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ike calib" sheetId="1" state="visible" r:id="rId2"/>
    <sheet name="Blanks" sheetId="2" state="visible" r:id="rId3"/>
    <sheet name="samples batch 1" sheetId="3" state="visible" r:id="rId4"/>
    <sheet name="samples batch 2" sheetId="4" state="visible" r:id="rId5"/>
    <sheet name="uncert test" sheetId="5" state="visible" r:id="rId6"/>
    <sheet name="summary" sheetId="6" state="visible" r:id="rId7"/>
  </sheets>
  <definedNames>
    <definedName function="false" hidden="false" localSheetId="1" name="r_to_rstd" vbProcedure="false">Blanks!$F$9:$F$25</definedName>
    <definedName function="false" hidden="false" localSheetId="1" name="std_" vbProcedure="false">Blank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2">
  <si>
    <t xml:space="preserve">This overall spreadsheet computes how much Cl-36 is in the samples run in 2014-15. </t>
  </si>
  <si>
    <t xml:space="preserve">This worksheet figures out what the ratio and concentration of the Cl-37 spike are. </t>
  </si>
  <si>
    <t xml:space="preserve">Questions on this spreadsheet: Greg Balco, balcs@bgc.org</t>
  </si>
  <si>
    <t xml:space="preserve">Page 1: spike calibration</t>
  </si>
  <si>
    <t xml:space="preserve">Relevant AMS data cut and pasted from AMS results (20150326):</t>
  </si>
  <si>
    <t xml:space="preserve">Sample name</t>
  </si>
  <si>
    <t xml:space="preserve">runs</t>
  </si>
  <si>
    <t xml:space="preserve">rtorstd</t>
  </si>
  <si>
    <t xml:space="preserve">exteerror</t>
  </si>
  <si>
    <t xml:space="preserve">R35/37</t>
  </si>
  <si>
    <t xml:space="preserve">delR35/37</t>
  </si>
  <si>
    <t xml:space="preserve">pct AMS err</t>
  </si>
  <si>
    <t xml:space="preserve">spike-ck-1-140824</t>
  </si>
  <si>
    <t xml:space="preserve">CL14311</t>
  </si>
  <si>
    <t xml:space="preserve">KNSTD1600</t>
  </si>
  <si>
    <t xml:space="preserve">ID measurement of Cl concentration in spike</t>
  </si>
  <si>
    <t xml:space="preserve">spike-ck-2-140824</t>
  </si>
  <si>
    <t xml:space="preserve">CL14312</t>
  </si>
  <si>
    <t xml:space="preserve">This one apparently did not run. </t>
  </si>
  <si>
    <t xml:space="preserve">spike-IR-140824</t>
  </si>
  <si>
    <t xml:space="preserve">CL14313</t>
  </si>
  <si>
    <t xml:space="preserve">Direct measurement of 35/37 ratio in spike</t>
  </si>
  <si>
    <t xml:space="preserve">LLNL a priori Cl concentration (mg/g)</t>
  </si>
  <si>
    <t xml:space="preserve">ug/g</t>
  </si>
  <si>
    <t xml:space="preserve">This value is from previous characterization of the spike and was written on the bottle as well. </t>
  </si>
  <si>
    <t xml:space="preserve">Check 1: Direct measurement of 35/37 in standard is:</t>
  </si>
  <si>
    <t xml:space="preserve">+/-</t>
  </si>
  <si>
    <t xml:space="preserve">LLNL a priori 35/37 ratio:</t>
  </si>
  <si>
    <t xml:space="preserve">From Bob's records</t>
  </si>
  <si>
    <t xml:space="preserve">ratio measured/expected</t>
  </si>
  <si>
    <t xml:space="preserve">Conclusion: the actual 35/37 ratio of the spike is 5% higher than nominal. </t>
  </si>
  <si>
    <t xml:space="preserve">Henceforth assume spike ratio is as measured --</t>
  </si>
  <si>
    <t xml:space="preserve">Check 2: ID determination of Cl concentration in spike</t>
  </si>
  <si>
    <t xml:space="preserve">Calculate amounts of 35,37 added as normal</t>
  </si>
  <si>
    <t xml:space="preserve">Normal Cl fx 35</t>
  </si>
  <si>
    <t xml:space="preserve">mol wt Cl-35</t>
  </si>
  <si>
    <t xml:space="preserve">Wt of normal Cl added (ug)</t>
  </si>
  <si>
    <t xml:space="preserve">Normal Cl fx 37</t>
  </si>
  <si>
    <t xml:space="preserve">mol wt Cl-37</t>
  </si>
  <si>
    <t xml:space="preserve">Wt of normal Cl added (g)</t>
  </si>
  <si>
    <t xml:space="preserve">Normal Cl 35/37</t>
  </si>
  <si>
    <t xml:space="preserve">Rn</t>
  </si>
  <si>
    <t xml:space="preserve">Mol normal Cl added (g)</t>
  </si>
  <si>
    <t xml:space="preserve">g / g/mol</t>
  </si>
  <si>
    <t xml:space="preserve">Normal Cl mol wt</t>
  </si>
  <si>
    <t xml:space="preserve">g/mol</t>
  </si>
  <si>
    <t xml:space="preserve">Mol Cl-35 added as normal</t>
  </si>
  <si>
    <t xml:space="preserve">N35n</t>
  </si>
  <si>
    <t xml:space="preserve">Spike Cl fx 35</t>
  </si>
  <si>
    <t xml:space="preserve">Mol Cl-37 added as normal</t>
  </si>
  <si>
    <t xml:space="preserve">Spike Cl fx 37</t>
  </si>
  <si>
    <t xml:space="preserve">Spike Cl 35/37</t>
  </si>
  <si>
    <t xml:space="preserve">Rs</t>
  </si>
  <si>
    <t xml:space="preserve">From above</t>
  </si>
  <si>
    <t xml:space="preserve">Now calculate amount of Cl-35 in spike</t>
  </si>
  <si>
    <t xml:space="preserve">Spike Cl mol wt</t>
  </si>
  <si>
    <t xml:space="preserve">Mol Cl-35 added as spike</t>
  </si>
  <si>
    <t xml:space="preserve">N35s</t>
  </si>
  <si>
    <t xml:space="preserve">This is N35n * (Rm/Rn - 1) / (1 - Rm/Rs)</t>
  </si>
  <si>
    <t xml:space="preserve">dN35s/dRm</t>
  </si>
  <si>
    <t xml:space="preserve">Thanks to Wolfram online derivative calculator</t>
  </si>
  <si>
    <t xml:space="preserve">dN35s/dRs</t>
  </si>
  <si>
    <t xml:space="preserve">dN35s</t>
  </si>
  <si>
    <t xml:space="preserve">pct err</t>
  </si>
  <si>
    <t xml:space="preserve">uncert</t>
  </si>
  <si>
    <t xml:space="preserve">Mol Cl added as spike</t>
  </si>
  <si>
    <t xml:space="preserve">g Cl added as spike</t>
  </si>
  <si>
    <t xml:space="preserve">ug Cl added as spike</t>
  </si>
  <si>
    <t xml:space="preserve">Spike soln wt g</t>
  </si>
  <si>
    <t xml:space="preserve">spike Cl conc ug/g</t>
  </si>
  <si>
    <t xml:space="preserve">ug Cl/g spike</t>
  </si>
  <si>
    <t xml:space="preserve">Compare to nominal</t>
  </si>
  <si>
    <t xml:space="preserve">Ratio to nominal</t>
  </si>
  <si>
    <t xml:space="preserve">So the concentration measured by ID is actually not distinguishable from the nominal concentration from Bob's initial dilution spreadsheet. </t>
  </si>
  <si>
    <t xml:space="preserve">In addition, the IC concentration measurement was also not distinguishable from the nominal concentration. </t>
  </si>
  <si>
    <t xml:space="preserve">Conclusion: we should use the nominal concentration of 1.389 mg/g. </t>
  </si>
  <si>
    <t xml:space="preserve">Data reduction for SAF Cl-36 samples</t>
  </si>
  <si>
    <t xml:space="preserve">Page 2: Cl and Cl-36 blanks</t>
  </si>
  <si>
    <t xml:space="preserve">Relevant AMS data from results spreadsheets (20150326 and 20160811)</t>
  </si>
  <si>
    <t xml:space="preserve">36/37 ratios</t>
  </si>
  <si>
    <t xml:space="preserve">r to rstd</t>
  </si>
  <si>
    <t xml:space="preserve">interror</t>
  </si>
  <si>
    <t xml:space="preserve">exterror</t>
  </si>
  <si>
    <t xml:space="preserve">truefrac</t>
  </si>
  <si>
    <t xml:space="preserve">R36/37</t>
  </si>
  <si>
    <t xml:space="preserve">140813-SAF-BLK</t>
  </si>
  <si>
    <t xml:space="preserve">CL14309</t>
  </si>
  <si>
    <t xml:space="preserve">This is the process blank from 2014 batch 1</t>
  </si>
  <si>
    <t xml:space="preserve">HF-1408-Blank12</t>
  </si>
  <si>
    <t xml:space="preserve">CL14310</t>
  </si>
  <si>
    <t xml:space="preserve">This is to determine Cl concentration in HF, also functions as a Cl-36 process blank</t>
  </si>
  <si>
    <t xml:space="preserve">Blank_KB_GB_2016</t>
  </si>
  <si>
    <t xml:space="preserve">CL14596</t>
  </si>
  <si>
    <t xml:space="preserve">This is the process blank from 2016 batch 2</t>
  </si>
  <si>
    <t xml:space="preserve">35/37 ratios</t>
  </si>
  <si>
    <t xml:space="preserve">Relevant sample data</t>
  </si>
  <si>
    <t xml:space="preserve">Sample wt</t>
  </si>
  <si>
    <t xml:space="preserve">Carrier Cl</t>
  </si>
  <si>
    <t xml:space="preserve">HF added</t>
  </si>
  <si>
    <t xml:space="preserve">(g)</t>
  </si>
  <si>
    <t xml:space="preserve">(mg)</t>
  </si>
  <si>
    <t xml:space="preserve">(ml)</t>
  </si>
  <si>
    <t xml:space="preserve">HF-1408-Cl_BLANK</t>
  </si>
  <si>
    <t xml:space="preserve">Step 1. Figure out how much Cl is in the HF. You can do this both from the process blank and the "HF blank".</t>
  </si>
  <si>
    <t xml:space="preserve">Assume HF contains normal Cl. 35/37 ratio of normal Cl is:</t>
  </si>
  <si>
    <t xml:space="preserve">35/37 ratio of spike Cl is:</t>
  </si>
  <si>
    <t xml:space="preserve">Molar wt of spike is:</t>
  </si>
  <si>
    <t xml:space="preserve">Molar wt of normal Cl is:</t>
  </si>
  <si>
    <t xml:space="preserve">Rm</t>
  </si>
  <si>
    <t xml:space="preserve">delRm</t>
  </si>
  <si>
    <t xml:space="preserve">approx</t>
  </si>
  <si>
    <t xml:space="preserve">Spike Cl</t>
  </si>
  <si>
    <t xml:space="preserve">N35sp(mol)</t>
  </si>
  <si>
    <t xml:space="preserve">N35sa(mol)</t>
  </si>
  <si>
    <t xml:space="preserve">delN35sa(mol)</t>
  </si>
  <si>
    <t xml:space="preserve">Sample Cl</t>
  </si>
  <si>
    <t xml:space="preserve">+/- </t>
  </si>
  <si>
    <t xml:space="preserve">Cl in sample</t>
  </si>
  <si>
    <t xml:space="preserve">HF added </t>
  </si>
  <si>
    <t xml:space="preserve">Cl conc in HF</t>
  </si>
  <si>
    <t xml:space="preserve">dN35sa/dRm</t>
  </si>
  <si>
    <t xml:space="preserve">dN35sa/dRs</t>
  </si>
  <si>
    <t xml:space="preserve">added (ug)</t>
  </si>
  <si>
    <t xml:space="preserve">(mol)</t>
  </si>
  <si>
    <t xml:space="preserve">(ug)</t>
  </si>
  <si>
    <t xml:space="preserve">(ug/ml)</t>
  </si>
  <si>
    <t xml:space="preserve">Conclusion: Cl concentration in HF is </t>
  </si>
  <si>
    <t xml:space="preserve">ug/ml</t>
  </si>
  <si>
    <t xml:space="preserve">Error-weighted mean of three measurments</t>
  </si>
  <si>
    <t xml:space="preserve">Averaging terms</t>
  </si>
  <si>
    <t xml:space="preserve">Wi</t>
  </si>
  <si>
    <t xml:space="preserve">WiXi</t>
  </si>
  <si>
    <t xml:space="preserve">Step 2. Compute Cl-36 blanks in atoms. </t>
  </si>
  <si>
    <t xml:space="preserve">Atoms</t>
  </si>
  <si>
    <t xml:space="preserve">Spike Cl </t>
  </si>
  <si>
    <t xml:space="preserve">Spike Cl-37 </t>
  </si>
  <si>
    <t xml:space="preserve">Uncert</t>
  </si>
  <si>
    <t xml:space="preserve">HF</t>
  </si>
  <si>
    <t xml:space="preserve">Cl added in </t>
  </si>
  <si>
    <t xml:space="preserve">Cl-37 added</t>
  </si>
  <si>
    <t xml:space="preserve">Total Cl-37 (ats)</t>
  </si>
  <si>
    <t xml:space="preserve">36/37</t>
  </si>
  <si>
    <t xml:space="preserve">Cl-36</t>
  </si>
  <si>
    <t xml:space="preserve">added (ats)</t>
  </si>
  <si>
    <t xml:space="preserve">(assume 1%)</t>
  </si>
  <si>
    <t xml:space="preserve">HF (ug)</t>
  </si>
  <si>
    <t xml:space="preserve">in HF (ats)</t>
  </si>
  <si>
    <t xml:space="preserve">pct from HF</t>
  </si>
  <si>
    <t xml:space="preserve">avg</t>
  </si>
  <si>
    <t xml:space="preserve">stdev</t>
  </si>
  <si>
    <t xml:space="preserve">Use this</t>
  </si>
  <si>
    <t xml:space="preserve">mean err</t>
  </si>
  <si>
    <t xml:space="preserve">Sheet 3a. Data reduction for batch 1 samples.</t>
  </si>
  <si>
    <t xml:space="preserve">1. Accumulate data. From AMS results spreadsheet (20150326).</t>
  </si>
  <si>
    <t xml:space="preserve">CAMS 35/37 ratios</t>
  </si>
  <si>
    <t xml:space="preserve">CAMS 36/37 ratios</t>
  </si>
  <si>
    <t xml:space="preserve">Chem lab data</t>
  </si>
  <si>
    <t xml:space="preserve">Sample</t>
  </si>
  <si>
    <t xml:space="preserve">CL no.</t>
  </si>
  <si>
    <t xml:space="preserve">delR</t>
  </si>
  <si>
    <t xml:space="preserve">ID</t>
  </si>
  <si>
    <t xml:space="preserve">Sample wt.</t>
  </si>
  <si>
    <t xml:space="preserve">LC-1</t>
  </si>
  <si>
    <t xml:space="preserve">CL14299</t>
  </si>
  <si>
    <t xml:space="preserve">MC-P6-1</t>
  </si>
  <si>
    <t xml:space="preserve">CL14300</t>
  </si>
  <si>
    <t xml:space="preserve">MC-P6-2</t>
  </si>
  <si>
    <t xml:space="preserve">CL14301</t>
  </si>
  <si>
    <t xml:space="preserve">MC-P7-1</t>
  </si>
  <si>
    <t xml:space="preserve">CL14302</t>
  </si>
  <si>
    <t xml:space="preserve">MC-P7-2</t>
  </si>
  <si>
    <t xml:space="preserve">CL14303</t>
  </si>
  <si>
    <t xml:space="preserve">MC-P7B-1</t>
  </si>
  <si>
    <t xml:space="preserve">CL14304</t>
  </si>
  <si>
    <t xml:space="preserve">MC-P7-B</t>
  </si>
  <si>
    <t xml:space="preserve">MC-P8-1</t>
  </si>
  <si>
    <t xml:space="preserve">CL14305</t>
  </si>
  <si>
    <t xml:space="preserve">MCP-11</t>
  </si>
  <si>
    <t xml:space="preserve">CL14306</t>
  </si>
  <si>
    <t xml:space="preserve">MC-P11</t>
  </si>
  <si>
    <t xml:space="preserve">MCP-11a</t>
  </si>
  <si>
    <t xml:space="preserve">CL14307</t>
  </si>
  <si>
    <t xml:space="preserve">Apparent fizzle. </t>
  </si>
  <si>
    <t xml:space="preserve">MC-P11a</t>
  </si>
  <si>
    <t xml:space="preserve">MCP-11b</t>
  </si>
  <si>
    <t xml:space="preserve">CL14308</t>
  </si>
  <si>
    <t xml:space="preserve">MC-P11b</t>
  </si>
  <si>
    <t xml:space="preserve">2. Calculate total Cl</t>
  </si>
  <si>
    <t xml:space="preserve">Molar wt of Cl in spike</t>
  </si>
  <si>
    <t xml:space="preserve">R35/37 of spike</t>
  </si>
  <si>
    <t xml:space="preserve">R35/37 of natural Cl</t>
  </si>
  <si>
    <t xml:space="preserve">Contribution from spike</t>
  </si>
  <si>
    <t xml:space="preserve">Cl in sample + HF</t>
  </si>
  <si>
    <t xml:space="preserve">Cl-37 from spike</t>
  </si>
  <si>
    <t xml:space="preserve">Cl spike</t>
  </si>
  <si>
    <t xml:space="preserve">Cl spike </t>
  </si>
  <si>
    <t xml:space="preserve">Cl-35 added</t>
  </si>
  <si>
    <t xml:space="preserve">Measured</t>
  </si>
  <si>
    <t xml:space="preserve">Implied N35s</t>
  </si>
  <si>
    <t xml:space="preserve">Implied N37s</t>
  </si>
  <si>
    <t xml:space="preserve">Implied mol</t>
  </si>
  <si>
    <t xml:space="preserve">Implied wt</t>
  </si>
  <si>
    <t xml:space="preserve">Wt Cl</t>
  </si>
  <si>
    <t xml:space="preserve">Cl added as</t>
  </si>
  <si>
    <t xml:space="preserve">Cl in </t>
  </si>
  <si>
    <t xml:space="preserve">ppm Cl</t>
  </si>
  <si>
    <t xml:space="preserve">fxn of total</t>
  </si>
  <si>
    <t xml:space="preserve">added (mol)</t>
  </si>
  <si>
    <t xml:space="preserve">Cl-35/37</t>
  </si>
  <si>
    <t xml:space="preserve">Cl</t>
  </si>
  <si>
    <t xml:space="preserve">Cl (g)</t>
  </si>
  <si>
    <t xml:space="preserve">sample (ug)</t>
  </si>
  <si>
    <t xml:space="preserve">in sample</t>
  </si>
  <si>
    <t xml:space="preserve">Cl-37</t>
  </si>
  <si>
    <t xml:space="preserve">Error terms</t>
  </si>
  <si>
    <t xml:space="preserve">d/dN35spike</t>
  </si>
  <si>
    <t xml:space="preserve">d/dRm</t>
  </si>
  <si>
    <t xml:space="preserve">del mol 35</t>
  </si>
  <si>
    <t xml:space="preserve">del mol Cl</t>
  </si>
  <si>
    <t xml:space="preserve">del ug Cl</t>
  </si>
  <si>
    <t xml:space="preserve">3. Calculate total Cl-36</t>
  </si>
  <si>
    <t xml:space="preserve">Total Cl-37</t>
  </si>
  <si>
    <t xml:space="preserve">Measured </t>
  </si>
  <si>
    <t xml:space="preserve">Total</t>
  </si>
  <si>
    <t xml:space="preserve">Atoms Cl-36</t>
  </si>
  <si>
    <t xml:space="preserve">[Cl-36]</t>
  </si>
  <si>
    <t xml:space="preserve">Blank pct </t>
  </si>
  <si>
    <t xml:space="preserve">present (mol)</t>
  </si>
  <si>
    <t xml:space="preserve">36/37 ratio</t>
  </si>
  <si>
    <t xml:space="preserve">atoms Cl-36</t>
  </si>
  <si>
    <t xml:space="preserve">from blank</t>
  </si>
  <si>
    <t xml:space="preserve">less blank</t>
  </si>
  <si>
    <t xml:space="preserve">(atoms/g)</t>
  </si>
  <si>
    <t xml:space="preserve">est uncert</t>
  </si>
  <si>
    <t xml:space="preserve">tot atoms</t>
  </si>
  <si>
    <t xml:space="preserve">est uncert pct</t>
  </si>
  <si>
    <t xml:space="preserve">Note (20151130) it may be more sensible to subtract blank as 36/37 ratio rather than number of atoms. </t>
  </si>
  <si>
    <t xml:space="preserve">However, for these data that shouldn't really matter.</t>
  </si>
  <si>
    <t xml:space="preserve">Sheet 3b. Data reduction for batch 2 samples. </t>
  </si>
  <si>
    <t xml:space="preserve">1. Accumulate data. From AMS results spreadsheet (20160811).</t>
  </si>
  <si>
    <t xml:space="preserve">MCP-6 T2</t>
  </si>
  <si>
    <t xml:space="preserve">CL14587</t>
  </si>
  <si>
    <t xml:space="preserve">MCP--6-T2</t>
  </si>
  <si>
    <t xml:space="preserve">MCP-7-B2</t>
  </si>
  <si>
    <t xml:space="preserve">CL14588</t>
  </si>
  <si>
    <t xml:space="preserve">MCP-7-B3</t>
  </si>
  <si>
    <t xml:space="preserve">CL14589</t>
  </si>
  <si>
    <t xml:space="preserve">MCP-8U</t>
  </si>
  <si>
    <t xml:space="preserve">CL14590</t>
  </si>
  <si>
    <t xml:space="preserve">MCP-8U-1</t>
  </si>
  <si>
    <t xml:space="preserve">MCP-8-3</t>
  </si>
  <si>
    <t xml:space="preserve">CL14591</t>
  </si>
  <si>
    <t xml:space="preserve">TP-16-2A</t>
  </si>
  <si>
    <t xml:space="preserve">CL14592</t>
  </si>
  <si>
    <t xml:space="preserve">TP-16-2B</t>
  </si>
  <si>
    <t xml:space="preserve">CL14593</t>
  </si>
  <si>
    <t xml:space="preserve">MoCan A</t>
  </si>
  <si>
    <t xml:space="preserve">CL14594</t>
  </si>
  <si>
    <t xml:space="preserve">MoCan-A</t>
  </si>
  <si>
    <t xml:space="preserve">MoCan C</t>
  </si>
  <si>
    <t xml:space="preserve">CL14595</t>
  </si>
  <si>
    <t xml:space="preserve">MoCan-C</t>
  </si>
  <si>
    <t xml:space="preserve">uncert (ug)</t>
  </si>
  <si>
    <t xml:space="preserve">uncert (ppm)</t>
  </si>
  <si>
    <t xml:space="preserve">est. uncert</t>
  </si>
  <si>
    <t xml:space="preserve">Note: no reported uncertainty from CAMS on TP-16-2A -- only ran one block. Assuming 8%. </t>
  </si>
  <si>
    <t xml:space="preserve">This spreadsheet shows a test to determine whether error correlation between 35/37 and 36/37 is important. </t>
  </si>
  <si>
    <t xml:space="preserve">Uses a Monte Carlo simulation in separate MATLAB code. </t>
  </si>
  <si>
    <t xml:space="preserve">This can be ignored for any subsequent calculations. </t>
  </si>
  <si>
    <t xml:space="preserve">1. Extract synthetic uncertainties on 35,36,37 separately to achieve proper error correlation in MC simulation</t>
  </si>
  <si>
    <t xml:space="preserve">Stable</t>
  </si>
  <si>
    <t xml:space="preserve">del</t>
  </si>
  <si>
    <t xml:space="preserve">del35,37</t>
  </si>
  <si>
    <t xml:space="preserve">Rare</t>
  </si>
  <si>
    <t xml:space="preserve">del36</t>
  </si>
  <si>
    <t xml:space="preserve">2. Summarize to send to MATLAB</t>
  </si>
  <si>
    <t xml:space="preserve">N35</t>
  </si>
  <si>
    <t xml:space="preserve">delN35</t>
  </si>
  <si>
    <t xml:space="preserve">N37</t>
  </si>
  <si>
    <t xml:space="preserve">delN37</t>
  </si>
  <si>
    <t xml:space="preserve">N36</t>
  </si>
  <si>
    <t xml:space="preserve">delN36</t>
  </si>
  <si>
    <t xml:space="preserve">Use these to generate correlated ratios in MC simulation. </t>
  </si>
  <si>
    <t xml:space="preserve">Results</t>
  </si>
  <si>
    <t xml:space="preserve">From MATLAB MCS code</t>
  </si>
  <si>
    <t xml:space="preserve">N36(at/g)</t>
  </si>
  <si>
    <t xml:space="preserve">These are exactly the same as the simple uncertainties for Cl-36, and within 10% of the simple uncertainties for total Cl. Ignore this issue. . </t>
  </si>
  <si>
    <t xml:space="preserve">Summary data</t>
  </si>
  <si>
    <t xml:space="preserve">[Cl] (ppm)</t>
  </si>
  <si>
    <t xml:space="preserve">N36 (at/g)</t>
  </si>
  <si>
    <t xml:space="preserve">Batch 1</t>
  </si>
  <si>
    <t xml:space="preserve">Batch 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0"/>
    <numFmt numFmtId="166" formatCode="0"/>
    <numFmt numFmtId="167" formatCode="0.0000"/>
    <numFmt numFmtId="168" formatCode="0.000"/>
    <numFmt numFmtId="169" formatCode="0.0"/>
    <numFmt numFmtId="170" formatCode="0.0000E+00;\?"/>
    <numFmt numFmtId="171" formatCode="0.0000000"/>
    <numFmt numFmtId="172" formatCode="0.00000"/>
    <numFmt numFmtId="173" formatCode="0.0000E+00"/>
    <numFmt numFmtId="174" formatCode="0.00"/>
    <numFmt numFmtId="175" formatCode="0.000E+00"/>
    <numFmt numFmtId="176" formatCode="0%"/>
    <numFmt numFmtId="177" formatCode="0.000E+00;\?"/>
    <numFmt numFmtId="178" formatCode="0.00E+00;\?"/>
    <numFmt numFmtId="179" formatCode="0.00E+00"/>
  </numFmts>
  <fonts count="28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9"/>
      <name val="Geneva"/>
      <family val="0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6411"/>
      <name val="Arial"/>
      <family val="0"/>
    </font>
    <font>
      <sz val="12"/>
      <color rgb="FF006411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sz val="12"/>
      <color rgb="FFF20884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6" borderId="0" applyFont="true" applyBorder="false" applyAlignment="false" applyProtection="false"/>
    <xf numFmtId="164" fontId="27" fillId="1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16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0" xfId="10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14" borderId="0" xfId="10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_samples" xfId="20"/>
    <cellStyle name="20% - Accent1_Sheet1" xfId="21"/>
    <cellStyle name="20% - Accent2_samples" xfId="22"/>
    <cellStyle name="20% - Accent2_Sheet1" xfId="23"/>
    <cellStyle name="20% - Accent3_samples" xfId="24"/>
    <cellStyle name="20% - Accent3_Sheet1" xfId="25"/>
    <cellStyle name="20% - Accent4_samples" xfId="26"/>
    <cellStyle name="20% - Accent4_Sheet1" xfId="27"/>
    <cellStyle name="20% - Accent5_samples" xfId="28"/>
    <cellStyle name="20% - Accent5_Sheet1" xfId="29"/>
    <cellStyle name="20% - Accent6_samples" xfId="30"/>
    <cellStyle name="20% - Accent6_Sheet1" xfId="31"/>
    <cellStyle name="40% - Accent1_samples" xfId="32"/>
    <cellStyle name="40% - Accent1_Sheet1" xfId="33"/>
    <cellStyle name="40% - Accent2_samples" xfId="34"/>
    <cellStyle name="40% - Accent2_Sheet1" xfId="35"/>
    <cellStyle name="40% - Accent3_samples" xfId="36"/>
    <cellStyle name="40% - Accent3_Sheet1" xfId="37"/>
    <cellStyle name="40% - Accent4_samples" xfId="38"/>
    <cellStyle name="40% - Accent4_Sheet1" xfId="39"/>
    <cellStyle name="40% - Accent5_samples" xfId="40"/>
    <cellStyle name="40% - Accent5_Sheet1" xfId="41"/>
    <cellStyle name="40% - Accent6_samples" xfId="42"/>
    <cellStyle name="40% - Accent6_Sheet1" xfId="43"/>
    <cellStyle name="60% - Accent1_samples" xfId="44"/>
    <cellStyle name="60% - Accent1_Sheet1" xfId="45"/>
    <cellStyle name="60% - Accent2_samples" xfId="46"/>
    <cellStyle name="60% - Accent2_Sheet1" xfId="47"/>
    <cellStyle name="60% - Accent3_samples" xfId="48"/>
    <cellStyle name="60% - Accent3_Sheet1" xfId="49"/>
    <cellStyle name="60% - Accent4_samples" xfId="50"/>
    <cellStyle name="60% - Accent4_Sheet1" xfId="51"/>
    <cellStyle name="60% - Accent5_samples" xfId="52"/>
    <cellStyle name="60% - Accent5_Sheet1" xfId="53"/>
    <cellStyle name="60% - Accent6_samples" xfId="54"/>
    <cellStyle name="60% - Accent6_Sheet1" xfId="55"/>
    <cellStyle name="Accent1_samples" xfId="56"/>
    <cellStyle name="Accent1_Sheet1" xfId="57"/>
    <cellStyle name="Accent2_samples" xfId="58"/>
    <cellStyle name="Accent2_Sheet1" xfId="59"/>
    <cellStyle name="Accent3_samples" xfId="60"/>
    <cellStyle name="Accent3_Sheet1" xfId="61"/>
    <cellStyle name="Accent4_samples" xfId="62"/>
    <cellStyle name="Accent4_Sheet1" xfId="63"/>
    <cellStyle name="Accent5_samples" xfId="64"/>
    <cellStyle name="Accent5_Sheet1" xfId="65"/>
    <cellStyle name="Accent6_samples" xfId="66"/>
    <cellStyle name="Accent6_Sheet1" xfId="67"/>
    <cellStyle name="Bad_samples" xfId="68"/>
    <cellStyle name="Bad_Sheet1" xfId="69"/>
    <cellStyle name="Calculation_samples" xfId="70"/>
    <cellStyle name="Calculation_Sheet1" xfId="71"/>
    <cellStyle name="Check Cell_samples" xfId="72"/>
    <cellStyle name="Check Cell_Sheet1" xfId="73"/>
    <cellStyle name="Explanatory Text_samples" xfId="74"/>
    <cellStyle name="Explanatory Text_Sheet1" xfId="75"/>
    <cellStyle name="Good_samples" xfId="76"/>
    <cellStyle name="Good_Sheet1" xfId="77"/>
    <cellStyle name="Heading 1_samples" xfId="78"/>
    <cellStyle name="Heading 1_Sheet1" xfId="79"/>
    <cellStyle name="Heading 2_samples" xfId="80"/>
    <cellStyle name="Heading 2_Sheet1" xfId="81"/>
    <cellStyle name="Heading 3_samples" xfId="82"/>
    <cellStyle name="Heading 3_Sheet1" xfId="83"/>
    <cellStyle name="Heading 4_samples" xfId="84"/>
    <cellStyle name="Heading 4_Sheet1" xfId="85"/>
    <cellStyle name="Input_samples" xfId="86"/>
    <cellStyle name="Input_Sheet1" xfId="87"/>
    <cellStyle name="Linked Cell_samples" xfId="88"/>
    <cellStyle name="Linked Cell_Sheet1" xfId="89"/>
    <cellStyle name="Neutral_samples" xfId="90"/>
    <cellStyle name="Neutral_Sheet1" xfId="91"/>
    <cellStyle name="Normal_samples" xfId="92"/>
    <cellStyle name="Normal_Sheet1" xfId="93"/>
    <cellStyle name="Note_samples" xfId="94"/>
    <cellStyle name="Note_Sheet1" xfId="95"/>
    <cellStyle name="Output_samples" xfId="96"/>
    <cellStyle name="Output_Sheet1" xfId="97"/>
    <cellStyle name="Title_samples" xfId="98"/>
    <cellStyle name="Title_Sheet1" xfId="99"/>
    <cellStyle name="Total_samples" xfId="100"/>
    <cellStyle name="Total_Sheet1" xfId="101"/>
    <cellStyle name="Warning Text_samples" xfId="102"/>
    <cellStyle name="Warning Text_Sheet1" xfId="103"/>
    <cellStyle name="Excel_BuiltIn_Good" xfId="104"/>
    <cellStyle name="Excel_BuiltIn_Bad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19" activeCellId="0" sqref="D1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5" min="5" style="0" width="12.14"/>
    <col collapsed="false" customWidth="true" hidden="false" outlineLevel="0" max="9" min="9" style="0" width="12.14"/>
    <col collapsed="false" customWidth="true" hidden="false" outlineLevel="0" max="11" min="11" style="0" width="12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0" t="s">
        <v>2</v>
      </c>
    </row>
    <row r="7" customFormat="false" ht="15" hidden="false" customHeight="false" outlineLevel="0" collapsed="false">
      <c r="A7" s="1" t="s">
        <v>3</v>
      </c>
    </row>
    <row r="9" customFormat="false" ht="15" hidden="false" customHeight="false" outlineLevel="0" collapsed="false">
      <c r="A9" s="0" t="s">
        <v>4</v>
      </c>
    </row>
    <row r="11" customFormat="false" ht="15" hidden="false" customHeight="false" outlineLevel="0" collapsed="false">
      <c r="A11" s="0" t="s">
        <v>5</v>
      </c>
      <c r="C11" s="0" t="s">
        <v>6</v>
      </c>
      <c r="D11" s="0" t="s">
        <v>7</v>
      </c>
      <c r="E11" s="0" t="s">
        <v>8</v>
      </c>
      <c r="F11" s="0" t="s">
        <v>9</v>
      </c>
      <c r="G11" s="0" t="s">
        <v>10</v>
      </c>
    </row>
    <row r="12" customFormat="false" ht="15" hidden="false" customHeight="false" outlineLevel="0" collapsed="false">
      <c r="M12" s="0" t="s">
        <v>11</v>
      </c>
    </row>
    <row r="13" customFormat="false" ht="15" hidden="false" customHeight="false" outlineLevel="0" collapsed="false">
      <c r="A13" s="0" t="s">
        <v>12</v>
      </c>
      <c r="B13" s="0" t="s">
        <v>13</v>
      </c>
      <c r="C13" s="0" t="n">
        <v>2</v>
      </c>
      <c r="D13" s="2" t="n">
        <v>0.4883563</v>
      </c>
      <c r="E13" s="2" t="n">
        <v>0.0036789</v>
      </c>
      <c r="F13" s="2" t="n">
        <v>1.5270901501</v>
      </c>
      <c r="G13" s="2" t="n">
        <v>0.0115039203</v>
      </c>
      <c r="H13" s="0" t="s">
        <v>14</v>
      </c>
      <c r="I13" s="1" t="s">
        <v>15</v>
      </c>
      <c r="M13" s="0" t="n">
        <f aca="false">100*(G13/F13)</f>
        <v>0.753322932457306</v>
      </c>
    </row>
    <row r="14" customFormat="false" ht="15" hidden="false" customHeight="false" outlineLevel="0" collapsed="false">
      <c r="A14" s="0" t="s">
        <v>16</v>
      </c>
      <c r="B14" s="0" t="s">
        <v>17</v>
      </c>
      <c r="C14" s="0" t="n">
        <v>1</v>
      </c>
      <c r="D14" s="2" t="n">
        <v>0.5658195</v>
      </c>
      <c r="E14" s="3" t="n">
        <v>0</v>
      </c>
      <c r="F14" s="2" t="n">
        <v>1.7693175765</v>
      </c>
      <c r="G14" s="3" t="n">
        <v>0</v>
      </c>
      <c r="H14" s="0" t="s">
        <v>14</v>
      </c>
      <c r="I14" s="0" t="s">
        <v>18</v>
      </c>
    </row>
    <row r="15" customFormat="false" ht="15" hidden="false" customHeight="false" outlineLevel="0" collapsed="false">
      <c r="A15" s="0" t="s">
        <v>19</v>
      </c>
      <c r="B15" s="0" t="s">
        <v>20</v>
      </c>
      <c r="C15" s="0" t="n">
        <v>3</v>
      </c>
      <c r="D15" s="2" t="n">
        <v>0.344534</v>
      </c>
      <c r="E15" s="2" t="n">
        <v>0.0027284</v>
      </c>
      <c r="F15" s="2" t="n">
        <v>1.077357818</v>
      </c>
      <c r="G15" s="2" t="n">
        <v>0.0085317068</v>
      </c>
      <c r="H15" s="0" t="s">
        <v>14</v>
      </c>
      <c r="I15" s="1" t="s">
        <v>21</v>
      </c>
      <c r="M15" s="0" t="n">
        <f aca="false">100*(G15/F15)</f>
        <v>0.791910232371842</v>
      </c>
    </row>
    <row r="18" customFormat="false" ht="15" hidden="false" customHeight="false" outlineLevel="0" collapsed="false">
      <c r="A18" s="0" t="s">
        <v>22</v>
      </c>
      <c r="C18" s="0" t="n">
        <v>1.389</v>
      </c>
      <c r="D18" s="0" t="s">
        <v>23</v>
      </c>
      <c r="E18" s="0" t="n">
        <f aca="false">C18*1000</f>
        <v>1389</v>
      </c>
      <c r="F18" s="0" t="s">
        <v>24</v>
      </c>
    </row>
    <row r="21" customFormat="false" ht="15" hidden="false" customHeight="false" outlineLevel="0" collapsed="false">
      <c r="A21" s="1" t="s">
        <v>25</v>
      </c>
      <c r="E21" s="4" t="n">
        <f aca="false">F15</f>
        <v>1.077357818</v>
      </c>
      <c r="F21" s="0" t="s">
        <v>26</v>
      </c>
      <c r="G21" s="4" t="n">
        <f aca="false">G15</f>
        <v>0.0085317068</v>
      </c>
    </row>
    <row r="22" customFormat="false" ht="15" hidden="false" customHeight="false" outlineLevel="0" collapsed="false">
      <c r="A22" s="0" t="s">
        <v>27</v>
      </c>
      <c r="E22" s="0" t="n">
        <v>1.0248</v>
      </c>
      <c r="F22" s="0" t="s">
        <v>28</v>
      </c>
    </row>
    <row r="24" customFormat="false" ht="15" hidden="false" customHeight="false" outlineLevel="0" collapsed="false">
      <c r="C24" s="0" t="s">
        <v>29</v>
      </c>
      <c r="E24" s="5" t="n">
        <f aca="false">E21/E22</f>
        <v>1.05128592701015</v>
      </c>
    </row>
    <row r="25" customFormat="false" ht="15" hidden="false" customHeight="false" outlineLevel="0" collapsed="false">
      <c r="A25" s="6" t="s">
        <v>30</v>
      </c>
      <c r="B25" s="6"/>
      <c r="C25" s="6"/>
      <c r="D25" s="6"/>
      <c r="E25" s="6"/>
      <c r="F25" s="6"/>
      <c r="G25" s="6"/>
    </row>
    <row r="26" customFormat="false" ht="15" hidden="false" customHeight="false" outlineLevel="0" collapsed="false">
      <c r="A26" s="7" t="s">
        <v>31</v>
      </c>
      <c r="B26" s="6"/>
      <c r="C26" s="6"/>
      <c r="D26" s="6"/>
      <c r="E26" s="8" t="n">
        <f aca="false">E21</f>
        <v>1.077357818</v>
      </c>
      <c r="F26" s="9" t="str">
        <f aca="false">F21</f>
        <v>+/-</v>
      </c>
      <c r="G26" s="8" t="n">
        <f aca="false">G21</f>
        <v>0.0085317068</v>
      </c>
    </row>
    <row r="29" customFormat="false" ht="15" hidden="false" customHeight="false" outlineLevel="0" collapsed="false">
      <c r="A29" s="1" t="s">
        <v>32</v>
      </c>
    </row>
    <row r="31" customFormat="false" ht="15" hidden="false" customHeight="false" outlineLevel="0" collapsed="false">
      <c r="A31" s="0" t="s">
        <v>33</v>
      </c>
      <c r="H31" s="0" t="s">
        <v>34</v>
      </c>
      <c r="J31" s="4" t="n">
        <v>0.7577</v>
      </c>
      <c r="L31" s="0" t="s">
        <v>35</v>
      </c>
      <c r="M31" s="0" t="n">
        <v>34.9688527</v>
      </c>
    </row>
    <row r="32" customFormat="false" ht="15" hidden="false" customHeight="false" outlineLevel="0" collapsed="false">
      <c r="A32" s="0" t="s">
        <v>36</v>
      </c>
      <c r="C32" s="0" t="n">
        <v>552.1</v>
      </c>
      <c r="H32" s="0" t="s">
        <v>37</v>
      </c>
      <c r="J32" s="4" t="n">
        <f aca="false">(1-J31)</f>
        <v>0.2423</v>
      </c>
      <c r="L32" s="0" t="s">
        <v>38</v>
      </c>
      <c r="M32" s="0" t="n">
        <v>36.9659026</v>
      </c>
    </row>
    <row r="33" customFormat="false" ht="15" hidden="false" customHeight="false" outlineLevel="0" collapsed="false">
      <c r="A33" s="0" t="s">
        <v>39</v>
      </c>
      <c r="C33" s="0" t="n">
        <f aca="false">C32*0.000001</f>
        <v>0.0005521</v>
      </c>
      <c r="H33" s="0" t="s">
        <v>40</v>
      </c>
      <c r="J33" s="4" t="n">
        <f aca="false">J31/J32</f>
        <v>3.12711514651259</v>
      </c>
      <c r="K33" s="0" t="s">
        <v>41</v>
      </c>
    </row>
    <row r="34" customFormat="false" ht="15" hidden="false" customHeight="false" outlineLevel="0" collapsed="false">
      <c r="A34" s="0" t="s">
        <v>42</v>
      </c>
      <c r="C34" s="0" t="n">
        <f aca="false">C33/J34</f>
        <v>1.55728452256924E-005</v>
      </c>
      <c r="D34" s="0" t="s">
        <v>43</v>
      </c>
      <c r="H34" s="0" t="s">
        <v>44</v>
      </c>
      <c r="J34" s="5" t="n">
        <f aca="false">(J31*M31)+(J32*M32)</f>
        <v>35.45273789077</v>
      </c>
      <c r="K34" s="0" t="s">
        <v>45</v>
      </c>
    </row>
    <row r="36" customFormat="false" ht="15" hidden="false" customHeight="false" outlineLevel="0" collapsed="false">
      <c r="A36" s="0" t="s">
        <v>46</v>
      </c>
      <c r="C36" s="0" t="n">
        <f aca="false">C34*J31</f>
        <v>1.17995448275071E-005</v>
      </c>
      <c r="D36" s="0" t="s">
        <v>47</v>
      </c>
      <c r="H36" s="0" t="s">
        <v>48</v>
      </c>
      <c r="J36" s="4" t="n">
        <f aca="false">J38/(1+J38)</f>
        <v>0.518619281023641</v>
      </c>
    </row>
    <row r="37" customFormat="false" ht="15" hidden="false" customHeight="false" outlineLevel="0" collapsed="false">
      <c r="A37" s="0" t="s">
        <v>49</v>
      </c>
      <c r="C37" s="0" t="n">
        <f aca="false">C34*J32</f>
        <v>3.77330039818526E-006</v>
      </c>
      <c r="H37" s="0" t="s">
        <v>50</v>
      </c>
      <c r="J37" s="4" t="n">
        <f aca="false">1-J36</f>
        <v>0.481380718976359</v>
      </c>
    </row>
    <row r="38" customFormat="false" ht="15" hidden="false" customHeight="false" outlineLevel="0" collapsed="false">
      <c r="H38" s="0" t="s">
        <v>51</v>
      </c>
      <c r="J38" s="4" t="n">
        <f aca="false">E26</f>
        <v>1.077357818</v>
      </c>
      <c r="K38" s="0" t="s">
        <v>52</v>
      </c>
      <c r="L38" s="0" t="s">
        <v>53</v>
      </c>
    </row>
    <row r="39" customFormat="false" ht="15" hidden="false" customHeight="false" outlineLevel="0" collapsed="false">
      <c r="A39" s="0" t="s">
        <v>54</v>
      </c>
      <c r="H39" s="0" t="s">
        <v>55</v>
      </c>
      <c r="J39" s="5" t="n">
        <f aca="false">(J36*M31)+(J37*M32)</f>
        <v>35.9301940166937</v>
      </c>
    </row>
    <row r="41" customFormat="false" ht="15" hidden="false" customHeight="false" outlineLevel="0" collapsed="false">
      <c r="A41" s="0" t="s">
        <v>56</v>
      </c>
      <c r="C41" s="0" t="n">
        <f aca="false">C36*(F13/J33-1)/(1-F13/J38)</f>
        <v>1.44628541131286E-005</v>
      </c>
      <c r="D41" s="0" t="s">
        <v>57</v>
      </c>
      <c r="E41" s="0" t="s">
        <v>58</v>
      </c>
    </row>
    <row r="42" customFormat="false" ht="15" hidden="false" customHeight="false" outlineLevel="0" collapsed="false">
      <c r="A42" s="0" t="s">
        <v>59</v>
      </c>
      <c r="C42" s="0" t="n">
        <f aca="false">(C36*J38*(J33-J38))/(J33*((F13-J38)^2))</f>
        <v>4.11979470327612E-005</v>
      </c>
      <c r="E42" s="0" t="s">
        <v>60</v>
      </c>
    </row>
    <row r="43" customFormat="false" ht="15" hidden="false" customHeight="false" outlineLevel="0" collapsed="false">
      <c r="A43" s="0" t="s">
        <v>61</v>
      </c>
      <c r="C43" s="0" t="n">
        <f aca="false">(C36*F13*(F13-J33))/(J33*((F13-J38)^2))</f>
        <v>-4.55831782728938E-005</v>
      </c>
      <c r="E43" s="0" t="s">
        <v>60</v>
      </c>
    </row>
    <row r="44" customFormat="false" ht="15" hidden="false" customHeight="false" outlineLevel="0" collapsed="false">
      <c r="A44" s="0" t="s">
        <v>62</v>
      </c>
      <c r="C44" s="0" t="n">
        <f aca="false">SQRT((C42*G13)^2+(C43*G26)^2)</f>
        <v>6.13075966414049E-007</v>
      </c>
    </row>
    <row r="45" customFormat="false" ht="15" hidden="false" customHeight="false" outlineLevel="0" collapsed="false">
      <c r="A45" s="0" t="s">
        <v>63</v>
      </c>
      <c r="C45" s="10" t="n">
        <f aca="false">100*(C44/C41)</f>
        <v>4.23896944281234</v>
      </c>
    </row>
    <row r="46" customFormat="false" ht="15" hidden="false" customHeight="false" outlineLevel="0" collapsed="false">
      <c r="E46" s="0" t="s">
        <v>64</v>
      </c>
    </row>
    <row r="48" customFormat="false" ht="15" hidden="false" customHeight="false" outlineLevel="0" collapsed="false">
      <c r="A48" s="0" t="s">
        <v>65</v>
      </c>
      <c r="C48" s="0" t="n">
        <f aca="false">C41/J36</f>
        <v>2.78872279576303E-005</v>
      </c>
      <c r="D48" s="0" t="s">
        <v>26</v>
      </c>
      <c r="E48" s="0" t="n">
        <f aca="false">C44/J36</f>
        <v>1.18213107157137E-006</v>
      </c>
    </row>
    <row r="49" customFormat="false" ht="15" hidden="false" customHeight="false" outlineLevel="0" collapsed="false">
      <c r="A49" s="0" t="s">
        <v>66</v>
      </c>
      <c r="C49" s="0" t="n">
        <f aca="false">C48*J39</f>
        <v>0.00100199351110542</v>
      </c>
      <c r="D49" s="0" t="s">
        <v>26</v>
      </c>
      <c r="E49" s="0" t="n">
        <f aca="false">E48*J39</f>
        <v>4.24741987547212E-005</v>
      </c>
    </row>
    <row r="50" customFormat="false" ht="15" hidden="false" customHeight="false" outlineLevel="0" collapsed="false">
      <c r="A50" s="0" t="s">
        <v>67</v>
      </c>
      <c r="C50" s="10" t="n">
        <f aca="false">C49*1000000</f>
        <v>1001.99351110542</v>
      </c>
      <c r="D50" s="0" t="s">
        <v>26</v>
      </c>
      <c r="E50" s="3" t="n">
        <f aca="false">E49*1000000</f>
        <v>42.4741987547212</v>
      </c>
    </row>
    <row r="51" customFormat="false" ht="15" hidden="false" customHeight="false" outlineLevel="0" collapsed="false">
      <c r="A51" s="0" t="s">
        <v>68</v>
      </c>
      <c r="C51" s="0" t="n">
        <v>0.6956</v>
      </c>
    </row>
    <row r="52" customFormat="false" ht="15" hidden="false" customHeight="false" outlineLevel="0" collapsed="false">
      <c r="A52" s="6" t="s">
        <v>69</v>
      </c>
      <c r="B52" s="6"/>
      <c r="C52" s="11" t="n">
        <f aca="false">C50/C51</f>
        <v>1440.47370774212</v>
      </c>
      <c r="D52" s="6" t="s">
        <v>26</v>
      </c>
      <c r="E52" s="11" t="n">
        <f aca="false">E50/C51</f>
        <v>61.0612403029344</v>
      </c>
      <c r="F52" s="0" t="s">
        <v>70</v>
      </c>
    </row>
    <row r="54" customFormat="false" ht="15" hidden="false" customHeight="false" outlineLevel="0" collapsed="false">
      <c r="A54" s="0" t="s">
        <v>71</v>
      </c>
      <c r="C54" s="0" t="n">
        <v>1389</v>
      </c>
    </row>
    <row r="55" customFormat="false" ht="15" hidden="false" customHeight="false" outlineLevel="0" collapsed="false">
      <c r="A55" s="0" t="s">
        <v>72</v>
      </c>
      <c r="C55" s="5" t="n">
        <f aca="false">C52/C54</f>
        <v>1.03705810492593</v>
      </c>
      <c r="D55" s="5"/>
      <c r="E55" s="5" t="n">
        <f aca="false">(E52/C52)/C55</f>
        <v>0.0408749463764625</v>
      </c>
    </row>
    <row r="57" customFormat="false" ht="15" hidden="false" customHeight="false" outlineLevel="0" collapsed="false">
      <c r="A57" s="0" t="s">
        <v>73</v>
      </c>
    </row>
    <row r="58" customFormat="false" ht="15" hidden="false" customHeight="false" outlineLevel="0" collapsed="false">
      <c r="A58" s="0" t="s">
        <v>74</v>
      </c>
    </row>
    <row r="59" customFormat="false" ht="15" hidden="false" customHeight="false" outlineLevel="0" collapsed="false">
      <c r="A59" s="7" t="s">
        <v>75</v>
      </c>
      <c r="B59" s="6"/>
      <c r="C59" s="6"/>
      <c r="D59" s="6"/>
      <c r="E5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1" activeCellId="0" sqref="C1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4" style="0" width="12.14"/>
    <col collapsed="false" customWidth="true" hidden="false" outlineLevel="0" max="9" min="7" style="0" width="12.14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6" min="16" style="0" width="12.99"/>
  </cols>
  <sheetData>
    <row r="3" customFormat="false" ht="15" hidden="false" customHeight="false" outlineLevel="0" collapsed="false">
      <c r="A3" s="0" t="s">
        <v>76</v>
      </c>
    </row>
    <row r="5" customFormat="false" ht="15" hidden="false" customHeight="false" outlineLevel="0" collapsed="false">
      <c r="A5" s="1" t="s">
        <v>77</v>
      </c>
    </row>
    <row r="7" customFormat="false" ht="15" hidden="false" customHeight="false" outlineLevel="0" collapsed="false">
      <c r="A7" s="0" t="s">
        <v>78</v>
      </c>
    </row>
    <row r="9" customFormat="false" ht="15" hidden="false" customHeight="false" outlineLevel="0" collapsed="false">
      <c r="A9" s="0" t="s">
        <v>79</v>
      </c>
      <c r="C9" s="12" t="s">
        <v>6</v>
      </c>
      <c r="D9" s="12" t="s">
        <v>80</v>
      </c>
      <c r="E9" s="12" t="s">
        <v>81</v>
      </c>
      <c r="F9" s="12" t="s">
        <v>82</v>
      </c>
      <c r="G9" s="12" t="s">
        <v>83</v>
      </c>
      <c r="H9" s="12" t="s">
        <v>84</v>
      </c>
      <c r="I9" s="12" t="s">
        <v>64</v>
      </c>
    </row>
    <row r="10" customFormat="false" ht="15" hidden="false" customHeight="false" outlineLevel="0" collapsed="false">
      <c r="C10" s="12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A11" s="0" t="s">
        <v>85</v>
      </c>
      <c r="B11" s="0" t="s">
        <v>86</v>
      </c>
      <c r="C11" s="12" t="n">
        <v>2</v>
      </c>
      <c r="D11" s="12" t="n">
        <v>0.0016485</v>
      </c>
      <c r="E11" s="12" t="n">
        <v>0.0001411</v>
      </c>
      <c r="F11" s="12" t="n">
        <v>0.000123</v>
      </c>
      <c r="G11" s="12" t="n">
        <v>0.9999776</v>
      </c>
      <c r="H11" s="13" t="n">
        <v>1.08853752E-014</v>
      </c>
      <c r="I11" s="13" t="n">
        <v>9.3171152E-016</v>
      </c>
      <c r="J11" s="0" t="s">
        <v>87</v>
      </c>
    </row>
    <row r="12" customFormat="false" ht="15" hidden="false" customHeight="false" outlineLevel="0" collapsed="false">
      <c r="A12" s="0" t="s">
        <v>88</v>
      </c>
      <c r="B12" s="0" t="s">
        <v>89</v>
      </c>
      <c r="C12" s="12" t="n">
        <v>2</v>
      </c>
      <c r="D12" s="12" t="n">
        <v>0.0017246</v>
      </c>
      <c r="E12" s="12" t="n">
        <v>0.0001536</v>
      </c>
      <c r="F12" s="12" t="n">
        <v>0.0003949</v>
      </c>
      <c r="G12" s="12" t="n">
        <v>0.9999776</v>
      </c>
      <c r="H12" s="13" t="n">
        <v>1.138787872E-014</v>
      </c>
      <c r="I12" s="13" t="n">
        <v>2.60760368E-015</v>
      </c>
      <c r="J12" s="0" t="s">
        <v>90</v>
      </c>
    </row>
    <row r="13" customFormat="false" ht="15" hidden="false" customHeight="false" outlineLevel="0" collapsed="false">
      <c r="A13" s="0" t="s">
        <v>91</v>
      </c>
      <c r="B13" s="0" t="s">
        <v>92</v>
      </c>
      <c r="C13" s="14" t="n">
        <v>3</v>
      </c>
      <c r="D13" s="15" t="n">
        <v>0.0014966</v>
      </c>
      <c r="E13" s="15" t="n">
        <v>0.0001542</v>
      </c>
      <c r="F13" s="15" t="n">
        <v>8.23E-005</v>
      </c>
      <c r="G13" s="16" t="n">
        <v>1</v>
      </c>
      <c r="H13" s="17" t="n">
        <v>9.88234912E-015</v>
      </c>
      <c r="I13" s="17" t="n">
        <v>1.01821344E-015</v>
      </c>
      <c r="J13" s="0" t="s">
        <v>93</v>
      </c>
    </row>
    <row r="15" customFormat="false" ht="15" hidden="false" customHeight="false" outlineLevel="0" collapsed="false">
      <c r="A15" s="0" t="s">
        <v>94</v>
      </c>
      <c r="D15" s="12" t="s">
        <v>80</v>
      </c>
      <c r="E15" s="12" t="s">
        <v>82</v>
      </c>
      <c r="F15" s="12" t="s">
        <v>9</v>
      </c>
      <c r="G15" s="12" t="s">
        <v>64</v>
      </c>
    </row>
    <row r="16" customFormat="false" ht="15" hidden="false" customHeight="false" outlineLevel="0" collapsed="false">
      <c r="D16" s="12"/>
      <c r="E16" s="12"/>
      <c r="F16" s="12"/>
      <c r="G16" s="12"/>
    </row>
    <row r="17" customFormat="false" ht="15" hidden="false" customHeight="false" outlineLevel="0" collapsed="false">
      <c r="A17" s="0" t="s">
        <v>85</v>
      </c>
      <c r="B17" s="0" t="s">
        <v>86</v>
      </c>
      <c r="C17" s="0" t="n">
        <v>2</v>
      </c>
      <c r="D17" s="18" t="n">
        <v>0.3517079</v>
      </c>
      <c r="E17" s="18" t="n">
        <v>0.0036713</v>
      </c>
      <c r="F17" s="18" t="n">
        <v>1.0997906033</v>
      </c>
      <c r="G17" s="18" t="n">
        <v>0.0114801551</v>
      </c>
    </row>
    <row r="18" customFormat="false" ht="15" hidden="false" customHeight="false" outlineLevel="0" collapsed="false">
      <c r="A18" s="0" t="s">
        <v>88</v>
      </c>
      <c r="B18" s="0" t="s">
        <v>89</v>
      </c>
      <c r="C18" s="0" t="n">
        <v>2</v>
      </c>
      <c r="D18" s="18" t="n">
        <v>0.3580544</v>
      </c>
      <c r="E18" s="18" t="n">
        <v>0.0038417</v>
      </c>
      <c r="F18" s="18" t="n">
        <v>1.1196361088</v>
      </c>
      <c r="G18" s="18" t="n">
        <v>0.0120129959</v>
      </c>
    </row>
    <row r="19" customFormat="false" ht="15" hidden="false" customHeight="false" outlineLevel="0" collapsed="false">
      <c r="A19" s="0" t="s">
        <v>91</v>
      </c>
      <c r="B19" s="0" t="s">
        <v>92</v>
      </c>
      <c r="C19" s="0" t="n">
        <v>3</v>
      </c>
      <c r="D19" s="18" t="n">
        <v>0.3538596</v>
      </c>
      <c r="E19" s="18" t="n">
        <v>0.0040166</v>
      </c>
      <c r="F19" s="18" t="n">
        <v>1.1065189692</v>
      </c>
      <c r="G19" s="18" t="n">
        <v>0.0125599082</v>
      </c>
    </row>
    <row r="21" customFormat="false" ht="15" hidden="false" customHeight="false" outlineLevel="0" collapsed="false">
      <c r="A21" s="0" t="s">
        <v>95</v>
      </c>
    </row>
    <row r="23" customFormat="false" ht="15" hidden="false" customHeight="false" outlineLevel="0" collapsed="false">
      <c r="A23" s="0" t="s">
        <v>5</v>
      </c>
      <c r="B23" s="0" t="s">
        <v>96</v>
      </c>
      <c r="C23" s="0" t="s">
        <v>97</v>
      </c>
      <c r="D23" s="0" t="s">
        <v>98</v>
      </c>
    </row>
    <row r="24" customFormat="false" ht="15" hidden="false" customHeight="false" outlineLevel="0" collapsed="false">
      <c r="B24" s="0" t="s">
        <v>99</v>
      </c>
      <c r="C24" s="0" t="s">
        <v>100</v>
      </c>
      <c r="D24" s="0" t="s">
        <v>101</v>
      </c>
    </row>
    <row r="26" customFormat="false" ht="15" hidden="false" customHeight="false" outlineLevel="0" collapsed="false">
      <c r="A26" s="0" t="s">
        <v>85</v>
      </c>
      <c r="B26" s="0" t="n">
        <v>0</v>
      </c>
      <c r="C26" s="10" t="n">
        <v>1386.4998</v>
      </c>
      <c r="D26" s="0" t="n">
        <v>45</v>
      </c>
    </row>
    <row r="27" customFormat="false" ht="15" hidden="false" customHeight="false" outlineLevel="0" collapsed="false">
      <c r="A27" s="0" t="s">
        <v>102</v>
      </c>
      <c r="B27" s="0" t="n">
        <v>0</v>
      </c>
      <c r="C27" s="10" t="n">
        <v>1388.5833</v>
      </c>
      <c r="D27" s="0" t="n">
        <v>99</v>
      </c>
    </row>
    <row r="28" customFormat="false" ht="15" hidden="false" customHeight="false" outlineLevel="0" collapsed="false">
      <c r="A28" s="0" t="str">
        <f aca="false">A19</f>
        <v>Blank_KB_GB_2016</v>
      </c>
      <c r="B28" s="0" t="n">
        <v>0</v>
      </c>
      <c r="C28" s="10" t="n">
        <f aca="false">B42</f>
        <v>1382.7495</v>
      </c>
      <c r="D28" s="0" t="n">
        <v>48</v>
      </c>
    </row>
    <row r="30" customFormat="false" ht="15" hidden="false" customHeight="false" outlineLevel="0" collapsed="false">
      <c r="A30" s="1" t="s">
        <v>103</v>
      </c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0" t="s">
        <v>104</v>
      </c>
      <c r="E32" s="5" t="n">
        <f aca="false">'Spike calib'!J33</f>
        <v>3.12711514651259</v>
      </c>
    </row>
    <row r="33" customFormat="false" ht="15" hidden="false" customHeight="false" outlineLevel="0" collapsed="false">
      <c r="A33" s="0" t="s">
        <v>105</v>
      </c>
      <c r="E33" s="5" t="n">
        <f aca="false">'Spike calib'!J38</f>
        <v>1.077357818</v>
      </c>
      <c r="F33" s="4" t="n">
        <f aca="false">'Spike calib'!G26</f>
        <v>0.0085317068</v>
      </c>
      <c r="G33" s="0" t="s">
        <v>63</v>
      </c>
      <c r="H33" s="19" t="n">
        <f aca="false">100*(F33/E33)</f>
        <v>0.791910232371842</v>
      </c>
    </row>
    <row r="34" customFormat="false" ht="15" hidden="false" customHeight="false" outlineLevel="0" collapsed="false">
      <c r="A34" s="0" t="s">
        <v>106</v>
      </c>
      <c r="E34" s="5" t="n">
        <f aca="false">'Spike calib'!J39</f>
        <v>35.9301940166937</v>
      </c>
    </row>
    <row r="35" customFormat="false" ht="15" hidden="false" customHeight="false" outlineLevel="0" collapsed="false">
      <c r="A35" s="0" t="s">
        <v>107</v>
      </c>
      <c r="E35" s="5" t="n">
        <f aca="false">'Spike calib'!J34</f>
        <v>35.45273789077</v>
      </c>
    </row>
    <row r="36" customFormat="false" ht="15" hidden="false" customHeight="false" outlineLevel="0" collapsed="false">
      <c r="B36" s="12"/>
      <c r="C36" s="12" t="s">
        <v>108</v>
      </c>
      <c r="D36" s="12" t="s">
        <v>109</v>
      </c>
      <c r="E36" s="12"/>
      <c r="F36" s="12"/>
      <c r="G36" s="12" t="s">
        <v>110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</row>
    <row r="37" customFormat="false" ht="15" hidden="false" customHeight="false" outlineLevel="0" collapsed="false">
      <c r="A37" s="0" t="s">
        <v>5</v>
      </c>
      <c r="B37" s="12" t="s">
        <v>111</v>
      </c>
      <c r="C37" s="12" t="s">
        <v>9</v>
      </c>
      <c r="D37" s="12" t="s">
        <v>10</v>
      </c>
      <c r="E37" s="12" t="s">
        <v>112</v>
      </c>
      <c r="F37" s="12" t="s">
        <v>113</v>
      </c>
      <c r="G37" s="12" t="s">
        <v>114</v>
      </c>
      <c r="H37" s="12" t="s">
        <v>115</v>
      </c>
      <c r="I37" s="12" t="s">
        <v>116</v>
      </c>
      <c r="J37" s="12" t="s">
        <v>117</v>
      </c>
      <c r="K37" s="12" t="s">
        <v>116</v>
      </c>
      <c r="L37" s="12" t="s">
        <v>117</v>
      </c>
      <c r="M37" s="12" t="s">
        <v>116</v>
      </c>
      <c r="N37" s="12" t="s">
        <v>118</v>
      </c>
      <c r="O37" s="12" t="s">
        <v>119</v>
      </c>
      <c r="P37" s="12" t="s">
        <v>116</v>
      </c>
      <c r="Q37" s="12" t="s">
        <v>120</v>
      </c>
      <c r="R37" s="12" t="s">
        <v>121</v>
      </c>
    </row>
    <row r="38" customFormat="false" ht="15" hidden="false" customHeight="false" outlineLevel="0" collapsed="false">
      <c r="B38" s="12" t="s">
        <v>122</v>
      </c>
      <c r="C38" s="12"/>
      <c r="D38" s="12"/>
      <c r="E38" s="12"/>
      <c r="F38" s="12"/>
      <c r="G38" s="12"/>
      <c r="H38" s="12" t="s">
        <v>123</v>
      </c>
      <c r="I38" s="12" t="s">
        <v>123</v>
      </c>
      <c r="J38" s="12" t="s">
        <v>99</v>
      </c>
      <c r="K38" s="12" t="s">
        <v>99</v>
      </c>
      <c r="L38" s="12" t="s">
        <v>124</v>
      </c>
      <c r="M38" s="12"/>
      <c r="N38" s="12" t="s">
        <v>101</v>
      </c>
      <c r="O38" s="12" t="s">
        <v>125</v>
      </c>
      <c r="P38" s="12" t="s">
        <v>125</v>
      </c>
      <c r="Q38" s="12"/>
      <c r="R38" s="12"/>
    </row>
    <row r="39" customFormat="false" ht="1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5" hidden="false" customHeight="false" outlineLevel="0" collapsed="false">
      <c r="A40" s="0" t="str">
        <f aca="false">A26</f>
        <v>140813-SAF-BLK</v>
      </c>
      <c r="B40" s="20" t="n">
        <v>1386.4998</v>
      </c>
      <c r="C40" s="16" t="n">
        <f aca="false">F17</f>
        <v>1.0997906033</v>
      </c>
      <c r="D40" s="16" t="n">
        <f aca="false">G17</f>
        <v>0.0114801551</v>
      </c>
      <c r="E40" s="21" t="n">
        <f aca="false">B40*0.000001*'Spike calib'!$J$36/Blanks!$E$34</f>
        <v>2.00128484995471E-005</v>
      </c>
      <c r="F40" s="21" t="n">
        <f aca="false">E40*(C40/$E$33-1)/(1-C40/$E$32)</f>
        <v>6.4276576163647E-007</v>
      </c>
      <c r="G40" s="21" t="n">
        <f aca="false">SQRT((Q40*D40)^2+(R40*$F$33)^2)</f>
        <v>9.80375364825546E-007</v>
      </c>
      <c r="H40" s="21" t="n">
        <f aca="false">F40/'Spike calib'!$J$31</f>
        <v>8.48311682244252E-007</v>
      </c>
      <c r="I40" s="21" t="n">
        <f aca="false">G40/'Spike calib'!$J$31</f>
        <v>1.29388328471103E-006</v>
      </c>
      <c r="J40" s="21" t="n">
        <f aca="false">H40*$E$35</f>
        <v>3.00749717202836E-005</v>
      </c>
      <c r="K40" s="21" t="n">
        <f aca="false">I40*$E$35</f>
        <v>4.58717049541086E-005</v>
      </c>
      <c r="L40" s="20" t="n">
        <f aca="false">J40*1000000</f>
        <v>30.0749717202836</v>
      </c>
      <c r="M40" s="20" t="n">
        <f aca="false">K40*1000000</f>
        <v>45.8717049541086</v>
      </c>
      <c r="N40" s="12" t="n">
        <f aca="false">D26</f>
        <v>45</v>
      </c>
      <c r="O40" s="22" t="n">
        <f aca="false">L40/N40</f>
        <v>0.668332704895192</v>
      </c>
      <c r="P40" s="20" t="n">
        <f aca="false">M40/N40</f>
        <v>1.01937122120241</v>
      </c>
      <c r="Q40" s="12" t="n">
        <f aca="false">E40*$E$32*($E$33-$E$32)/($E$33*((C40-$E$32)^2))</f>
        <v>-2.89700139931882E-005</v>
      </c>
      <c r="R40" s="12" t="n">
        <f aca="false">E40*C40*$E$33/(($E$32^2)*(C40-$E$33))</f>
        <v>0.00010809557944811</v>
      </c>
    </row>
    <row r="41" customFormat="false" ht="15" hidden="false" customHeight="false" outlineLevel="0" collapsed="false">
      <c r="A41" s="0" t="str">
        <f aca="false">A27</f>
        <v>HF-1408-Cl_BLANK</v>
      </c>
      <c r="B41" s="20" t="n">
        <v>1388.5833</v>
      </c>
      <c r="C41" s="16" t="n">
        <f aca="false">F18</f>
        <v>1.1196361088</v>
      </c>
      <c r="D41" s="16" t="n">
        <f aca="false">G18</f>
        <v>0.0120129959</v>
      </c>
      <c r="E41" s="21" t="n">
        <f aca="false">B41*0.000001*'Spike calib'!$J$36/Blanks!$E$34</f>
        <v>2.00429219044252E-005</v>
      </c>
      <c r="F41" s="21" t="n">
        <f aca="false">E41*(C41/$E$33-1)/(1-C41/$E$32)</f>
        <v>1.22521228413223E-006</v>
      </c>
      <c r="G41" s="21" t="n">
        <f aca="false">SQRT((Q41*D41)^2+(R41*$F$33)^2)</f>
        <v>6.12595986963526E-007</v>
      </c>
      <c r="H41" s="21" t="n">
        <f aca="false">F41/'Spike calib'!$J$31</f>
        <v>1.61701502459051E-006</v>
      </c>
      <c r="I41" s="21" t="n">
        <f aca="false">G41/'Spike calib'!$J$31</f>
        <v>8.08494109757854E-007</v>
      </c>
      <c r="J41" s="21" t="n">
        <f aca="false">H41*$E$35</f>
        <v>5.73276098322444E-005</v>
      </c>
      <c r="K41" s="21" t="n">
        <f aca="false">I41*$E$35</f>
        <v>2.86633297594766E-005</v>
      </c>
      <c r="L41" s="20" t="n">
        <f aca="false">J41*1000000</f>
        <v>57.3276098322444</v>
      </c>
      <c r="M41" s="20" t="n">
        <f aca="false">K41*1000000</f>
        <v>28.6633297594766</v>
      </c>
      <c r="N41" s="12" t="n">
        <f aca="false">D27</f>
        <v>99</v>
      </c>
      <c r="O41" s="22" t="n">
        <f aca="false">L41/N41</f>
        <v>0.579066765982267</v>
      </c>
      <c r="P41" s="22" t="n">
        <f aca="false">M41/N41</f>
        <v>0.289528583429057</v>
      </c>
      <c r="Q41" s="12" t="n">
        <f aca="false">E41*$E$32*($E$33-$E$32)/($E$33*((C41-$E$32)^2))</f>
        <v>-2.95900261954652E-005</v>
      </c>
      <c r="R41" s="12" t="n">
        <f aca="false">E41*C41*$E$33/(($E$32^2)*(C41-$E$33))</f>
        <v>5.84780295236063E-005</v>
      </c>
    </row>
    <row r="42" customFormat="false" ht="15" hidden="false" customHeight="false" outlineLevel="0" collapsed="false">
      <c r="A42" s="0" t="str">
        <f aca="false">A28</f>
        <v>Blank_KB_GB_2016</v>
      </c>
      <c r="B42" s="20" t="n">
        <v>1382.7495</v>
      </c>
      <c r="C42" s="16" t="n">
        <f aca="false">F19</f>
        <v>1.1065189692</v>
      </c>
      <c r="D42" s="16" t="n">
        <f aca="false">G19</f>
        <v>0.0125599082</v>
      </c>
      <c r="E42" s="21" t="n">
        <f aca="false">B42*0.000001*'Spike calib'!$J$36/Blanks!$E$34</f>
        <v>1.99587163707665E-005</v>
      </c>
      <c r="F42" s="21" t="n">
        <f aca="false">E42*(C42/$E$33-1)/(1-C42/$E$32)</f>
        <v>8.36068093195867E-007</v>
      </c>
      <c r="G42" s="21" t="n">
        <f aca="false">SQRT((Q42*D42)^2+(R42*$F$33)^2)</f>
        <v>8.00117214852272E-007</v>
      </c>
      <c r="H42" s="21" t="n">
        <f aca="false">F42/'Spike calib'!$J$31</f>
        <v>1.10342892067555E-006</v>
      </c>
      <c r="I42" s="21" t="n">
        <f aca="false">G42/'Spike calib'!$J$31</f>
        <v>1.05598154263201E-006</v>
      </c>
      <c r="J42" s="21" t="n">
        <f aca="false">H42*$E$35</f>
        <v>3.91195763058057E-005</v>
      </c>
      <c r="K42" s="21" t="n">
        <f aca="false">I42*$E$35</f>
        <v>3.74374368484235E-005</v>
      </c>
      <c r="L42" s="20" t="n">
        <f aca="false">J42*1000000</f>
        <v>39.1195763058057</v>
      </c>
      <c r="M42" s="20" t="n">
        <f aca="false">K42*1000000</f>
        <v>37.4374368484235</v>
      </c>
      <c r="N42" s="12" t="n">
        <f aca="false">D28</f>
        <v>48</v>
      </c>
      <c r="O42" s="22" t="n">
        <f aca="false">L42/N42</f>
        <v>0.814991173037618</v>
      </c>
      <c r="P42" s="22" t="n">
        <f aca="false">M42/N42</f>
        <v>0.779946601008823</v>
      </c>
      <c r="Q42" s="12" t="n">
        <f aca="false">E42*$E$32*($E$33-$E$32)/($E$33*((C42-$E$32)^2))</f>
        <v>-2.90843864046738E-005</v>
      </c>
      <c r="R42" s="12" t="n">
        <f aca="false">E42*C42*$E$33/(($E$32^2)*(C42-$E$33))</f>
        <v>8.3437066494574E-005</v>
      </c>
    </row>
    <row r="44" customFormat="false" ht="15" hidden="false" customHeight="false" outlineLevel="0" collapsed="false">
      <c r="A44" s="23" t="s">
        <v>126</v>
      </c>
      <c r="B44" s="23"/>
      <c r="C44" s="24" t="n">
        <f aca="false">SUM(R46:R48)/SUM(Q46:Q48)</f>
        <v>0.61165828204054</v>
      </c>
      <c r="D44" s="23" t="s">
        <v>26</v>
      </c>
      <c r="E44" s="24" t="n">
        <f aca="false">1/SQRT(SUM(Q46:Q48))</f>
        <v>0.262291127966206</v>
      </c>
      <c r="F44" s="23" t="s">
        <v>127</v>
      </c>
      <c r="G44" s="0" t="s">
        <v>128</v>
      </c>
      <c r="O44" s="25" t="s">
        <v>129</v>
      </c>
      <c r="Q44" s="12" t="s">
        <v>130</v>
      </c>
      <c r="R44" s="12" t="s">
        <v>131</v>
      </c>
    </row>
    <row r="46" customFormat="false" ht="15" hidden="false" customHeight="false" outlineLevel="0" collapsed="false">
      <c r="Q46" s="12" t="n">
        <f aca="false">1/(P40^2)</f>
        <v>0.962354902510511</v>
      </c>
      <c r="R46" s="12" t="n">
        <f aca="false">Q46*O40</f>
        <v>0.643173255063998</v>
      </c>
    </row>
    <row r="47" customFormat="false" ht="15" hidden="false" customHeight="false" outlineLevel="0" collapsed="false">
      <c r="Q47" s="12" t="n">
        <f aca="false">1/(P41^2)</f>
        <v>11.9293590185327</v>
      </c>
      <c r="R47" s="12" t="n">
        <f aca="false">Q47*O41</f>
        <v>6.9078953471031</v>
      </c>
    </row>
    <row r="48" customFormat="false" ht="15" hidden="false" customHeight="false" outlineLevel="0" collapsed="false">
      <c r="Q48" s="12" t="n">
        <f aca="false">1/(P42^2)</f>
        <v>1.64388056303731</v>
      </c>
      <c r="R48" s="12" t="n">
        <f aca="false">Q48*O42</f>
        <v>1.33974814840351</v>
      </c>
    </row>
    <row r="49" customFormat="false" ht="15" hidden="false" customHeight="false" outlineLevel="0" collapsed="false">
      <c r="A49" s="1" t="s">
        <v>132</v>
      </c>
    </row>
    <row r="50" customFormat="false" ht="1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 t="s">
        <v>108</v>
      </c>
      <c r="M50" s="12"/>
      <c r="N50" s="12" t="s">
        <v>133</v>
      </c>
      <c r="O50" s="12"/>
    </row>
    <row r="51" customFormat="false" ht="15" hidden="false" customHeight="false" outlineLevel="0" collapsed="false">
      <c r="B51" s="12" t="s">
        <v>134</v>
      </c>
      <c r="C51" s="12" t="s">
        <v>135</v>
      </c>
      <c r="D51" s="12" t="s">
        <v>136</v>
      </c>
      <c r="E51" s="12" t="s">
        <v>137</v>
      </c>
      <c r="F51" s="12" t="s">
        <v>138</v>
      </c>
      <c r="G51" s="12" t="s">
        <v>136</v>
      </c>
      <c r="H51" s="12" t="s">
        <v>139</v>
      </c>
      <c r="I51" s="12"/>
      <c r="J51" s="12" t="s">
        <v>140</v>
      </c>
      <c r="K51" s="12"/>
      <c r="L51" s="12" t="s">
        <v>141</v>
      </c>
      <c r="M51" s="12"/>
      <c r="N51" s="12" t="s">
        <v>142</v>
      </c>
      <c r="O51" s="12" t="s">
        <v>64</v>
      </c>
    </row>
    <row r="52" customFormat="false" ht="15" hidden="false" customHeight="false" outlineLevel="0" collapsed="false">
      <c r="A52" s="0" t="s">
        <v>5</v>
      </c>
      <c r="B52" s="12" t="s">
        <v>122</v>
      </c>
      <c r="C52" s="12" t="s">
        <v>143</v>
      </c>
      <c r="D52" s="26" t="s">
        <v>144</v>
      </c>
      <c r="E52" s="12"/>
      <c r="F52" s="12" t="s">
        <v>145</v>
      </c>
      <c r="G52" s="12"/>
      <c r="H52" s="12" t="s">
        <v>146</v>
      </c>
      <c r="I52" s="12"/>
      <c r="J52" s="12"/>
      <c r="K52" s="12"/>
      <c r="L52" s="12"/>
      <c r="M52" s="12"/>
      <c r="N52" s="12"/>
      <c r="O52" s="12"/>
    </row>
    <row r="53" customFormat="false" ht="1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5" hidden="false" customHeight="false" outlineLevel="0" collapsed="false">
      <c r="A54" s="0" t="str">
        <f aca="false">A26</f>
        <v>140813-SAF-BLK</v>
      </c>
      <c r="B54" s="14" t="n">
        <f aca="false">C26</f>
        <v>1386.4998</v>
      </c>
      <c r="C54" s="27" t="n">
        <f aca="false">B54*0.000001*6.022E+023*'Spike calib'!$J$37/$E$34</f>
        <v>1.11863831728627E+019</v>
      </c>
      <c r="D54" s="27" t="n">
        <f aca="false">C54*0.01</f>
        <v>1.11863831728627E+017</v>
      </c>
      <c r="E54" s="12" t="n">
        <f aca="false">D26</f>
        <v>45</v>
      </c>
      <c r="F54" s="14" t="n">
        <f aca="false">E54*$C$44</f>
        <v>27.5246226918243</v>
      </c>
      <c r="G54" s="14" t="n">
        <f aca="false">E54*$E$44</f>
        <v>11.8031007584793</v>
      </c>
      <c r="H54" s="28" t="n">
        <f aca="false">F54*0.000001*6.022E+023*'Spike calib'!$J$32/Blanks!$E$35</f>
        <v>1.13283265588216E+017</v>
      </c>
      <c r="I54" s="28" t="n">
        <f aca="false">G54*0.000001*6.022E+023*'Spike calib'!$J$32/Blanks!$E$35</f>
        <v>48578097253425600</v>
      </c>
      <c r="J54" s="29" t="n">
        <f aca="false">C54+H54</f>
        <v>1.12996664384509E+019</v>
      </c>
      <c r="K54" s="28" t="n">
        <f aca="false">SQRT(I54^2+D54^2)</f>
        <v>1.21956338013954E+017</v>
      </c>
      <c r="L54" s="29" t="n">
        <f aca="false">H11</f>
        <v>1.08853752E-014</v>
      </c>
      <c r="M54" s="29" t="n">
        <f aca="false">I11</f>
        <v>9.3171152E-016</v>
      </c>
      <c r="N54" s="30" t="n">
        <f aca="false">L54*J54</f>
        <v>123001.108817386</v>
      </c>
      <c r="O54" s="30" t="n">
        <f aca="false">SQRT((K54*L54)^2+(J54*M54)^2)</f>
        <v>10611.3979601624</v>
      </c>
    </row>
    <row r="55" customFormat="false" ht="15" hidden="false" customHeight="false" outlineLevel="0" collapsed="false">
      <c r="A55" s="0" t="str">
        <f aca="false">A27</f>
        <v>HF-1408-Cl_BLANK</v>
      </c>
      <c r="B55" s="14" t="n">
        <f aca="false">C27</f>
        <v>1388.5833</v>
      </c>
      <c r="C55" s="27" t="n">
        <f aca="false">B55*0.000001*6.022E+023*'Spike calib'!$J$37/$E$34</f>
        <v>1.12031930053204E+019</v>
      </c>
      <c r="D55" s="27" t="n">
        <f aca="false">C55*0.01</f>
        <v>1.12031930053204E+017</v>
      </c>
      <c r="E55" s="12" t="n">
        <f aca="false">D27</f>
        <v>99</v>
      </c>
      <c r="F55" s="14" t="n">
        <f aca="false">E55*$C$44</f>
        <v>60.5541699220134</v>
      </c>
      <c r="G55" s="14" t="n">
        <f aca="false">E55*$E$44</f>
        <v>25.9668216686544</v>
      </c>
      <c r="H55" s="28" t="n">
        <f aca="false">F55*0.000001*6.022E+023*'Spike calib'!$J$32/Blanks!$E$35</f>
        <v>2.49223184294076E+017</v>
      </c>
      <c r="I55" s="28" t="n">
        <f aca="false">G55*0.000001*6.022E+023*'Spike calib'!$J$32/Blanks!$E$35</f>
        <v>1.06871813957536E+017</v>
      </c>
      <c r="J55" s="29" t="n">
        <f aca="false">C55+H55</f>
        <v>1.14524161896145E+019</v>
      </c>
      <c r="K55" s="28" t="n">
        <f aca="false">SQRT(I55^2+D55^2)</f>
        <v>1.54831321023946E+017</v>
      </c>
      <c r="L55" s="29" t="n">
        <f aca="false">H12</f>
        <v>1.138787872E-014</v>
      </c>
      <c r="M55" s="29" t="n">
        <f aca="false">I12</f>
        <v>2.60760368E-015</v>
      </c>
      <c r="N55" s="30" t="n">
        <f aca="false">L55*J55</f>
        <v>130418.726618294</v>
      </c>
      <c r="O55" s="30" t="n">
        <f aca="false">SQRT((K55*L55)^2+(J55*M55)^2)</f>
        <v>29915.3689790597</v>
      </c>
    </row>
    <row r="56" customFormat="false" ht="15" hidden="false" customHeight="false" outlineLevel="0" collapsed="false">
      <c r="A56" s="0" t="str">
        <f aca="false">A28</f>
        <v>Blank_KB_GB_2016</v>
      </c>
      <c r="B56" s="14" t="n">
        <f aca="false">C28</f>
        <v>1382.7495</v>
      </c>
      <c r="C56" s="27" t="n">
        <f aca="false">B56*0.000001*6.022E+023*'Spike calib'!$J$37/$E$34</f>
        <v>1.11561254744388E+019</v>
      </c>
      <c r="D56" s="27" t="n">
        <f aca="false">C56*0.01</f>
        <v>1.11561254744388E+017</v>
      </c>
      <c r="E56" s="12" t="n">
        <f aca="false">D28</f>
        <v>48</v>
      </c>
      <c r="F56" s="14" t="n">
        <f aca="false">E56*$C$44</f>
        <v>29.3595975379459</v>
      </c>
      <c r="G56" s="14" t="n">
        <f aca="false">E56*$E$44</f>
        <v>12.5899741423779</v>
      </c>
      <c r="H56" s="28" t="n">
        <f aca="false">F56*0.000001*6.022E+023*'Spike calib'!$J$32/Blanks!$E$35</f>
        <v>1.20835483294097E+017</v>
      </c>
      <c r="I56" s="28" t="n">
        <f aca="false">G56*0.000001*6.022E+023*'Spike calib'!$J$32/Blanks!$E$35</f>
        <v>51816637070320600</v>
      </c>
      <c r="J56" s="29" t="n">
        <f aca="false">C56+H56</f>
        <v>1.12769609577329E+019</v>
      </c>
      <c r="K56" s="28" t="n">
        <f aca="false">SQRT(I56^2+D56^2)</f>
        <v>1.23007631622674E+017</v>
      </c>
      <c r="L56" s="29" t="n">
        <f aca="false">H13</f>
        <v>9.88234912E-015</v>
      </c>
      <c r="M56" s="29" t="n">
        <f aca="false">I13</f>
        <v>1.01821344E-015</v>
      </c>
      <c r="N56" s="30" t="n">
        <f aca="false">L56*J56</f>
        <v>111442.865196926</v>
      </c>
      <c r="O56" s="30" t="n">
        <f aca="false">SQRT((K56*L56)^2+(J56*M56)^2)</f>
        <v>11546.520219897</v>
      </c>
    </row>
    <row r="58" customFormat="false" ht="15" hidden="false" customHeight="false" outlineLevel="0" collapsed="false">
      <c r="H58" s="12" t="s">
        <v>147</v>
      </c>
      <c r="M58" s="1" t="s">
        <v>148</v>
      </c>
      <c r="N58" s="31" t="n">
        <f aca="false">AVERAGE(N54:N56)</f>
        <v>121620.900210868</v>
      </c>
    </row>
    <row r="59" customFormat="false" ht="15" hidden="false" customHeight="false" outlineLevel="0" collapsed="false">
      <c r="H59" s="22" t="n">
        <f aca="false">100*(H54/C54)</f>
        <v>1.01268894367067</v>
      </c>
      <c r="M59" s="1" t="s">
        <v>149</v>
      </c>
      <c r="N59" s="31" t="n">
        <f aca="false">STDEV(N54:N56)</f>
        <v>9562.92638363749</v>
      </c>
      <c r="O59" s="0" t="s">
        <v>150</v>
      </c>
    </row>
    <row r="60" customFormat="false" ht="15" hidden="false" customHeight="false" outlineLevel="0" collapsed="false">
      <c r="H60" s="22" t="n">
        <f aca="false">100*(H55/C55)</f>
        <v>2.22457279969844</v>
      </c>
      <c r="M60" s="1" t="s">
        <v>151</v>
      </c>
      <c r="N60" s="31" t="n">
        <f aca="false">AVERAGE(O54:O56)</f>
        <v>17357.762386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5" min="5" style="0" width="12.14"/>
    <col collapsed="false" customWidth="true" hidden="false" outlineLevel="0" max="7" min="7" style="0" width="12.28"/>
    <col collapsed="false" customWidth="true" hidden="false" outlineLevel="0" max="9" min="8" style="0" width="12.14"/>
    <col collapsed="false" customWidth="true" hidden="false" outlineLevel="0" max="14" min="14" style="0" width="15.85"/>
  </cols>
  <sheetData>
    <row r="1" customFormat="false" ht="15" hidden="false" customHeight="false" outlineLevel="0" collapsed="false">
      <c r="A1" s="1" t="s">
        <v>152</v>
      </c>
    </row>
    <row r="3" customFormat="false" ht="15" hidden="false" customHeight="false" outlineLevel="0" collapsed="false">
      <c r="A3" s="1" t="s">
        <v>153</v>
      </c>
    </row>
    <row r="5" customFormat="false" ht="15" hidden="false" customHeight="false" outlineLevel="0" collapsed="false">
      <c r="A5" s="0" t="s">
        <v>154</v>
      </c>
      <c r="E5" s="0" t="s">
        <v>155</v>
      </c>
      <c r="I5" s="0" t="s">
        <v>156</v>
      </c>
    </row>
    <row r="6" customFormat="false" ht="15" hidden="false" customHeight="false" outlineLevel="0" collapsed="false">
      <c r="J6" s="12"/>
      <c r="K6" s="12" t="s">
        <v>111</v>
      </c>
      <c r="L6" s="12"/>
      <c r="M6" s="12" t="s">
        <v>98</v>
      </c>
    </row>
    <row r="7" customFormat="false" ht="15" hidden="false" customHeight="false" outlineLevel="0" collapsed="false">
      <c r="A7" s="32" t="s">
        <v>157</v>
      </c>
      <c r="B7" s="12" t="s">
        <v>158</v>
      </c>
      <c r="C7" s="12" t="s">
        <v>9</v>
      </c>
      <c r="D7" s="12" t="s">
        <v>159</v>
      </c>
      <c r="E7" s="33" t="s">
        <v>157</v>
      </c>
      <c r="F7" s="12" t="s">
        <v>160</v>
      </c>
      <c r="G7" s="12" t="s">
        <v>84</v>
      </c>
      <c r="H7" s="12" t="s">
        <v>159</v>
      </c>
      <c r="I7" s="32" t="s">
        <v>157</v>
      </c>
      <c r="J7" s="12" t="s">
        <v>161</v>
      </c>
      <c r="K7" s="12" t="s">
        <v>122</v>
      </c>
      <c r="L7" s="12"/>
      <c r="M7" s="12" t="s">
        <v>101</v>
      </c>
    </row>
    <row r="8" customFormat="false" ht="15" hidden="false" customHeight="false" outlineLevel="0" collapsed="false">
      <c r="A8" s="32"/>
      <c r="B8" s="12"/>
      <c r="C8" s="12"/>
      <c r="D8" s="12"/>
      <c r="E8" s="33"/>
      <c r="F8" s="12"/>
      <c r="G8" s="12"/>
      <c r="H8" s="12"/>
      <c r="I8" s="32"/>
      <c r="J8" s="12"/>
      <c r="K8" s="12"/>
      <c r="L8" s="12"/>
      <c r="M8" s="12"/>
    </row>
    <row r="9" customFormat="false" ht="15" hidden="false" customHeight="false" outlineLevel="0" collapsed="false">
      <c r="A9" s="33" t="s">
        <v>162</v>
      </c>
      <c r="B9" s="34" t="s">
        <v>163</v>
      </c>
      <c r="C9" s="35" t="n">
        <v>1.1814409511</v>
      </c>
      <c r="D9" s="35" t="n">
        <v>0.0069494448</v>
      </c>
      <c r="E9" s="32" t="s">
        <v>162</v>
      </c>
      <c r="F9" s="12" t="s">
        <v>163</v>
      </c>
      <c r="G9" s="12" t="n">
        <v>6.091055808E-014</v>
      </c>
      <c r="H9" s="12" t="n">
        <v>2.09519536E-015</v>
      </c>
      <c r="I9" s="32" t="s">
        <v>162</v>
      </c>
      <c r="J9" s="12" t="n">
        <v>13.9062</v>
      </c>
      <c r="K9" s="36" t="n">
        <v>1386.222</v>
      </c>
      <c r="L9" s="12" t="s">
        <v>162</v>
      </c>
      <c r="M9" s="12" t="n">
        <v>44</v>
      </c>
    </row>
    <row r="10" customFormat="false" ht="15" hidden="false" customHeight="false" outlineLevel="0" collapsed="false">
      <c r="A10" s="33" t="s">
        <v>164</v>
      </c>
      <c r="B10" s="34" t="s">
        <v>165</v>
      </c>
      <c r="C10" s="35" t="n">
        <v>1.1711965864</v>
      </c>
      <c r="D10" s="35" t="n">
        <v>0.0067965345</v>
      </c>
      <c r="E10" s="32" t="s">
        <v>164</v>
      </c>
      <c r="F10" s="12" t="s">
        <v>165</v>
      </c>
      <c r="G10" s="12" t="n">
        <v>7.538477248E-014</v>
      </c>
      <c r="H10" s="12" t="n">
        <v>2.09387472E-015</v>
      </c>
      <c r="I10" s="32" t="s">
        <v>164</v>
      </c>
      <c r="J10" s="12" t="n">
        <v>14.7487</v>
      </c>
      <c r="K10" s="36" t="n">
        <v>1381.0827</v>
      </c>
      <c r="L10" s="12" t="s">
        <v>164</v>
      </c>
      <c r="M10" s="12" t="n">
        <v>50</v>
      </c>
    </row>
    <row r="11" customFormat="false" ht="15" hidden="false" customHeight="false" outlineLevel="0" collapsed="false">
      <c r="A11" s="33" t="s">
        <v>166</v>
      </c>
      <c r="B11" s="34" t="s">
        <v>167</v>
      </c>
      <c r="C11" s="35" t="n">
        <v>1.1706193422</v>
      </c>
      <c r="D11" s="35" t="n">
        <v>0.0056060856</v>
      </c>
      <c r="E11" s="32" t="s">
        <v>166</v>
      </c>
      <c r="F11" s="12" t="s">
        <v>167</v>
      </c>
      <c r="G11" s="12" t="n">
        <v>7.996607264E-014</v>
      </c>
      <c r="H11" s="12" t="n">
        <v>2.3309296E-015</v>
      </c>
      <c r="I11" s="32" t="s">
        <v>166</v>
      </c>
      <c r="J11" s="12" t="n">
        <v>14.3574</v>
      </c>
      <c r="K11" s="36" t="n">
        <v>1356.0807</v>
      </c>
      <c r="L11" s="12" t="s">
        <v>166</v>
      </c>
      <c r="M11" s="12" t="n">
        <v>48</v>
      </c>
    </row>
    <row r="12" customFormat="false" ht="15" hidden="false" customHeight="false" outlineLevel="0" collapsed="false">
      <c r="A12" s="33" t="s">
        <v>168</v>
      </c>
      <c r="B12" s="34" t="s">
        <v>169</v>
      </c>
      <c r="C12" s="35" t="n">
        <v>1.4810150559</v>
      </c>
      <c r="D12" s="35" t="n">
        <v>0.0033796616</v>
      </c>
      <c r="E12" s="32" t="s">
        <v>168</v>
      </c>
      <c r="F12" s="12" t="s">
        <v>169</v>
      </c>
      <c r="G12" s="12" t="n">
        <v>1.0133006592E-013</v>
      </c>
      <c r="H12" s="12" t="n">
        <v>2.426676E-015</v>
      </c>
      <c r="I12" s="32" t="s">
        <v>168</v>
      </c>
      <c r="J12" s="12" t="n">
        <v>16.5891</v>
      </c>
      <c r="K12" s="36" t="n">
        <v>1404.8346</v>
      </c>
      <c r="L12" s="12" t="s">
        <v>168</v>
      </c>
      <c r="M12" s="12" t="n">
        <v>49</v>
      </c>
    </row>
    <row r="13" customFormat="false" ht="15" hidden="false" customHeight="false" outlineLevel="0" collapsed="false">
      <c r="A13" s="33" t="s">
        <v>170</v>
      </c>
      <c r="B13" s="34" t="s">
        <v>171</v>
      </c>
      <c r="C13" s="35" t="n">
        <v>1.196505899</v>
      </c>
      <c r="D13" s="35" t="n">
        <v>0.0067990361</v>
      </c>
      <c r="E13" s="32" t="s">
        <v>170</v>
      </c>
      <c r="F13" s="12" t="s">
        <v>171</v>
      </c>
      <c r="G13" s="12" t="n">
        <v>7.169820592E-014</v>
      </c>
      <c r="H13" s="12" t="n">
        <v>2.02123952E-015</v>
      </c>
      <c r="I13" s="32" t="s">
        <v>170</v>
      </c>
      <c r="J13" s="12" t="n">
        <v>14.7961</v>
      </c>
      <c r="K13" s="36" t="n">
        <v>1386.222</v>
      </c>
      <c r="L13" s="12" t="s">
        <v>170</v>
      </c>
      <c r="M13" s="12" t="n">
        <v>49</v>
      </c>
    </row>
    <row r="14" customFormat="false" ht="15" hidden="false" customHeight="false" outlineLevel="0" collapsed="false">
      <c r="A14" s="33" t="s">
        <v>172</v>
      </c>
      <c r="B14" s="34" t="s">
        <v>173</v>
      </c>
      <c r="C14" s="35" t="n">
        <v>1.2216416631</v>
      </c>
      <c r="D14" s="35" t="n">
        <v>0.0047574178</v>
      </c>
      <c r="E14" s="32" t="s">
        <v>172</v>
      </c>
      <c r="F14" s="12" t="s">
        <v>173</v>
      </c>
      <c r="G14" s="12" t="n">
        <v>7.087511704E-013</v>
      </c>
      <c r="H14" s="12" t="n">
        <v>9.871784E-015</v>
      </c>
      <c r="I14" s="32" t="s">
        <v>174</v>
      </c>
      <c r="J14" s="12" t="n">
        <v>14.4665</v>
      </c>
      <c r="K14" s="36" t="n">
        <v>1393.7226</v>
      </c>
      <c r="L14" s="12" t="s">
        <v>174</v>
      </c>
      <c r="M14" s="12" t="n">
        <v>46</v>
      </c>
    </row>
    <row r="15" customFormat="false" ht="15" hidden="false" customHeight="false" outlineLevel="0" collapsed="false">
      <c r="A15" s="33" t="s">
        <v>175</v>
      </c>
      <c r="B15" s="34" t="s">
        <v>176</v>
      </c>
      <c r="C15" s="35" t="n">
        <v>1.175651936</v>
      </c>
      <c r="D15" s="35" t="n">
        <v>0.0111955981</v>
      </c>
      <c r="E15" s="32" t="s">
        <v>175</v>
      </c>
      <c r="F15" s="12" t="s">
        <v>176</v>
      </c>
      <c r="G15" s="12" t="n">
        <v>2.698265616E-014</v>
      </c>
      <c r="H15" s="12" t="n">
        <v>1.3998784E-015</v>
      </c>
      <c r="I15" s="32" t="s">
        <v>175</v>
      </c>
      <c r="J15" s="12" t="n">
        <v>10.9724</v>
      </c>
      <c r="K15" s="36" t="n">
        <v>1393.167</v>
      </c>
      <c r="L15" s="12" t="s">
        <v>175</v>
      </c>
      <c r="M15" s="12" t="n">
        <v>39</v>
      </c>
    </row>
    <row r="16" customFormat="false" ht="15" hidden="false" customHeight="false" outlineLevel="0" collapsed="false">
      <c r="A16" s="33" t="s">
        <v>177</v>
      </c>
      <c r="B16" s="34" t="s">
        <v>178</v>
      </c>
      <c r="C16" s="35" t="n">
        <v>1.1910849318</v>
      </c>
      <c r="D16" s="35" t="n">
        <v>0.00797385</v>
      </c>
      <c r="E16" s="32" t="s">
        <v>177</v>
      </c>
      <c r="F16" s="12" t="s">
        <v>178</v>
      </c>
      <c r="G16" s="12" t="n">
        <v>7.562909088E-014</v>
      </c>
      <c r="H16" s="12" t="n">
        <v>2.21471328E-015</v>
      </c>
      <c r="I16" s="32" t="s">
        <v>179</v>
      </c>
      <c r="J16" s="12" t="n">
        <v>13.1045</v>
      </c>
      <c r="K16" s="36" t="n">
        <v>1391.6391</v>
      </c>
      <c r="L16" s="12" t="s">
        <v>179</v>
      </c>
      <c r="M16" s="12" t="n">
        <v>45</v>
      </c>
    </row>
    <row r="17" customFormat="false" ht="15" hidden="false" customHeight="false" outlineLevel="0" collapsed="false">
      <c r="A17" s="33" t="s">
        <v>180</v>
      </c>
      <c r="B17" s="34" t="s">
        <v>181</v>
      </c>
      <c r="C17" s="35" t="n">
        <v>1.1923741939</v>
      </c>
      <c r="D17" s="35" t="n">
        <v>0</v>
      </c>
      <c r="E17" s="32" t="s">
        <v>182</v>
      </c>
      <c r="F17" s="12"/>
      <c r="G17" s="12"/>
      <c r="H17" s="12"/>
      <c r="I17" s="32" t="s">
        <v>183</v>
      </c>
      <c r="J17" s="12" t="n">
        <v>15.8969</v>
      </c>
      <c r="K17" s="36" t="n">
        <v>1391.6391</v>
      </c>
      <c r="L17" s="12" t="s">
        <v>183</v>
      </c>
      <c r="M17" s="12" t="n">
        <v>48</v>
      </c>
    </row>
    <row r="18" customFormat="false" ht="15" hidden="false" customHeight="false" outlineLevel="0" collapsed="false">
      <c r="A18" s="33" t="s">
        <v>184</v>
      </c>
      <c r="B18" s="34" t="s">
        <v>185</v>
      </c>
      <c r="C18" s="35" t="n">
        <v>1.1712294199</v>
      </c>
      <c r="D18" s="35" t="n">
        <v>0.0111524455</v>
      </c>
      <c r="E18" s="32" t="s">
        <v>184</v>
      </c>
      <c r="F18" s="12" t="s">
        <v>185</v>
      </c>
      <c r="G18" s="12" t="n">
        <v>1.2185611312E-013</v>
      </c>
      <c r="H18" s="12" t="n">
        <v>3.03218944E-015</v>
      </c>
      <c r="I18" s="32" t="s">
        <v>186</v>
      </c>
      <c r="J18" s="12" t="n">
        <v>14.9929</v>
      </c>
      <c r="K18" s="36" t="n">
        <v>1392.3336</v>
      </c>
      <c r="L18" s="12" t="s">
        <v>186</v>
      </c>
      <c r="M18" s="12" t="n">
        <v>50</v>
      </c>
    </row>
    <row r="21" customFormat="false" ht="15" hidden="false" customHeight="false" outlineLevel="0" collapsed="false">
      <c r="A21" s="37" t="s">
        <v>187</v>
      </c>
    </row>
    <row r="23" customFormat="false" ht="15" hidden="false" customHeight="false" outlineLevel="0" collapsed="false">
      <c r="A23" s="0" t="s">
        <v>188</v>
      </c>
      <c r="C23" s="5" t="n">
        <f aca="false">'Spike calib'!J39</f>
        <v>35.9301940166937</v>
      </c>
    </row>
    <row r="24" customFormat="false" ht="15" hidden="false" customHeight="false" outlineLevel="0" collapsed="false">
      <c r="A24" s="0" t="s">
        <v>189</v>
      </c>
      <c r="C24" s="5" t="n">
        <f aca="false">'Spike calib'!J38</f>
        <v>1.077357818</v>
      </c>
      <c r="E24" s="38"/>
    </row>
    <row r="25" customFormat="false" ht="15" hidden="false" customHeight="false" outlineLevel="0" collapsed="false">
      <c r="A25" s="0" t="s">
        <v>190</v>
      </c>
      <c r="C25" s="5" t="n">
        <f aca="false">'Spike calib'!J33</f>
        <v>3.12711514651259</v>
      </c>
    </row>
    <row r="26" customFormat="false" ht="15" hidden="false" customHeight="false" outlineLevel="0" collapsed="false">
      <c r="O26" s="12"/>
    </row>
    <row r="27" customFormat="false" ht="15" hidden="false" customHeight="false" outlineLevel="0" collapsed="false">
      <c r="B27" s="39" t="s">
        <v>191</v>
      </c>
      <c r="C27" s="39"/>
      <c r="D27" s="39"/>
      <c r="E27" s="39"/>
      <c r="G27" s="39" t="s">
        <v>192</v>
      </c>
      <c r="H27" s="39"/>
      <c r="I27" s="39"/>
      <c r="J27" s="39"/>
      <c r="K27" s="39"/>
      <c r="Q27" s="12"/>
      <c r="R27" s="12" t="s">
        <v>193</v>
      </c>
    </row>
    <row r="28" customFormat="false" ht="15" hidden="false" customHeight="false" outlineLevel="0" collapsed="false">
      <c r="B28" s="12" t="s">
        <v>194</v>
      </c>
      <c r="C28" s="12" t="s">
        <v>195</v>
      </c>
      <c r="D28" s="12" t="s">
        <v>139</v>
      </c>
      <c r="E28" s="12" t="s">
        <v>196</v>
      </c>
      <c r="F28" s="12" t="s">
        <v>197</v>
      </c>
      <c r="G28" s="12" t="s">
        <v>198</v>
      </c>
      <c r="H28" s="12" t="s">
        <v>199</v>
      </c>
      <c r="I28" s="12" t="s">
        <v>200</v>
      </c>
      <c r="J28" s="12" t="s">
        <v>201</v>
      </c>
      <c r="K28" s="12" t="s">
        <v>202</v>
      </c>
      <c r="L28" s="12" t="s">
        <v>203</v>
      </c>
      <c r="M28" s="12"/>
      <c r="N28" s="12" t="s">
        <v>204</v>
      </c>
      <c r="P28" s="12" t="s">
        <v>205</v>
      </c>
      <c r="R28" s="12" t="s">
        <v>206</v>
      </c>
    </row>
    <row r="29" customFormat="false" ht="15" hidden="false" customHeight="false" outlineLevel="0" collapsed="false">
      <c r="A29" s="0" t="s">
        <v>157</v>
      </c>
      <c r="B29" s="12" t="s">
        <v>122</v>
      </c>
      <c r="C29" s="12" t="s">
        <v>207</v>
      </c>
      <c r="D29" s="12" t="s">
        <v>123</v>
      </c>
      <c r="E29" s="12" t="s">
        <v>123</v>
      </c>
      <c r="F29" s="12" t="s">
        <v>208</v>
      </c>
      <c r="G29" s="12" t="s">
        <v>123</v>
      </c>
      <c r="H29" s="12" t="s">
        <v>123</v>
      </c>
      <c r="I29" s="12" t="s">
        <v>209</v>
      </c>
      <c r="J29" s="12" t="s">
        <v>210</v>
      </c>
      <c r="K29" s="12" t="s">
        <v>124</v>
      </c>
      <c r="L29" s="12" t="s">
        <v>145</v>
      </c>
      <c r="M29" s="12" t="s">
        <v>64</v>
      </c>
      <c r="N29" s="12" t="s">
        <v>211</v>
      </c>
      <c r="O29" s="12" t="s">
        <v>136</v>
      </c>
      <c r="P29" s="12" t="s">
        <v>212</v>
      </c>
      <c r="R29" s="12" t="s">
        <v>213</v>
      </c>
    </row>
    <row r="30" customFormat="false" ht="1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P30" s="12"/>
      <c r="R30" s="12"/>
    </row>
    <row r="31" customFormat="false" ht="15" hidden="false" customHeight="false" outlineLevel="0" collapsed="false">
      <c r="A31" s="0" t="str">
        <f aca="false">I9</f>
        <v>LC-1</v>
      </c>
      <c r="B31" s="20" t="n">
        <f aca="false">K9</f>
        <v>1386.222</v>
      </c>
      <c r="C31" s="27" t="n">
        <f aca="false">B31*0.000001/$C$23</f>
        <v>3.85809773071624E-005</v>
      </c>
      <c r="D31" s="27" t="n">
        <f aca="false">C31*'Spike calib'!$J$37</f>
        <v>1.85721385949324E-005</v>
      </c>
      <c r="E31" s="13" t="n">
        <f aca="false">C31*'Spike calib'!$J$36</f>
        <v>2.000883871223E-005</v>
      </c>
      <c r="F31" s="40" t="n">
        <f aca="false">C9</f>
        <v>1.1814409511</v>
      </c>
      <c r="G31" s="27" t="n">
        <f aca="false">(1-(F31/$C$24))*E31/((F31/$C$25)-1)</f>
        <v>3.10681953186072E-006</v>
      </c>
      <c r="H31" s="27" t="n">
        <f aca="false">G31/$C$25</f>
        <v>9.93509796185629E-007</v>
      </c>
      <c r="I31" s="27" t="n">
        <f aca="false">G31+H31</f>
        <v>4.10032932804635E-006</v>
      </c>
      <c r="J31" s="27" t="n">
        <f aca="false">I31*$C$23</f>
        <v>0.000147325628289044</v>
      </c>
      <c r="K31" s="20" t="n">
        <f aca="false">J31*1000000</f>
        <v>147.325628289044</v>
      </c>
      <c r="L31" s="22" t="n">
        <f aca="false">M9*Blanks!$O$41</f>
        <v>25.4789377032198</v>
      </c>
      <c r="M31" s="22" t="n">
        <f aca="false">M9*Blanks!$P$41</f>
        <v>12.7392576708785</v>
      </c>
      <c r="N31" s="20" t="n">
        <f aca="false">K31-L31</f>
        <v>121.846690585825</v>
      </c>
      <c r="O31" s="10" t="n">
        <f aca="false">SQRT(M31^2+F44^2)</f>
        <v>13.5632504209579</v>
      </c>
      <c r="P31" s="22" t="n">
        <f aca="false">N31/J9</f>
        <v>8.76204071463265</v>
      </c>
      <c r="Q31" s="19" t="n">
        <f aca="false">O31/J9</f>
        <v>0.975338368566385</v>
      </c>
      <c r="R31" s="22" t="n">
        <f aca="false">(D31/(D31+H31))</f>
        <v>0.949221729005585</v>
      </c>
    </row>
    <row r="32" customFormat="false" ht="15" hidden="false" customHeight="false" outlineLevel="0" collapsed="false">
      <c r="A32" s="0" t="str">
        <f aca="false">I10</f>
        <v>MC-P6-1</v>
      </c>
      <c r="B32" s="20" t="n">
        <f aca="false">K10</f>
        <v>1381.0827</v>
      </c>
      <c r="C32" s="27" t="n">
        <f aca="false">B32*0.000001/$C$23</f>
        <v>3.84379416197511E-005</v>
      </c>
      <c r="D32" s="27" t="n">
        <f aca="false">C32*'Spike calib'!$J$37</f>
        <v>1.85032839728871E-005</v>
      </c>
      <c r="E32" s="13" t="n">
        <f aca="false">C32*'Spike calib'!$J$36</f>
        <v>1.9934657646864E-005</v>
      </c>
      <c r="F32" s="40" t="n">
        <f aca="false">C10</f>
        <v>1.1711965864</v>
      </c>
      <c r="G32" s="27" t="n">
        <f aca="false">(1-(F32/$C$24))*E32/((F32/$C$25)-1)</f>
        <v>2.77603040527071E-006</v>
      </c>
      <c r="H32" s="27" t="n">
        <f aca="false">G32/$C$25</f>
        <v>8.87728873164963E-007</v>
      </c>
      <c r="I32" s="27" t="n">
        <f aca="false">G32+H32</f>
        <v>3.66375927843567E-006</v>
      </c>
      <c r="J32" s="27" t="n">
        <f aca="false">I32*$C$23</f>
        <v>0.000131639581704655</v>
      </c>
      <c r="K32" s="20" t="n">
        <f aca="false">J32*1000000</f>
        <v>131.639581704655</v>
      </c>
      <c r="L32" s="22" t="n">
        <f aca="false">M10*Blanks!$O$41</f>
        <v>28.9533382991134</v>
      </c>
      <c r="M32" s="22" t="n">
        <f aca="false">M10*Blanks!$P$41</f>
        <v>14.4764291714528</v>
      </c>
      <c r="N32" s="20" t="n">
        <f aca="false">K32-L32</f>
        <v>102.686243405542</v>
      </c>
      <c r="O32" s="10" t="n">
        <f aca="false">SQRT(M32^2+F45^2)</f>
        <v>15.136324890202</v>
      </c>
      <c r="P32" s="22" t="n">
        <f aca="false">N32/J10</f>
        <v>6.96239284855899</v>
      </c>
      <c r="Q32" s="19" t="n">
        <f aca="false">O32/J10</f>
        <v>1.02628196995003</v>
      </c>
      <c r="R32" s="22" t="n">
        <f aca="false">(D32/(D32+H32))</f>
        <v>0.954219571705059</v>
      </c>
    </row>
    <row r="33" customFormat="false" ht="15" hidden="false" customHeight="false" outlineLevel="0" collapsed="false">
      <c r="A33" s="0" t="str">
        <f aca="false">I11</f>
        <v>MC-P6-2</v>
      </c>
      <c r="B33" s="20" t="n">
        <f aca="false">K11</f>
        <v>1356.0807</v>
      </c>
      <c r="C33" s="27" t="n">
        <f aca="false">B33*0.000001/$C$23</f>
        <v>3.77420923296419E-005</v>
      </c>
      <c r="D33" s="27" t="n">
        <f aca="false">C33*'Spike calib'!$J$37</f>
        <v>1.81683155413152E-005</v>
      </c>
      <c r="E33" s="13" t="n">
        <f aca="false">C33*'Spike calib'!$J$36</f>
        <v>1.95737767883268E-005</v>
      </c>
      <c r="F33" s="40" t="n">
        <f aca="false">C11</f>
        <v>1.1706193422</v>
      </c>
      <c r="G33" s="27" t="n">
        <f aca="false">(1-(F33/$C$24))*E33/((F33/$C$25)-1)</f>
        <v>2.70820867658047E-006</v>
      </c>
      <c r="H33" s="27" t="n">
        <f aca="false">G33/$C$25</f>
        <v>8.66040599624453E-007</v>
      </c>
      <c r="I33" s="27" t="n">
        <f aca="false">G33+H33</f>
        <v>3.57424927620493E-006</v>
      </c>
      <c r="J33" s="27" t="n">
        <f aca="false">I33*$C$23</f>
        <v>0.00012842346995807</v>
      </c>
      <c r="K33" s="20" t="n">
        <f aca="false">J33*1000000</f>
        <v>128.42346995807</v>
      </c>
      <c r="L33" s="22" t="n">
        <f aca="false">M11*Blanks!$O$41</f>
        <v>27.7952047671488</v>
      </c>
      <c r="M33" s="22" t="n">
        <f aca="false">M11*Blanks!$P$41</f>
        <v>13.8973720045947</v>
      </c>
      <c r="N33" s="20" t="n">
        <f aca="false">K33-L33</f>
        <v>100.628265190921</v>
      </c>
      <c r="O33" s="10" t="n">
        <f aca="false">SQRT(M33^2+F46^2)</f>
        <v>14.4227494991009</v>
      </c>
      <c r="P33" s="22" t="n">
        <f aca="false">N33/J11</f>
        <v>7.00880836299895</v>
      </c>
      <c r="Q33" s="19" t="n">
        <f aca="false">O33/J11</f>
        <v>1.0045516248834</v>
      </c>
      <c r="R33" s="22" t="n">
        <f aca="false">(D33/(D33+H33))</f>
        <v>0.9545011875783</v>
      </c>
    </row>
    <row r="34" customFormat="false" ht="15" hidden="false" customHeight="false" outlineLevel="0" collapsed="false">
      <c r="A34" s="0" t="str">
        <f aca="false">I12</f>
        <v>MC-P7-1</v>
      </c>
      <c r="B34" s="20" t="n">
        <f aca="false">K12</f>
        <v>1404.8346</v>
      </c>
      <c r="C34" s="27" t="n">
        <f aca="false">B34*0.000001/$C$23</f>
        <v>3.90989984453547E-005</v>
      </c>
      <c r="D34" s="27" t="n">
        <f aca="false">C34*'Spike calib'!$J$37</f>
        <v>1.88215039828804E-005</v>
      </c>
      <c r="E34" s="13" t="n">
        <f aca="false">C34*'Spike calib'!$J$36</f>
        <v>2.02774944624743E-005</v>
      </c>
      <c r="F34" s="40" t="n">
        <f aca="false">C12</f>
        <v>1.4810150559</v>
      </c>
      <c r="G34" s="27" t="n">
        <f aca="false">(1-(F34/$C$24))*E34/((F34/$C$25)-1)</f>
        <v>1.44329365497409E-005</v>
      </c>
      <c r="H34" s="27" t="n">
        <f aca="false">G34/$C$25</f>
        <v>4.61541576613728E-006</v>
      </c>
      <c r="I34" s="27" t="n">
        <f aca="false">G34+H34</f>
        <v>1.90483523158782E-005</v>
      </c>
      <c r="J34" s="27" t="n">
        <f aca="false">I34*$C$23</f>
        <v>0.000684410994407839</v>
      </c>
      <c r="K34" s="20" t="n">
        <f aca="false">J34*1000000</f>
        <v>684.410994407839</v>
      </c>
      <c r="L34" s="22" t="n">
        <f aca="false">M12*Blanks!$O$41</f>
        <v>28.3742715331311</v>
      </c>
      <c r="M34" s="22" t="n">
        <f aca="false">M12*Blanks!$P$41</f>
        <v>14.1869005880238</v>
      </c>
      <c r="N34" s="20" t="n">
        <f aca="false">K34-L34</f>
        <v>656.036722874708</v>
      </c>
      <c r="O34" s="10" t="n">
        <f aca="false">SQRT(M34^2+F47^2)</f>
        <v>19.7502357094558</v>
      </c>
      <c r="P34" s="22" t="n">
        <f aca="false">N34/J12</f>
        <v>39.5462516275571</v>
      </c>
      <c r="Q34" s="19" t="n">
        <f aca="false">O34/J12</f>
        <v>1.19055498546972</v>
      </c>
      <c r="R34" s="22" t="n">
        <f aca="false">(D34/(D34+H34))</f>
        <v>0.803070718526024</v>
      </c>
    </row>
    <row r="35" customFormat="false" ht="15" hidden="false" customHeight="false" outlineLevel="0" collapsed="false">
      <c r="A35" s="0" t="str">
        <f aca="false">I13</f>
        <v>MC-P7-2</v>
      </c>
      <c r="B35" s="20" t="n">
        <f aca="false">K13</f>
        <v>1386.222</v>
      </c>
      <c r="C35" s="27" t="n">
        <f aca="false">B35*0.000001/$C$23</f>
        <v>3.85809773071624E-005</v>
      </c>
      <c r="D35" s="27" t="n">
        <f aca="false">C35*'Spike calib'!$J$37</f>
        <v>1.85721385949324E-005</v>
      </c>
      <c r="E35" s="13" t="n">
        <f aca="false">C35*'Spike calib'!$J$36</f>
        <v>2.000883871223E-005</v>
      </c>
      <c r="F35" s="40" t="n">
        <f aca="false">C13</f>
        <v>1.196505899</v>
      </c>
      <c r="G35" s="27" t="n">
        <f aca="false">(1-(F35/$C$24))*E35/((F35/$C$25)-1)</f>
        <v>3.58425136190643E-006</v>
      </c>
      <c r="H35" s="27" t="n">
        <f aca="false">G35/$C$25</f>
        <v>1.14618464430504E-006</v>
      </c>
      <c r="I35" s="27" t="n">
        <f aca="false">G35+H35</f>
        <v>4.73043600621147E-006</v>
      </c>
      <c r="J35" s="27" t="n">
        <f aca="false">I35*$C$23</f>
        <v>0.000169965483486732</v>
      </c>
      <c r="K35" s="20" t="n">
        <f aca="false">J35*1000000</f>
        <v>169.965483486732</v>
      </c>
      <c r="L35" s="22" t="n">
        <f aca="false">M13*Blanks!$O$41</f>
        <v>28.3742715331311</v>
      </c>
      <c r="M35" s="22" t="n">
        <f aca="false">M13*Blanks!$P$41</f>
        <v>14.1869005880238</v>
      </c>
      <c r="N35" s="20" t="n">
        <f aca="false">K35-L35</f>
        <v>141.5912119536</v>
      </c>
      <c r="O35" s="10" t="n">
        <f aca="false">SQRT(M35^2+F48^2)</f>
        <v>14.9951584696316</v>
      </c>
      <c r="P35" s="22" t="n">
        <f aca="false">N35/J13</f>
        <v>9.56949547202306</v>
      </c>
      <c r="Q35" s="19" t="n">
        <f aca="false">O35/J13</f>
        <v>1.01345344176044</v>
      </c>
      <c r="R35" s="22" t="n">
        <f aca="false">(D35/(D35+H35))</f>
        <v>0.94187210391073</v>
      </c>
    </row>
    <row r="36" customFormat="false" ht="15" hidden="false" customHeight="false" outlineLevel="0" collapsed="false">
      <c r="A36" s="0" t="str">
        <f aca="false">I14</f>
        <v>MC-P7-B</v>
      </c>
      <c r="B36" s="20" t="n">
        <f aca="false">K14</f>
        <v>1393.7226</v>
      </c>
      <c r="C36" s="27" t="n">
        <f aca="false">B36*0.000001/$C$23</f>
        <v>3.87897320941951E-005</v>
      </c>
      <c r="D36" s="27" t="n">
        <f aca="false">C36*'Spike calib'!$J$37</f>
        <v>1.8672629124404E-005</v>
      </c>
      <c r="E36" s="13" t="n">
        <f aca="false">C36*'Spike calib'!$J$36</f>
        <v>2.01171029697911E-005</v>
      </c>
      <c r="F36" s="40" t="n">
        <f aca="false">C14</f>
        <v>1.2216416631</v>
      </c>
      <c r="G36" s="27" t="n">
        <f aca="false">(1-(F36/$C$24))*E36/((F36/$C$25)-1)</f>
        <v>4.42144413941668E-006</v>
      </c>
      <c r="H36" s="27" t="n">
        <f aca="false">G36/$C$25</f>
        <v>1.41390512733359E-006</v>
      </c>
      <c r="I36" s="27" t="n">
        <f aca="false">G36+H36</f>
        <v>5.83534926675027E-006</v>
      </c>
      <c r="J36" s="27" t="n">
        <f aca="false">I36*$C$23</f>
        <v>0.000209665231309508</v>
      </c>
      <c r="K36" s="20" t="n">
        <f aca="false">J36*1000000</f>
        <v>209.665231309508</v>
      </c>
      <c r="L36" s="22" t="n">
        <f aca="false">M14*Blanks!$O$41</f>
        <v>26.6370712351843</v>
      </c>
      <c r="M36" s="22" t="n">
        <f aca="false">M14*Blanks!$P$41</f>
        <v>13.3183148377366</v>
      </c>
      <c r="N36" s="20" t="n">
        <f aca="false">K36-L36</f>
        <v>183.028160074324</v>
      </c>
      <c r="O36" s="10" t="n">
        <f aca="false">SQRT(M36^2+F49^2)</f>
        <v>14.1629778714744</v>
      </c>
      <c r="P36" s="22" t="n">
        <f aca="false">N36/J14</f>
        <v>12.6518618929474</v>
      </c>
      <c r="Q36" s="19" t="n">
        <f aca="false">O36/J14</f>
        <v>0.979018965988621</v>
      </c>
      <c r="R36" s="22" t="n">
        <f aca="false">(D36/(D36+H36))</f>
        <v>0.929609303943946</v>
      </c>
    </row>
    <row r="37" customFormat="false" ht="15" hidden="false" customHeight="false" outlineLevel="0" collapsed="false">
      <c r="A37" s="0" t="str">
        <f aca="false">I15</f>
        <v>MC-P8-1</v>
      </c>
      <c r="B37" s="20" t="n">
        <f aca="false">K15</f>
        <v>1393.167</v>
      </c>
      <c r="C37" s="27" t="n">
        <f aca="false">B37*0.000001/$C$23</f>
        <v>3.87742687766372E-005</v>
      </c>
      <c r="D37" s="27" t="n">
        <f aca="false">C37*'Spike calib'!$J$37</f>
        <v>1.86651853814802E-005</v>
      </c>
      <c r="E37" s="13" t="n">
        <f aca="false">C37*'Spike calib'!$J$36</f>
        <v>2.0109083395157E-005</v>
      </c>
      <c r="F37" s="40" t="n">
        <f aca="false">C15</f>
        <v>1.175651936</v>
      </c>
      <c r="G37" s="27" t="n">
        <f aca="false">(1-(F37/$C$24))*E37/((F37/$C$25)-1)</f>
        <v>2.93997300418606E-006</v>
      </c>
      <c r="H37" s="27" t="n">
        <f aca="false">G37/$C$25</f>
        <v>9.40155020343517E-007</v>
      </c>
      <c r="I37" s="27" t="n">
        <f aca="false">G37+H37</f>
        <v>3.88012802452958E-006</v>
      </c>
      <c r="J37" s="27" t="n">
        <f aca="false">I37*$C$23</f>
        <v>0.000139413752730958</v>
      </c>
      <c r="K37" s="20" t="n">
        <f aca="false">J37*1000000</f>
        <v>139.413752730958</v>
      </c>
      <c r="L37" s="22" t="n">
        <f aca="false">M15*Blanks!$O$41</f>
        <v>22.5836038733084</v>
      </c>
      <c r="M37" s="22" t="n">
        <f aca="false">M15*Blanks!$P$41</f>
        <v>11.2916147537332</v>
      </c>
      <c r="N37" s="20" t="n">
        <f aca="false">K37-L37</f>
        <v>116.83014885765</v>
      </c>
      <c r="O37" s="10" t="n">
        <f aca="false">SQRT(M37^2+F50^2)</f>
        <v>13.0291870348946</v>
      </c>
      <c r="P37" s="22" t="n">
        <f aca="false">N37/J15</f>
        <v>10.6476385164276</v>
      </c>
      <c r="Q37" s="19" t="n">
        <f aca="false">O37/J15</f>
        <v>1.18745097106327</v>
      </c>
      <c r="R37" s="22" t="n">
        <f aca="false">(D37/(D37+H37))</f>
        <v>0.952045973134133</v>
      </c>
    </row>
    <row r="38" customFormat="false" ht="15" hidden="false" customHeight="false" outlineLevel="0" collapsed="false">
      <c r="A38" s="0" t="str">
        <f aca="false">I16</f>
        <v>MC-P11</v>
      </c>
      <c r="B38" s="20" t="n">
        <f aca="false">K16</f>
        <v>1391.6391</v>
      </c>
      <c r="C38" s="27" t="n">
        <f aca="false">B38*0.000001/$C$23</f>
        <v>3.87317446533527E-005</v>
      </c>
      <c r="D38" s="27" t="n">
        <f aca="false">C38*'Spike calib'!$J$37</f>
        <v>1.86447150884397E-005</v>
      </c>
      <c r="E38" s="13" t="n">
        <f aca="false">C38*'Spike calib'!$J$36</f>
        <v>2.0087029564913E-005</v>
      </c>
      <c r="F38" s="40" t="n">
        <f aca="false">C16</f>
        <v>1.1910849318</v>
      </c>
      <c r="G38" s="27" t="n">
        <f aca="false">(1-(F38/$C$24))*E38/((F38/$C$25)-1)</f>
        <v>3.4249285134488E-006</v>
      </c>
      <c r="H38" s="27" t="n">
        <f aca="false">G38/$C$25</f>
        <v>1.09523581735337E-006</v>
      </c>
      <c r="I38" s="27" t="n">
        <f aca="false">G38+H38</f>
        <v>4.52016433080217E-006</v>
      </c>
      <c r="J38" s="27" t="n">
        <f aca="false">I38*$C$23</f>
        <v>0.00016241038139306</v>
      </c>
      <c r="K38" s="20" t="n">
        <f aca="false">J38*1000000</f>
        <v>162.41038139306</v>
      </c>
      <c r="L38" s="22" t="n">
        <f aca="false">M16*Blanks!$O$41</f>
        <v>26.058004469202</v>
      </c>
      <c r="M38" s="22" t="n">
        <f aca="false">M16*Blanks!$P$41</f>
        <v>13.0287862543076</v>
      </c>
      <c r="N38" s="20" t="n">
        <f aca="false">K38-L38</f>
        <v>136.352376923858</v>
      </c>
      <c r="O38" s="10" t="n">
        <f aca="false">SQRT(M38^2+F51^2)</f>
        <v>14.0420192908202</v>
      </c>
      <c r="P38" s="22" t="n">
        <f aca="false">N38/J16</f>
        <v>10.4050041530664</v>
      </c>
      <c r="Q38" s="19" t="n">
        <f aca="false">O38/J16</f>
        <v>1.07154178265635</v>
      </c>
      <c r="R38" s="22" t="n">
        <f aca="false">(D38/(D38+H38))</f>
        <v>0.944516791223024</v>
      </c>
    </row>
    <row r="39" customFormat="false" ht="15" hidden="false" customHeight="false" outlineLevel="0" collapsed="false">
      <c r="A39" s="0" t="str">
        <f aca="false">I17</f>
        <v>MC-P11a</v>
      </c>
      <c r="B39" s="20" t="n">
        <f aca="false">K17</f>
        <v>1391.6391</v>
      </c>
      <c r="C39" s="27" t="n">
        <f aca="false">B39*0.000001/$C$23</f>
        <v>3.87317446533527E-005</v>
      </c>
      <c r="D39" s="27" t="n">
        <f aca="false">C39*'Spike calib'!$J$37</f>
        <v>1.86447150884397E-005</v>
      </c>
      <c r="E39" s="13" t="n">
        <f aca="false">C39*'Spike calib'!$J$36</f>
        <v>2.0087029564913E-005</v>
      </c>
      <c r="F39" s="40" t="n">
        <f aca="false">C17</f>
        <v>1.1923741939</v>
      </c>
      <c r="G39" s="27" t="n">
        <f aca="false">(1-(F39/$C$24))*E39/((F39/$C$25)-1)</f>
        <v>3.46606321331906E-006</v>
      </c>
      <c r="H39" s="27" t="n">
        <f aca="false">G39/$C$25</f>
        <v>1.10839001793217E-006</v>
      </c>
      <c r="I39" s="27" t="n">
        <f aca="false">G39+H39</f>
        <v>4.57445323125124E-006</v>
      </c>
      <c r="J39" s="27" t="n">
        <f aca="false">I39*$C$23</f>
        <v>0.000164360992119148</v>
      </c>
      <c r="K39" s="20" t="n">
        <f aca="false">J39*1000000</f>
        <v>164.360992119148</v>
      </c>
      <c r="L39" s="22" t="n">
        <f aca="false">M17*Blanks!$O$41</f>
        <v>27.7952047671488</v>
      </c>
      <c r="M39" s="22" t="n">
        <f aca="false">M17*Blanks!$P$41</f>
        <v>13.8973720045947</v>
      </c>
      <c r="N39" s="20" t="n">
        <f aca="false">K39-L39</f>
        <v>136.565787351999</v>
      </c>
      <c r="O39" s="10" t="n">
        <f aca="false">SQRT(M39^2+F52^2)</f>
        <v>14.2808530181586</v>
      </c>
      <c r="P39" s="22" t="n">
        <f aca="false">N39/J17</f>
        <v>8.59071814957629</v>
      </c>
      <c r="Q39" s="19" t="n">
        <f aca="false">O39/J17</f>
        <v>0.898342004929175</v>
      </c>
      <c r="R39" s="22" t="n">
        <f aca="false">(D39/(D39+H39))</f>
        <v>0.943887808424882</v>
      </c>
    </row>
    <row r="40" customFormat="false" ht="15" hidden="false" customHeight="false" outlineLevel="0" collapsed="false">
      <c r="A40" s="0" t="str">
        <f aca="false">I18</f>
        <v>MC-P11b</v>
      </c>
      <c r="B40" s="20" t="n">
        <f aca="false">K18</f>
        <v>1392.3336</v>
      </c>
      <c r="C40" s="27" t="n">
        <f aca="false">B40*0.000001/$C$23</f>
        <v>3.87510738003002E-005</v>
      </c>
      <c r="D40" s="27" t="n">
        <f aca="false">C40*'Spike calib'!$J$37</f>
        <v>1.86540197670944E-005</v>
      </c>
      <c r="E40" s="13" t="n">
        <f aca="false">C40*'Spike calib'!$J$36</f>
        <v>2.00970540332057E-005</v>
      </c>
      <c r="F40" s="40" t="n">
        <f aca="false">C18</f>
        <v>1.1712294199</v>
      </c>
      <c r="G40" s="27" t="n">
        <f aca="false">(1-(F40/$C$24))*E40/((F40/$C$25)-1)</f>
        <v>2.79967137849987E-006</v>
      </c>
      <c r="H40" s="27" t="n">
        <f aca="false">G40/$C$25</f>
        <v>8.9528886763959E-007</v>
      </c>
      <c r="I40" s="27" t="n">
        <f aca="false">G40+H40</f>
        <v>3.69496024613946E-006</v>
      </c>
      <c r="J40" s="27" t="n">
        <f aca="false">I40*$C$23</f>
        <v>0.000132760638527761</v>
      </c>
      <c r="K40" s="20" t="n">
        <f aca="false">J40*1000000</f>
        <v>132.760638527761</v>
      </c>
      <c r="L40" s="22" t="n">
        <f aca="false">M18*Blanks!$O$41</f>
        <v>28.9533382991134</v>
      </c>
      <c r="M40" s="22" t="n">
        <f aca="false">M18*Blanks!$P$41</f>
        <v>14.4764291714528</v>
      </c>
      <c r="N40" s="20" t="n">
        <f aca="false">K40-L40</f>
        <v>103.807300228648</v>
      </c>
      <c r="O40" s="10" t="n">
        <f aca="false">SQRT(M40^2+F53^2)</f>
        <v>15.8468488078235</v>
      </c>
      <c r="P40" s="22" t="n">
        <f aca="false">N40/J18</f>
        <v>6.92376393017012</v>
      </c>
      <c r="Q40" s="19" t="n">
        <f aca="false">O40/J18</f>
        <v>1.05695688011149</v>
      </c>
      <c r="R40" s="22" t="n">
        <f aca="false">(D40/(D40+H40))</f>
        <v>0.954203553467416</v>
      </c>
    </row>
    <row r="42" customFormat="false" ht="15" hidden="false" customHeight="false" outlineLevel="0" collapsed="false">
      <c r="A42" s="0" t="s">
        <v>214</v>
      </c>
      <c r="B42" s="12" t="s">
        <v>215</v>
      </c>
      <c r="C42" s="12" t="s">
        <v>216</v>
      </c>
      <c r="D42" s="12" t="s">
        <v>217</v>
      </c>
      <c r="E42" s="12" t="s">
        <v>218</v>
      </c>
      <c r="F42" s="12" t="s">
        <v>219</v>
      </c>
    </row>
    <row r="43" customFormat="false" ht="15" hidden="false" customHeight="false" outlineLevel="0" collapsed="false">
      <c r="B43" s="12"/>
      <c r="C43" s="12"/>
      <c r="D43" s="12"/>
      <c r="E43" s="12"/>
      <c r="F43" s="12"/>
    </row>
    <row r="44" customFormat="false" ht="15" hidden="false" customHeight="false" outlineLevel="0" collapsed="false">
      <c r="B44" s="12" t="n">
        <f aca="false">(1-F31/$C$24)/(F31/$C$25-1)</f>
        <v>0.155272356209346</v>
      </c>
      <c r="C44" s="13" t="n">
        <f aca="false">(E31/$C$25)-(2*E31*F31/($C$24*$C$25))+(E31/$C$24)</f>
        <v>1.09373281257651E-005</v>
      </c>
      <c r="D44" s="12" t="n">
        <f aca="false">SQRT((B44*E31*0.02)^2+(C44*D9)^2)</f>
        <v>9.81743425638319E-008</v>
      </c>
      <c r="E44" s="12" t="n">
        <f aca="false">D44/0.7577</f>
        <v>1.29568882887465E-007</v>
      </c>
      <c r="F44" s="20" t="n">
        <f aca="false">E44*1000000*$C$23</f>
        <v>4.65543510067286</v>
      </c>
    </row>
    <row r="45" customFormat="false" ht="15" hidden="false" customHeight="false" outlineLevel="0" collapsed="false">
      <c r="B45" s="12" t="n">
        <f aca="false">(1-F32/$C$24)/(F32/$C$25-1)</f>
        <v>0.139256487592975</v>
      </c>
      <c r="C45" s="13" t="n">
        <f aca="false">(E32/$C$25)-(2*E32*F32/($C$24*$C$25))+(E32/$C$24)</f>
        <v>1.10180116663298E-005</v>
      </c>
      <c r="D45" s="12" t="n">
        <f aca="false">SQRT((B45*E32*0.02)^2+(C45*D10)^2)</f>
        <v>9.32212195450013E-008</v>
      </c>
      <c r="E45" s="12" t="n">
        <f aca="false">D45/0.7577</f>
        <v>1.23031832578859E-007</v>
      </c>
      <c r="F45" s="20" t="n">
        <f aca="false">E45*1000000*$C$23</f>
        <v>4.42055761478777</v>
      </c>
    </row>
    <row r="46" customFormat="false" ht="15" hidden="false" customHeight="false" outlineLevel="0" collapsed="false">
      <c r="B46" s="12" t="n">
        <f aca="false">(1-F33/$C$24)/(F33/$C$25-1)</f>
        <v>0.138359025233984</v>
      </c>
      <c r="C46" s="13" t="n">
        <f aca="false">(E33/$C$25)-(2*E33*F33/($C$24*$C$25))+(E33/$C$24)</f>
        <v>1.08252580229522E-005</v>
      </c>
      <c r="D46" s="12" t="n">
        <f aca="false">SQRT((B46*E33*0.02)^2+(C46*D11)^2)</f>
        <v>8.1343155100369E-008</v>
      </c>
      <c r="E46" s="12" t="n">
        <f aca="false">D46/0.7577</f>
        <v>1.07355358453701E-007</v>
      </c>
      <c r="F46" s="20" t="n">
        <f aca="false">E46*1000000*$C$23</f>
        <v>3.85729885797316</v>
      </c>
    </row>
    <row r="47" customFormat="false" ht="15" hidden="false" customHeight="false" outlineLevel="0" collapsed="false">
      <c r="B47" s="12" t="n">
        <f aca="false">(1-F34/$C$24)/(F34/$C$25-1)</f>
        <v>0.71177119917111</v>
      </c>
      <c r="C47" s="13" t="n">
        <f aca="false">(E34/$C$25)-(2*E34*F34/($C$24*$C$25))+(E34/$C$24)</f>
        <v>7.47802431480984E-006</v>
      </c>
      <c r="D47" s="12" t="n">
        <f aca="false">SQRT((B47*E34*0.02)^2+(C47*D12)^2)</f>
        <v>2.89763001769087E-007</v>
      </c>
      <c r="E47" s="12" t="n">
        <f aca="false">D47/0.7577</f>
        <v>3.82424444726259E-007</v>
      </c>
      <c r="F47" s="20" t="n">
        <f aca="false">E47*1000000*$C$23</f>
        <v>13.7405844957408</v>
      </c>
    </row>
    <row r="48" customFormat="false" ht="15" hidden="false" customHeight="false" outlineLevel="0" collapsed="false">
      <c r="B48" s="12" t="n">
        <f aca="false">(1-F35/$C$24)/(F35/$C$25-1)</f>
        <v>0.179133402665475</v>
      </c>
      <c r="C48" s="13" t="n">
        <f aca="false">(E35/$C$25)-(2*E35*F35/($C$24*$C$25))+(E35/$C$24)</f>
        <v>1.07583847308369E-005</v>
      </c>
      <c r="D48" s="12" t="n">
        <f aca="false">SQRT((B48*E35*0.02)^2+(C48*D13)^2)</f>
        <v>1.02416673325074E-007</v>
      </c>
      <c r="E48" s="12" t="n">
        <f aca="false">D48/0.7577</f>
        <v>1.35167841263131E-007</v>
      </c>
      <c r="F48" s="20" t="n">
        <f aca="false">E48*1000000*$C$23</f>
        <v>4.85660676140194</v>
      </c>
    </row>
    <row r="49" customFormat="false" ht="15" hidden="false" customHeight="false" outlineLevel="0" collapsed="false">
      <c r="B49" s="12" t="n">
        <f aca="false">(1-F36/$C$24)/(F36/$C$25-1)</f>
        <v>0.21978533122071</v>
      </c>
      <c r="C49" s="13" t="n">
        <f aca="false">(E36/$C$25)-(2*E36*F36/($C$24*$C$25))+(E36/$C$24)</f>
        <v>1.05164150960764E-005</v>
      </c>
      <c r="D49" s="12" t="n">
        <f aca="false">SQRT((B49*E36*0.02)^2+(C49*D14)^2)</f>
        <v>1.01601015290215E-007</v>
      </c>
      <c r="E49" s="12" t="n">
        <f aca="false">D49/0.7577</f>
        <v>1.34091349201814E-007</v>
      </c>
      <c r="F49" s="20" t="n">
        <f aca="false">E49*1000000*$C$23</f>
        <v>4.81792819278141</v>
      </c>
    </row>
    <row r="50" customFormat="false" ht="15" hidden="false" customHeight="false" outlineLevel="0" collapsed="false">
      <c r="B50" s="12" t="n">
        <f aca="false">(1-F37/$C$24)/(F37/$C$25-1)</f>
        <v>0.146201243806772</v>
      </c>
      <c r="C50" s="13" t="n">
        <f aca="false">(E37/$C$25)-(2*E37*F37/($C$24*$C$25))+(E37/$C$24)</f>
        <v>1.10612315294983E-005</v>
      </c>
      <c r="D50" s="12" t="n">
        <f aca="false">SQRT((B50*E37*0.02)^2+(C50*D15)^2)</f>
        <v>1.37087579707668E-007</v>
      </c>
      <c r="E50" s="12" t="n">
        <f aca="false">D50/0.7577</f>
        <v>1.80925933361051E-007</v>
      </c>
      <c r="F50" s="20" t="n">
        <f aca="false">E50*1000000*$C$23</f>
        <v>6.50070388831395</v>
      </c>
    </row>
    <row r="51" customFormat="false" ht="15" hidden="false" customHeight="false" outlineLevel="0" collapsed="false">
      <c r="B51" s="12" t="n">
        <f aca="false">(1-F38/$C$24)/(F38/$C$25-1)</f>
        <v>0.170504479140673</v>
      </c>
      <c r="C51" s="13" t="n">
        <f aca="false">(E38/$C$25)-(2*E38*F38/($C$24*$C$25))+(E38/$C$24)</f>
        <v>1.08650690906557E-005</v>
      </c>
      <c r="D51" s="12" t="n">
        <f aca="false">SQRT((B51*E38*0.02)^2+(C51*D16)^2)</f>
        <v>1.10444218203184E-007</v>
      </c>
      <c r="E51" s="12" t="n">
        <f aca="false">D51/0.7577</f>
        <v>1.45762462984273E-007</v>
      </c>
      <c r="F51" s="20" t="n">
        <f aca="false">E51*1000000*$C$23</f>
        <v>5.23727357537606</v>
      </c>
    </row>
    <row r="52" customFormat="false" ht="15" hidden="false" customHeight="false" outlineLevel="0" collapsed="false">
      <c r="B52" s="12" t="n">
        <f aca="false">(1-F39/$C$24)/(F39/$C$25-1)</f>
        <v>0.172552303072894</v>
      </c>
      <c r="C52" s="13" t="n">
        <f aca="false">(E39/$C$25)-(2*E39*F39/($C$24*$C$25))+(E39/$C$24)</f>
        <v>1.08496952247106E-005</v>
      </c>
      <c r="D52" s="12" t="n">
        <f aca="false">SQRT((B52*E39*0.02)^2+(C52*D17)^2)</f>
        <v>6.93212642663813E-008</v>
      </c>
      <c r="E52" s="12" t="n">
        <f aca="false">D52/0.7577</f>
        <v>9.14890646250248E-008</v>
      </c>
      <c r="F52" s="20" t="n">
        <f aca="false">E52*1000000*$C$23</f>
        <v>3.28721984238296</v>
      </c>
    </row>
    <row r="53" customFormat="false" ht="15" hidden="false" customHeight="false" outlineLevel="0" collapsed="false">
      <c r="B53" s="12" t="n">
        <f aca="false">(1-F40/$C$24)/(F40/$C$25-1)</f>
        <v>0.13930755094125</v>
      </c>
      <c r="C53" s="13" t="n">
        <f aca="false">(E40/$C$25)-(2*E40*F40/($C$24*$C$25))+(E40/$C$24)</f>
        <v>1.11073774586566E-005</v>
      </c>
      <c r="D53" s="12" t="n">
        <f aca="false">SQRT((B53*E40*0.02)^2+(C53*D18)^2)</f>
        <v>1.35941665049094E-007</v>
      </c>
      <c r="E53" s="12" t="n">
        <f aca="false">D53/0.7577</f>
        <v>1.79413574038661E-007</v>
      </c>
      <c r="F53" s="20" t="n">
        <f aca="false">E53*1000000*$C$23</f>
        <v>6.44636452443754</v>
      </c>
    </row>
    <row r="55" customFormat="false" ht="15" hidden="false" customHeight="false" outlineLevel="0" collapsed="false">
      <c r="A55" s="1" t="s">
        <v>220</v>
      </c>
    </row>
    <row r="57" customFormat="false" ht="15" hidden="false" customHeight="false" outlineLevel="0" collapsed="false">
      <c r="B57" s="12" t="s">
        <v>221</v>
      </c>
      <c r="C57" s="12" t="s">
        <v>222</v>
      </c>
      <c r="D57" s="12"/>
      <c r="E57" s="12" t="s">
        <v>223</v>
      </c>
      <c r="F57" s="12"/>
      <c r="G57" s="12" t="s">
        <v>224</v>
      </c>
      <c r="H57" s="12"/>
      <c r="I57" s="12" t="s">
        <v>224</v>
      </c>
      <c r="J57" s="12"/>
      <c r="K57" s="12" t="s">
        <v>225</v>
      </c>
      <c r="L57" s="12"/>
      <c r="M57" s="0" t="s">
        <v>226</v>
      </c>
    </row>
    <row r="58" customFormat="false" ht="15" hidden="false" customHeight="false" outlineLevel="0" collapsed="false">
      <c r="A58" s="0" t="s">
        <v>157</v>
      </c>
      <c r="B58" s="12" t="s">
        <v>227</v>
      </c>
      <c r="C58" s="12" t="s">
        <v>228</v>
      </c>
      <c r="D58" s="12" t="s">
        <v>64</v>
      </c>
      <c r="E58" s="12" t="s">
        <v>229</v>
      </c>
      <c r="F58" s="12" t="s">
        <v>64</v>
      </c>
      <c r="G58" s="12" t="s">
        <v>230</v>
      </c>
      <c r="H58" s="12" t="s">
        <v>64</v>
      </c>
      <c r="I58" s="12" t="s">
        <v>231</v>
      </c>
      <c r="J58" s="12" t="s">
        <v>64</v>
      </c>
      <c r="K58" s="12" t="s">
        <v>232</v>
      </c>
      <c r="L58" s="12" t="s">
        <v>233</v>
      </c>
      <c r="M58" s="12" t="s">
        <v>234</v>
      </c>
      <c r="N58" s="12" t="s">
        <v>235</v>
      </c>
    </row>
    <row r="60" customFormat="false" ht="15" hidden="false" customHeight="false" outlineLevel="0" collapsed="false">
      <c r="A60" s="0" t="str">
        <f aca="false">A31</f>
        <v>LC-1</v>
      </c>
      <c r="B60" s="27" t="n">
        <f aca="false">D31+H31</f>
        <v>1.9565648391118E-005</v>
      </c>
      <c r="C60" s="27" t="n">
        <f aca="false">G9</f>
        <v>6.091055808E-014</v>
      </c>
      <c r="D60" s="27" t="n">
        <f aca="false">H9</f>
        <v>2.09519536E-015</v>
      </c>
      <c r="E60" s="14" t="n">
        <f aca="false">B60*6.022E+023*C60</f>
        <v>717674.597657973</v>
      </c>
      <c r="F60" s="14" t="n">
        <f aca="false">SQRT((D60*6.022E+023*B60)^2)</f>
        <v>24686.499917271</v>
      </c>
      <c r="G60" s="14" t="n">
        <f aca="false">Blanks!$N$58</f>
        <v>121620.900210868</v>
      </c>
      <c r="H60" s="14" t="n">
        <f aca="false">Blanks!$N$59</f>
        <v>9562.92638363749</v>
      </c>
      <c r="I60" s="14" t="n">
        <f aca="false">E60-G60</f>
        <v>596053.697447104</v>
      </c>
      <c r="J60" s="14" t="n">
        <f aca="false">SQRT(H60^2+F60^2)</f>
        <v>26474.0030819726</v>
      </c>
      <c r="K60" s="41" t="n">
        <f aca="false">I60/J9</f>
        <v>42862.4424678995</v>
      </c>
      <c r="L60" s="14" t="n">
        <f aca="false">J60/J9</f>
        <v>1903.7553811949</v>
      </c>
      <c r="M60" s="20" t="n">
        <f aca="false">100*(G60/E60)</f>
        <v>16.9465243172547</v>
      </c>
      <c r="N60" s="20" t="n">
        <f aca="false">100*(L60/K60)</f>
        <v>4.44154665852433</v>
      </c>
    </row>
    <row r="61" customFormat="false" ht="15" hidden="false" customHeight="false" outlineLevel="0" collapsed="false">
      <c r="A61" s="0" t="str">
        <f aca="false">A32</f>
        <v>MC-P6-1</v>
      </c>
      <c r="B61" s="27" t="n">
        <f aca="false">D32+H32</f>
        <v>1.9391012846052E-005</v>
      </c>
      <c r="C61" s="27" t="n">
        <f aca="false">G10</f>
        <v>7.538477248E-014</v>
      </c>
      <c r="D61" s="27" t="n">
        <f aca="false">H10</f>
        <v>2.09387472E-015</v>
      </c>
      <c r="E61" s="14" t="n">
        <f aca="false">B61*6.022E+023*C61</f>
        <v>880288.186535258</v>
      </c>
      <c r="F61" s="14" t="n">
        <f aca="false">SQRT((D61*6.022E+023*B61)^2)</f>
        <v>24450.736129632</v>
      </c>
      <c r="G61" s="14" t="n">
        <f aca="false">Blanks!$N$58</f>
        <v>121620.900210868</v>
      </c>
      <c r="H61" s="14" t="n">
        <f aca="false">Blanks!$N$59</f>
        <v>9562.92638363749</v>
      </c>
      <c r="I61" s="14" t="n">
        <f aca="false">E61-G61</f>
        <v>758667.28632439</v>
      </c>
      <c r="J61" s="14" t="n">
        <f aca="false">SQRT(H61^2+F61^2)</f>
        <v>26254.2959970318</v>
      </c>
      <c r="K61" s="41" t="n">
        <f aca="false">I61/J10</f>
        <v>51439.6039192871</v>
      </c>
      <c r="L61" s="14" t="n">
        <f aca="false">J61/J10</f>
        <v>1780.10916196219</v>
      </c>
      <c r="M61" s="20" t="n">
        <f aca="false">100*(G61/E61)</f>
        <v>13.8160323029619</v>
      </c>
      <c r="N61" s="20" t="n">
        <f aca="false">100*(L61/K61)</f>
        <v>3.4605810043859</v>
      </c>
    </row>
    <row r="62" customFormat="false" ht="15" hidden="false" customHeight="false" outlineLevel="0" collapsed="false">
      <c r="A62" s="0" t="str">
        <f aca="false">A33</f>
        <v>MC-P6-2</v>
      </c>
      <c r="B62" s="27" t="n">
        <f aca="false">D33+H33</f>
        <v>1.90343561409396E-005</v>
      </c>
      <c r="C62" s="27" t="n">
        <f aca="false">G11</f>
        <v>7.996607264E-014</v>
      </c>
      <c r="D62" s="27" t="n">
        <f aca="false">H11</f>
        <v>2.3309296E-015</v>
      </c>
      <c r="E62" s="14" t="n">
        <f aca="false">B62*6.022E+023*C62</f>
        <v>916610.249446012</v>
      </c>
      <c r="F62" s="14" t="n">
        <f aca="false">SQRT((D62*6.022E+023*B62)^2)</f>
        <v>26718.2555246356</v>
      </c>
      <c r="G62" s="14" t="n">
        <f aca="false">Blanks!$N$58</f>
        <v>121620.900210868</v>
      </c>
      <c r="H62" s="14" t="n">
        <f aca="false">Blanks!$N$59</f>
        <v>9562.92638363749</v>
      </c>
      <c r="I62" s="14" t="n">
        <f aca="false">E62-G62</f>
        <v>794989.349235144</v>
      </c>
      <c r="J62" s="14" t="n">
        <f aca="false">SQRT(H62^2+F62^2)</f>
        <v>28378.0679275139</v>
      </c>
      <c r="K62" s="41" t="n">
        <f aca="false">I62/J11</f>
        <v>55371.4007574591</v>
      </c>
      <c r="L62" s="14" t="n">
        <f aca="false">J62/J11</f>
        <v>1976.54644486564</v>
      </c>
      <c r="M62" s="20" t="n">
        <f aca="false">100*(G62/E62)</f>
        <v>13.2685511954917</v>
      </c>
      <c r="N62" s="20" t="n">
        <f aca="false">100*(L62/K62)</f>
        <v>3.56961611558901</v>
      </c>
    </row>
    <row r="63" customFormat="false" ht="15" hidden="false" customHeight="false" outlineLevel="0" collapsed="false">
      <c r="A63" s="0" t="str">
        <f aca="false">A34</f>
        <v>MC-P7-1</v>
      </c>
      <c r="B63" s="27" t="n">
        <f aca="false">D34+H34</f>
        <v>2.34369197490177E-005</v>
      </c>
      <c r="C63" s="27" t="n">
        <f aca="false">G12</f>
        <v>1.0133006592E-013</v>
      </c>
      <c r="D63" s="27" t="n">
        <f aca="false">H12</f>
        <v>2.426676E-015</v>
      </c>
      <c r="E63" s="14" t="n">
        <f aca="false">B63*6.022E+023*C63</f>
        <v>1430143.47604871</v>
      </c>
      <c r="F63" s="14" t="n">
        <f aca="false">SQRT((D63*6.022E+023*B63)^2)</f>
        <v>34249.4087847919</v>
      </c>
      <c r="G63" s="14" t="n">
        <f aca="false">Blanks!$N$58</f>
        <v>121620.900210868</v>
      </c>
      <c r="H63" s="14" t="n">
        <f aca="false">Blanks!$N$59</f>
        <v>9562.92638363749</v>
      </c>
      <c r="I63" s="14" t="n">
        <f aca="false">E63-G63</f>
        <v>1308522.57583784</v>
      </c>
      <c r="J63" s="14" t="n">
        <f aca="false">SQRT(H63^2+F63^2)</f>
        <v>35559.4089254398</v>
      </c>
      <c r="K63" s="41" t="n">
        <f aca="false">I63/J12</f>
        <v>78878.4548792788</v>
      </c>
      <c r="L63" s="14" t="n">
        <f aca="false">J63/J12</f>
        <v>2143.54057335478</v>
      </c>
      <c r="M63" s="20" t="n">
        <f aca="false">100*(G63/E63)</f>
        <v>8.50410481519589</v>
      </c>
      <c r="N63" s="20" t="n">
        <f aca="false">100*(L63/K63)</f>
        <v>2.71752353242138</v>
      </c>
    </row>
    <row r="64" customFormat="false" ht="15" hidden="false" customHeight="false" outlineLevel="0" collapsed="false">
      <c r="A64" s="0" t="str">
        <f aca="false">A35</f>
        <v>MC-P7-2</v>
      </c>
      <c r="B64" s="27" t="n">
        <f aca="false">D35+H35</f>
        <v>1.97183232392375E-005</v>
      </c>
      <c r="C64" s="27" t="n">
        <f aca="false">G13</f>
        <v>7.169820592E-014</v>
      </c>
      <c r="D64" s="27" t="n">
        <f aca="false">H13</f>
        <v>2.02123952E-015</v>
      </c>
      <c r="E64" s="14" t="n">
        <f aca="false">B64*6.022E+023*C64</f>
        <v>851371.33048239</v>
      </c>
      <c r="F64" s="14" t="n">
        <f aca="false">SQRT((D64*6.022E+023*B64)^2)</f>
        <v>24000.9545188071</v>
      </c>
      <c r="G64" s="14" t="n">
        <f aca="false">Blanks!$N$58</f>
        <v>121620.900210868</v>
      </c>
      <c r="H64" s="14" t="n">
        <f aca="false">Blanks!$N$59</f>
        <v>9562.92638363749</v>
      </c>
      <c r="I64" s="14" t="n">
        <f aca="false">E64-G64</f>
        <v>729750.430271521</v>
      </c>
      <c r="J64" s="14" t="n">
        <f aca="false">SQRT(H64^2+F64^2)</f>
        <v>25835.9319327312</v>
      </c>
      <c r="K64" s="41" t="n">
        <f aca="false">I64/J13</f>
        <v>49320.4581120377</v>
      </c>
      <c r="L64" s="14" t="n">
        <f aca="false">J64/J13</f>
        <v>1746.13120570496</v>
      </c>
      <c r="M64" s="20" t="n">
        <f aca="false">100*(G64/E64)</f>
        <v>14.2852943077091</v>
      </c>
      <c r="N64" s="20" t="n">
        <f aca="false">100*(L64/K64)</f>
        <v>3.54037912976883</v>
      </c>
    </row>
    <row r="65" customFormat="false" ht="15" hidden="false" customHeight="false" outlineLevel="0" collapsed="false">
      <c r="A65" s="0" t="str">
        <f aca="false">A36</f>
        <v>MC-P7-B</v>
      </c>
      <c r="B65" s="27" t="n">
        <f aca="false">D36+H36</f>
        <v>2.00865342517376E-005</v>
      </c>
      <c r="C65" s="27" t="n">
        <f aca="false">G14</f>
        <v>7.087511704E-013</v>
      </c>
      <c r="D65" s="27" t="n">
        <f aca="false">H14</f>
        <v>9.871784E-015</v>
      </c>
      <c r="E65" s="14" t="n">
        <f aca="false">B65*6.022E+023*C65</f>
        <v>8573132.77637166</v>
      </c>
      <c r="F65" s="14" t="n">
        <f aca="false">SQRT((D65*6.022E+023*B65)^2)</f>
        <v>119410.194305425</v>
      </c>
      <c r="G65" s="14" t="n">
        <f aca="false">Blanks!$N$58</f>
        <v>121620.900210868</v>
      </c>
      <c r="H65" s="14" t="n">
        <f aca="false">Blanks!$N$59</f>
        <v>9562.92638363749</v>
      </c>
      <c r="I65" s="14" t="n">
        <f aca="false">E65-G65</f>
        <v>8451511.87616079</v>
      </c>
      <c r="J65" s="14" t="n">
        <f aca="false">SQRT(H65^2+F65^2)</f>
        <v>119792.504210732</v>
      </c>
      <c r="K65" s="41" t="n">
        <f aca="false">I65/J14</f>
        <v>584212.620617343</v>
      </c>
      <c r="L65" s="14" t="n">
        <f aca="false">J65/J14</f>
        <v>8280.68324824469</v>
      </c>
      <c r="M65" s="20" t="n">
        <f aca="false">100*(G65/E65)</f>
        <v>1.41862844520578</v>
      </c>
      <c r="N65" s="20" t="n">
        <f aca="false">100*(L65/K65)</f>
        <v>1.41740916851375</v>
      </c>
    </row>
    <row r="66" customFormat="false" ht="15" hidden="false" customHeight="false" outlineLevel="0" collapsed="false">
      <c r="A66" s="0" t="str">
        <f aca="false">A37</f>
        <v>MC-P8-1</v>
      </c>
      <c r="B66" s="27" t="n">
        <f aca="false">D37+H37</f>
        <v>1.96053404018237E-005</v>
      </c>
      <c r="C66" s="27" t="n">
        <f aca="false">G15</f>
        <v>2.698265616E-014</v>
      </c>
      <c r="D66" s="27" t="n">
        <f aca="false">H15</f>
        <v>1.3998784E-015</v>
      </c>
      <c r="E66" s="14" t="n">
        <f aca="false">B66*6.022E+023*C66</f>
        <v>318566.304527016</v>
      </c>
      <c r="F66" s="14" t="n">
        <f aca="false">SQRT((D66*6.022E+023*B66)^2)</f>
        <v>16527.4347355131</v>
      </c>
      <c r="G66" s="14" t="n">
        <f aca="false">Blanks!$N$58</f>
        <v>121620.900210868</v>
      </c>
      <c r="H66" s="14" t="n">
        <f aca="false">Blanks!$N$59</f>
        <v>9562.92638363749</v>
      </c>
      <c r="I66" s="14" t="n">
        <f aca="false">E66-G66</f>
        <v>196945.404316147</v>
      </c>
      <c r="J66" s="14" t="n">
        <f aca="false">SQRT(H66^2+F66^2)</f>
        <v>19094.6500349055</v>
      </c>
      <c r="K66" s="41" t="n">
        <f aca="false">I66/J15</f>
        <v>17949.1637486919</v>
      </c>
      <c r="L66" s="14" t="n">
        <f aca="false">J66/J15</f>
        <v>1740.24370556173</v>
      </c>
      <c r="M66" s="20" t="n">
        <f aca="false">100*(G66/E66)</f>
        <v>38.1775782568851</v>
      </c>
      <c r="N66" s="20" t="n">
        <f aca="false">100*(L66/K66)</f>
        <v>9.69540269355752</v>
      </c>
    </row>
    <row r="67" customFormat="false" ht="15" hidden="false" customHeight="false" outlineLevel="0" collapsed="false">
      <c r="A67" s="0" t="str">
        <f aca="false">A38</f>
        <v>MC-P11</v>
      </c>
      <c r="B67" s="27" t="n">
        <f aca="false">D38+H38</f>
        <v>1.9739950905793E-005</v>
      </c>
      <c r="C67" s="27" t="n">
        <f aca="false">G16</f>
        <v>7.562909088E-014</v>
      </c>
      <c r="D67" s="27" t="n">
        <f aca="false">H16</f>
        <v>2.21471328E-015</v>
      </c>
      <c r="E67" s="14" t="n">
        <f aca="false">B67*6.022E+023*C67</f>
        <v>899033.136602822</v>
      </c>
      <c r="F67" s="14" t="n">
        <f aca="false">SQRT((D67*6.022E+023*B67)^2)</f>
        <v>26327.1791796835</v>
      </c>
      <c r="G67" s="14" t="n">
        <f aca="false">Blanks!$N$58</f>
        <v>121620.900210868</v>
      </c>
      <c r="H67" s="14" t="n">
        <f aca="false">Blanks!$N$59</f>
        <v>9562.92638363749</v>
      </c>
      <c r="I67" s="14" t="n">
        <f aca="false">E67-G67</f>
        <v>777412.236391954</v>
      </c>
      <c r="J67" s="14" t="n">
        <f aca="false">SQRT(H67^2+F67^2)</f>
        <v>28010.17537571</v>
      </c>
      <c r="K67" s="41" t="n">
        <f aca="false">I67/J16</f>
        <v>59324.0670297954</v>
      </c>
      <c r="L67" s="14" t="n">
        <f aca="false">J67/J16</f>
        <v>2137.44708884047</v>
      </c>
      <c r="M67" s="20" t="n">
        <f aca="false">100*(G67/E67)</f>
        <v>13.5279663517674</v>
      </c>
      <c r="N67" s="20" t="n">
        <f aca="false">100*(L67/K67)</f>
        <v>3.6030016077066</v>
      </c>
    </row>
    <row r="68" customFormat="false" ht="15" hidden="false" customHeight="false" outlineLevel="0" collapsed="false">
      <c r="A68" s="0" t="str">
        <f aca="false">A39</f>
        <v>MC-P11a</v>
      </c>
      <c r="B68" s="27" t="n">
        <f aca="false">D39+H39</f>
        <v>1.97531051063718E-005</v>
      </c>
      <c r="C68" s="12"/>
      <c r="D68" s="12"/>
      <c r="E68" s="14"/>
      <c r="F68" s="14"/>
      <c r="G68" s="12"/>
      <c r="H68" s="12"/>
      <c r="I68" s="12"/>
      <c r="J68" s="12"/>
      <c r="K68" s="42"/>
      <c r="L68" s="12"/>
      <c r="M68" s="12"/>
    </row>
    <row r="69" customFormat="false" ht="15" hidden="false" customHeight="false" outlineLevel="0" collapsed="false">
      <c r="A69" s="0" t="str">
        <f aca="false">A40</f>
        <v>MC-P11b</v>
      </c>
      <c r="B69" s="27" t="n">
        <f aca="false">D40+H40</f>
        <v>1.9549308634734E-005</v>
      </c>
      <c r="C69" s="27" t="n">
        <f aca="false">G18</f>
        <v>1.2185611312E-013</v>
      </c>
      <c r="D69" s="27" t="n">
        <f aca="false">H18</f>
        <v>3.03218944E-015</v>
      </c>
      <c r="E69" s="14" t="n">
        <f aca="false">B69*6.022E+023*C69</f>
        <v>1434562.50472887</v>
      </c>
      <c r="F69" s="14" t="n">
        <f aca="false">SQRT((D69*6.022E+023*B69)^2)</f>
        <v>35696.7341767682</v>
      </c>
      <c r="G69" s="14" t="n">
        <f aca="false">Blanks!$N$58</f>
        <v>121620.900210868</v>
      </c>
      <c r="H69" s="14" t="n">
        <f aca="false">Blanks!$N$59</f>
        <v>9562.92638363749</v>
      </c>
      <c r="I69" s="14" t="n">
        <f aca="false">E69-G69</f>
        <v>1312941.604518</v>
      </c>
      <c r="J69" s="14" t="n">
        <f aca="false">SQRT(H69^2+F69^2)</f>
        <v>36955.4649802397</v>
      </c>
      <c r="K69" s="41" t="n">
        <f aca="false">I69/J18</f>
        <v>87570.8905227144</v>
      </c>
      <c r="L69" s="14" t="n">
        <f aca="false">J69/J18</f>
        <v>2464.86436781675</v>
      </c>
      <c r="M69" s="20" t="n">
        <f aca="false">100*(G69/E69)</f>
        <v>8.4779087568481</v>
      </c>
      <c r="N69" s="20" t="n">
        <f aca="false">100*(L69/K69)</f>
        <v>2.8147074365738</v>
      </c>
    </row>
    <row r="70" customFormat="false" ht="1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" hidden="false" customHeight="false" outlineLevel="0" collapsed="false">
      <c r="A71" s="0" t="s">
        <v>236</v>
      </c>
    </row>
    <row r="72" customFormat="false" ht="15" hidden="false" customHeight="false" outlineLevel="0" collapsed="false">
      <c r="A72" s="0" t="s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40" activeCellId="0" sqref="L40:L50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4" min="3" style="0" width="12.28"/>
    <col collapsed="false" customWidth="true" hidden="false" outlineLevel="0" max="5" min="5" style="0" width="12.14"/>
    <col collapsed="false" customWidth="true" hidden="false" outlineLevel="0" max="7" min="7" style="0" width="12.28"/>
    <col collapsed="false" customWidth="true" hidden="false" outlineLevel="0" max="9" min="8" style="0" width="12.14"/>
    <col collapsed="false" customWidth="true" hidden="false" outlineLevel="0" max="14" min="14" style="0" width="15.85"/>
  </cols>
  <sheetData>
    <row r="1" customFormat="false" ht="15" hidden="false" customHeight="false" outlineLevel="0" collapsed="false">
      <c r="A1" s="1" t="s">
        <v>238</v>
      </c>
    </row>
    <row r="3" customFormat="false" ht="15" hidden="false" customHeight="false" outlineLevel="0" collapsed="false">
      <c r="A3" s="1" t="s">
        <v>239</v>
      </c>
    </row>
    <row r="5" customFormat="false" ht="15" hidden="false" customHeight="false" outlineLevel="0" collapsed="false">
      <c r="A5" s="0" t="s">
        <v>154</v>
      </c>
      <c r="E5" s="0" t="s">
        <v>155</v>
      </c>
      <c r="I5" s="0" t="s">
        <v>156</v>
      </c>
    </row>
    <row r="6" customFormat="false" ht="15" hidden="false" customHeight="false" outlineLevel="0" collapsed="false">
      <c r="J6" s="12"/>
      <c r="K6" s="12" t="s">
        <v>111</v>
      </c>
      <c r="L6" s="12"/>
      <c r="M6" s="12" t="s">
        <v>98</v>
      </c>
    </row>
    <row r="7" customFormat="false" ht="15" hidden="false" customHeight="false" outlineLevel="0" collapsed="false">
      <c r="A7" s="32" t="s">
        <v>157</v>
      </c>
      <c r="B7" s="12" t="s">
        <v>158</v>
      </c>
      <c r="C7" s="12" t="s">
        <v>9</v>
      </c>
      <c r="D7" s="12" t="s">
        <v>159</v>
      </c>
      <c r="E7" s="33" t="s">
        <v>157</v>
      </c>
      <c r="F7" s="12" t="s">
        <v>160</v>
      </c>
      <c r="G7" s="12" t="s">
        <v>84</v>
      </c>
      <c r="H7" s="12" t="s">
        <v>159</v>
      </c>
      <c r="I7" s="32" t="s">
        <v>157</v>
      </c>
      <c r="J7" s="12" t="s">
        <v>161</v>
      </c>
      <c r="K7" s="12" t="s">
        <v>122</v>
      </c>
      <c r="L7" s="12"/>
      <c r="M7" s="12" t="s">
        <v>101</v>
      </c>
    </row>
    <row r="8" customFormat="false" ht="15" hidden="false" customHeight="false" outlineLevel="0" collapsed="false">
      <c r="A8" s="32"/>
      <c r="B8" s="12"/>
      <c r="C8" s="12"/>
      <c r="D8" s="12"/>
      <c r="E8" s="33"/>
      <c r="F8" s="12"/>
      <c r="G8" s="12"/>
      <c r="H8" s="12"/>
      <c r="I8" s="32"/>
      <c r="J8" s="12"/>
      <c r="K8" s="12"/>
      <c r="L8" s="12"/>
      <c r="M8" s="12"/>
    </row>
    <row r="9" customFormat="false" ht="15" hidden="false" customHeight="false" outlineLevel="0" collapsed="false">
      <c r="A9" s="0" t="s">
        <v>240</v>
      </c>
      <c r="B9" s="12" t="s">
        <v>241</v>
      </c>
      <c r="C9" s="35" t="n">
        <v>1.2292746701</v>
      </c>
      <c r="D9" s="35" t="n">
        <v>0.0073115514</v>
      </c>
      <c r="E9" s="32" t="s">
        <v>240</v>
      </c>
      <c r="F9" s="12" t="s">
        <v>241</v>
      </c>
      <c r="G9" s="43" t="n">
        <v>1.041027496E-013</v>
      </c>
      <c r="H9" s="43" t="n">
        <v>3.71297936E-015</v>
      </c>
      <c r="I9" s="25" t="s">
        <v>242</v>
      </c>
      <c r="J9" s="44" t="n">
        <v>17.2893</v>
      </c>
      <c r="K9" s="36" t="n">
        <v>1374.4155</v>
      </c>
      <c r="L9" s="25" t="str">
        <f aca="false">I9</f>
        <v>MCP--6-T2</v>
      </c>
      <c r="M9" s="12" t="n">
        <v>60</v>
      </c>
    </row>
    <row r="10" customFormat="false" ht="15" hidden="false" customHeight="false" outlineLevel="0" collapsed="false">
      <c r="A10" s="0" t="s">
        <v>243</v>
      </c>
      <c r="B10" s="12" t="s">
        <v>244</v>
      </c>
      <c r="C10" s="35" t="n">
        <v>1.2038881206</v>
      </c>
      <c r="D10" s="35" t="n">
        <v>0.007989485</v>
      </c>
      <c r="E10" s="32" t="s">
        <v>243</v>
      </c>
      <c r="F10" s="12" t="s">
        <v>244</v>
      </c>
      <c r="G10" s="43" t="n">
        <v>4.322916944E-014</v>
      </c>
      <c r="H10" s="43" t="n">
        <v>1.8422928E-015</v>
      </c>
      <c r="I10" s="25" t="s">
        <v>243</v>
      </c>
      <c r="J10" s="44" t="n">
        <v>16.4596</v>
      </c>
      <c r="K10" s="36" t="n">
        <v>1390.9446</v>
      </c>
      <c r="L10" s="25" t="str">
        <f aca="false">I10</f>
        <v>MCP-7-B2</v>
      </c>
      <c r="M10" s="12" t="n">
        <v>58</v>
      </c>
    </row>
    <row r="11" customFormat="false" ht="15" hidden="false" customHeight="false" outlineLevel="0" collapsed="false">
      <c r="A11" s="0" t="s">
        <v>245</v>
      </c>
      <c r="B11" s="12" t="s">
        <v>246</v>
      </c>
      <c r="C11" s="35" t="n">
        <v>1.1805047273</v>
      </c>
      <c r="D11" s="35" t="n">
        <v>0.0371656458</v>
      </c>
      <c r="E11" s="32" t="s">
        <v>245</v>
      </c>
      <c r="F11" s="12" t="s">
        <v>246</v>
      </c>
      <c r="G11" s="43" t="n">
        <v>4.907762368E-014</v>
      </c>
      <c r="H11" s="43" t="n">
        <v>3.07643088E-015</v>
      </c>
      <c r="I11" s="25" t="s">
        <v>245</v>
      </c>
      <c r="J11" s="40" t="n">
        <v>16.3107</v>
      </c>
      <c r="K11" s="20" t="n">
        <v>1397.334</v>
      </c>
      <c r="L11" s="25" t="str">
        <f aca="false">I11</f>
        <v>MCP-7-B3</v>
      </c>
      <c r="M11" s="12" t="n">
        <v>61</v>
      </c>
    </row>
    <row r="12" customFormat="false" ht="15" hidden="false" customHeight="false" outlineLevel="0" collapsed="false">
      <c r="A12" s="0" t="s">
        <v>247</v>
      </c>
      <c r="B12" s="12" t="s">
        <v>248</v>
      </c>
      <c r="C12" s="35" t="n">
        <v>1.2436926417</v>
      </c>
      <c r="D12" s="35" t="n">
        <v>0.0076230006</v>
      </c>
      <c r="E12" s="32" t="s">
        <v>247</v>
      </c>
      <c r="F12" s="12" t="s">
        <v>248</v>
      </c>
      <c r="G12" s="43" t="n">
        <v>4.375346352E-014</v>
      </c>
      <c r="H12" s="43" t="n">
        <v>1.83634992E-015</v>
      </c>
      <c r="I12" s="25" t="s">
        <v>249</v>
      </c>
      <c r="J12" s="44" t="n">
        <v>16.743</v>
      </c>
      <c r="K12" s="36" t="n">
        <v>1384.5552</v>
      </c>
      <c r="L12" s="25" t="str">
        <f aca="false">I12</f>
        <v>MCP-8U-1</v>
      </c>
      <c r="M12" s="12" t="n">
        <v>60</v>
      </c>
    </row>
    <row r="13" customFormat="false" ht="15" hidden="false" customHeight="false" outlineLevel="0" collapsed="false">
      <c r="A13" s="0" t="s">
        <v>250</v>
      </c>
      <c r="B13" s="12" t="s">
        <v>251</v>
      </c>
      <c r="C13" s="35" t="n">
        <v>1.2927412002</v>
      </c>
      <c r="D13" s="35" t="n">
        <v>0.0083353312</v>
      </c>
      <c r="E13" s="32" t="s">
        <v>250</v>
      </c>
      <c r="F13" s="12" t="s">
        <v>251</v>
      </c>
      <c r="G13" s="43" t="n">
        <v>5.943408256E-014</v>
      </c>
      <c r="H13" s="43" t="n">
        <v>3.74137312E-015</v>
      </c>
      <c r="I13" s="25" t="s">
        <v>250</v>
      </c>
      <c r="J13" s="44" t="n">
        <v>18.3339</v>
      </c>
      <c r="K13" s="36" t="n">
        <v>1393.4448</v>
      </c>
      <c r="L13" s="25" t="str">
        <f aca="false">I13</f>
        <v>MCP-8-3</v>
      </c>
      <c r="M13" s="12" t="n">
        <v>60</v>
      </c>
    </row>
    <row r="14" customFormat="false" ht="15" hidden="false" customHeight="false" outlineLevel="0" collapsed="false">
      <c r="A14" s="0" t="s">
        <v>252</v>
      </c>
      <c r="B14" s="12" t="s">
        <v>253</v>
      </c>
      <c r="C14" s="35" t="n">
        <v>1.1391213839</v>
      </c>
      <c r="D14" s="35" t="n">
        <v>0</v>
      </c>
      <c r="E14" s="32" t="s">
        <v>252</v>
      </c>
      <c r="F14" s="12" t="s">
        <v>253</v>
      </c>
      <c r="G14" s="43" t="n">
        <v>1.2568927072E-013</v>
      </c>
      <c r="H14" s="43"/>
      <c r="I14" s="25" t="s">
        <v>252</v>
      </c>
      <c r="J14" s="40" t="n">
        <v>16.499</v>
      </c>
      <c r="K14" s="20" t="n">
        <v>1386.7776</v>
      </c>
      <c r="L14" s="25" t="str">
        <f aca="false">I14</f>
        <v>TP-16-2A</v>
      </c>
      <c r="M14" s="12" t="n">
        <v>59</v>
      </c>
    </row>
    <row r="15" customFormat="false" ht="15" hidden="false" customHeight="false" outlineLevel="0" collapsed="false">
      <c r="A15" s="0" t="s">
        <v>254</v>
      </c>
      <c r="B15" s="12" t="s">
        <v>255</v>
      </c>
      <c r="C15" s="35" t="n">
        <v>1.3752692969</v>
      </c>
      <c r="D15" s="35" t="n">
        <v>0.000819274</v>
      </c>
      <c r="E15" s="32" t="s">
        <v>254</v>
      </c>
      <c r="F15" s="12" t="s">
        <v>255</v>
      </c>
      <c r="G15" s="43" t="n">
        <v>1.3669812576E-013</v>
      </c>
      <c r="H15" s="43" t="n">
        <v>3.90777376E-015</v>
      </c>
      <c r="I15" s="25" t="s">
        <v>254</v>
      </c>
      <c r="J15" s="44" t="n">
        <v>16.4088</v>
      </c>
      <c r="K15" s="36" t="n">
        <v>1394.2782</v>
      </c>
      <c r="L15" s="25" t="str">
        <f aca="false">I15</f>
        <v>TP-16-2B</v>
      </c>
      <c r="M15" s="12" t="n">
        <v>60</v>
      </c>
    </row>
    <row r="16" customFormat="false" ht="15" hidden="false" customHeight="false" outlineLevel="0" collapsed="false">
      <c r="A16" s="0" t="s">
        <v>256</v>
      </c>
      <c r="B16" s="12" t="s">
        <v>257</v>
      </c>
      <c r="C16" s="35" t="n">
        <v>1.1985193743</v>
      </c>
      <c r="D16" s="35" t="n">
        <v>0.0075229366</v>
      </c>
      <c r="E16" s="32" t="s">
        <v>256</v>
      </c>
      <c r="F16" s="12" t="s">
        <v>257</v>
      </c>
      <c r="G16" s="43" t="n">
        <v>2.9841115408E-013</v>
      </c>
      <c r="H16" s="43" t="n">
        <v>5.133988E-015</v>
      </c>
      <c r="I16" s="25" t="s">
        <v>258</v>
      </c>
      <c r="J16" s="44" t="n">
        <v>17.8859</v>
      </c>
      <c r="K16" s="36" t="n">
        <v>1408.446</v>
      </c>
      <c r="L16" s="25" t="str">
        <f aca="false">I16</f>
        <v>MoCan-A</v>
      </c>
      <c r="M16" s="12" t="n">
        <v>59</v>
      </c>
    </row>
    <row r="17" customFormat="false" ht="15" hidden="false" customHeight="false" outlineLevel="0" collapsed="false">
      <c r="A17" s="0" t="s">
        <v>259</v>
      </c>
      <c r="B17" s="12" t="s">
        <v>260</v>
      </c>
      <c r="C17" s="35" t="n">
        <v>1.2292108793</v>
      </c>
      <c r="D17" s="35" t="n">
        <v>0.013711895</v>
      </c>
      <c r="E17" s="32" t="s">
        <v>259</v>
      </c>
      <c r="F17" s="12" t="s">
        <v>260</v>
      </c>
      <c r="G17" s="43" t="n">
        <v>4.8218481328E-013</v>
      </c>
      <c r="H17" s="43" t="n">
        <v>1.69999384E-014</v>
      </c>
      <c r="I17" s="25" t="s">
        <v>261</v>
      </c>
      <c r="J17" s="40" t="n">
        <v>18.6022</v>
      </c>
      <c r="K17" s="20" t="n">
        <v>1392.8892</v>
      </c>
      <c r="L17" s="25" t="str">
        <f aca="false">I17</f>
        <v>MoCan-C</v>
      </c>
      <c r="M17" s="12" t="n">
        <v>61</v>
      </c>
    </row>
    <row r="20" customFormat="false" ht="15" hidden="false" customHeight="false" outlineLevel="0" collapsed="false">
      <c r="A20" s="37" t="s">
        <v>187</v>
      </c>
    </row>
    <row r="22" customFormat="false" ht="15" hidden="false" customHeight="false" outlineLevel="0" collapsed="false">
      <c r="A22" s="0" t="s">
        <v>188</v>
      </c>
      <c r="C22" s="5" t="n">
        <f aca="false">'Spike calib'!J39</f>
        <v>35.9301940166937</v>
      </c>
    </row>
    <row r="23" customFormat="false" ht="15" hidden="false" customHeight="false" outlineLevel="0" collapsed="false">
      <c r="A23" s="0" t="s">
        <v>189</v>
      </c>
      <c r="C23" s="5" t="n">
        <f aca="false">'Spike calib'!J38</f>
        <v>1.077357818</v>
      </c>
      <c r="E23" s="38"/>
    </row>
    <row r="24" customFormat="false" ht="15" hidden="false" customHeight="false" outlineLevel="0" collapsed="false">
      <c r="A24" s="0" t="s">
        <v>190</v>
      </c>
      <c r="C24" s="5" t="n">
        <f aca="false">'Spike calib'!J33</f>
        <v>3.12711514651259</v>
      </c>
    </row>
    <row r="25" customFormat="false" ht="15" hidden="false" customHeight="false" outlineLevel="0" collapsed="false">
      <c r="O25" s="12"/>
    </row>
    <row r="26" customFormat="false" ht="15" hidden="false" customHeight="false" outlineLevel="0" collapsed="false">
      <c r="B26" s="39" t="s">
        <v>191</v>
      </c>
      <c r="C26" s="39"/>
      <c r="D26" s="39"/>
      <c r="E26" s="39"/>
      <c r="G26" s="39" t="s">
        <v>192</v>
      </c>
      <c r="H26" s="39"/>
      <c r="I26" s="39"/>
      <c r="J26" s="39"/>
      <c r="K26" s="39"/>
      <c r="P26" s="12"/>
      <c r="R26" s="12" t="s">
        <v>193</v>
      </c>
    </row>
    <row r="27" customFormat="false" ht="15" hidden="false" customHeight="false" outlineLevel="0" collapsed="false">
      <c r="B27" s="12" t="s">
        <v>194</v>
      </c>
      <c r="C27" s="12" t="s">
        <v>195</v>
      </c>
      <c r="D27" s="12" t="s">
        <v>139</v>
      </c>
      <c r="E27" s="12" t="s">
        <v>196</v>
      </c>
      <c r="F27" s="12" t="s">
        <v>197</v>
      </c>
      <c r="G27" s="12" t="s">
        <v>198</v>
      </c>
      <c r="H27" s="12" t="s">
        <v>199</v>
      </c>
      <c r="I27" s="12" t="s">
        <v>200</v>
      </c>
      <c r="J27" s="12" t="s">
        <v>201</v>
      </c>
      <c r="K27" s="12" t="s">
        <v>202</v>
      </c>
      <c r="L27" s="12" t="s">
        <v>203</v>
      </c>
      <c r="M27" s="12"/>
      <c r="N27" s="12" t="s">
        <v>204</v>
      </c>
      <c r="P27" s="12" t="s">
        <v>205</v>
      </c>
      <c r="R27" s="12" t="s">
        <v>206</v>
      </c>
    </row>
    <row r="28" customFormat="false" ht="15" hidden="false" customHeight="false" outlineLevel="0" collapsed="false">
      <c r="A28" s="0" t="s">
        <v>157</v>
      </c>
      <c r="B28" s="12" t="s">
        <v>122</v>
      </c>
      <c r="C28" s="12" t="s">
        <v>207</v>
      </c>
      <c r="D28" s="12" t="s">
        <v>123</v>
      </c>
      <c r="E28" s="12" t="s">
        <v>123</v>
      </c>
      <c r="F28" s="12" t="s">
        <v>208</v>
      </c>
      <c r="G28" s="12" t="s">
        <v>123</v>
      </c>
      <c r="H28" s="12" t="s">
        <v>123</v>
      </c>
      <c r="I28" s="12" t="s">
        <v>209</v>
      </c>
      <c r="J28" s="12" t="s">
        <v>210</v>
      </c>
      <c r="K28" s="12" t="s">
        <v>124</v>
      </c>
      <c r="L28" s="12" t="s">
        <v>145</v>
      </c>
      <c r="M28" s="12" t="s">
        <v>64</v>
      </c>
      <c r="N28" s="12" t="s">
        <v>211</v>
      </c>
      <c r="O28" s="12" t="s">
        <v>262</v>
      </c>
      <c r="P28" s="12" t="s">
        <v>212</v>
      </c>
      <c r="Q28" s="12" t="s">
        <v>263</v>
      </c>
      <c r="R28" s="12" t="s">
        <v>213</v>
      </c>
    </row>
    <row r="29" customFormat="false" ht="1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P29" s="12"/>
      <c r="R29" s="12"/>
    </row>
    <row r="30" customFormat="false" ht="15" hidden="false" customHeight="false" outlineLevel="0" collapsed="false">
      <c r="A30" s="0" t="str">
        <f aca="false">I9</f>
        <v>MCP--6-T2</v>
      </c>
      <c r="B30" s="20" t="n">
        <f aca="false">K9</f>
        <v>1374.4155</v>
      </c>
      <c r="C30" s="27" t="n">
        <f aca="false">B30*0.000001/$C$22</f>
        <v>3.82523818090553E-005</v>
      </c>
      <c r="D30" s="27" t="n">
        <f aca="false">C30*'Spike calib'!$J$37</f>
        <v>1.84139590578012E-005</v>
      </c>
      <c r="E30" s="13" t="n">
        <f aca="false">C30*'Spike calib'!$J$36</f>
        <v>1.98384227512541E-005</v>
      </c>
      <c r="F30" s="40" t="n">
        <f aca="false">C9</f>
        <v>1.2292746701</v>
      </c>
      <c r="G30" s="27" t="n">
        <f aca="false">(1-(F30/$C$23))*E30/((F30/$C$24)-1)</f>
        <v>4.60932460921646E-006</v>
      </c>
      <c r="H30" s="27" t="n">
        <f aca="false">G30/$C$24</f>
        <v>1.47398621197459E-006</v>
      </c>
      <c r="I30" s="27" t="n">
        <f aca="false">G30+H30</f>
        <v>6.08331082119106E-006</v>
      </c>
      <c r="J30" s="27" t="n">
        <f aca="false">I30*$C$22</f>
        <v>0.000218574538069247</v>
      </c>
      <c r="K30" s="20" t="n">
        <f aca="false">J30*1000000</f>
        <v>218.574538069247</v>
      </c>
      <c r="L30" s="22" t="n">
        <f aca="false">M9*Blanks!$O$41</f>
        <v>34.744005958936</v>
      </c>
      <c r="M30" s="22" t="n">
        <f aca="false">M9*Blanks!$P$41</f>
        <v>17.3717150057434</v>
      </c>
      <c r="N30" s="20" t="n">
        <f aca="false">K30-L30</f>
        <v>183.830532110311</v>
      </c>
      <c r="O30" s="20" t="n">
        <f aca="false">SQRT(M30^2+F43^2)</f>
        <v>18.2645058922459</v>
      </c>
      <c r="P30" s="22" t="n">
        <f aca="false">N30/J9</f>
        <v>10.6326185623658</v>
      </c>
      <c r="Q30" s="22" t="n">
        <f aca="false">O30/J9</f>
        <v>1.05640516922292</v>
      </c>
      <c r="R30" s="22" t="n">
        <f aca="false">(D30/(D30+H30))</f>
        <v>0.925885445078399</v>
      </c>
    </row>
    <row r="31" customFormat="false" ht="15" hidden="false" customHeight="false" outlineLevel="0" collapsed="false">
      <c r="A31" s="0" t="str">
        <f aca="false">I10</f>
        <v>MCP-7-B2</v>
      </c>
      <c r="B31" s="20" t="n">
        <f aca="false">K10</f>
        <v>1390.9446</v>
      </c>
      <c r="C31" s="27" t="n">
        <f aca="false">B31*0.000001/$C$22</f>
        <v>3.87124155064052E-005</v>
      </c>
      <c r="D31" s="27" t="n">
        <f aca="false">C31*'Spike calib'!$J$37</f>
        <v>1.86354104097849E-005</v>
      </c>
      <c r="E31" s="13" t="n">
        <f aca="false">C31*'Spike calib'!$J$36</f>
        <v>2.00770050966203E-005</v>
      </c>
      <c r="F31" s="40" t="n">
        <f aca="false">C10</f>
        <v>1.2038881206</v>
      </c>
      <c r="G31" s="27" t="n">
        <f aca="false">(1-(F31/$C$23))*E31/((F31/$C$24)-1)</f>
        <v>3.83395338531793E-006</v>
      </c>
      <c r="H31" s="27" t="n">
        <f aca="false">G31/$C$24</f>
        <v>1.22603524516634E-006</v>
      </c>
      <c r="I31" s="27" t="n">
        <f aca="false">G31+H31</f>
        <v>5.05998863048427E-006</v>
      </c>
      <c r="J31" s="27" t="n">
        <f aca="false">I31*$C$22</f>
        <v>0.000181806373215564</v>
      </c>
      <c r="K31" s="20" t="n">
        <f aca="false">J31*1000000</f>
        <v>181.806373215564</v>
      </c>
      <c r="L31" s="22" t="n">
        <f aca="false">M10*Blanks!$O$41</f>
        <v>33.5858724269715</v>
      </c>
      <c r="M31" s="22" t="n">
        <f aca="false">M10*Blanks!$P$41</f>
        <v>16.7926578388853</v>
      </c>
      <c r="N31" s="20" t="n">
        <f aca="false">K31-L31</f>
        <v>148.220500788593</v>
      </c>
      <c r="O31" s="20" t="n">
        <f aca="false">SQRT(M31^2+F44^2)</f>
        <v>17.6541760048875</v>
      </c>
      <c r="P31" s="22" t="n">
        <f aca="false">N31/J10</f>
        <v>9.00510952809257</v>
      </c>
      <c r="Q31" s="22" t="n">
        <f aca="false">O31/J10</f>
        <v>1.07257624759335</v>
      </c>
      <c r="R31" s="22" t="n">
        <f aca="false">(D31/(D31+H31))</f>
        <v>0.938270593869853</v>
      </c>
    </row>
    <row r="32" customFormat="false" ht="15" hidden="false" customHeight="false" outlineLevel="0" collapsed="false">
      <c r="A32" s="0" t="str">
        <f aca="false">I11</f>
        <v>MCP-7-B3</v>
      </c>
      <c r="B32" s="20" t="n">
        <f aca="false">K11</f>
        <v>1397.334</v>
      </c>
      <c r="C32" s="27" t="n">
        <f aca="false">B32*0.000001/$C$22</f>
        <v>3.8890243658322E-005</v>
      </c>
      <c r="D32" s="27" t="n">
        <f aca="false">C32*'Spike calib'!$J$37</f>
        <v>1.87210134534088E-005</v>
      </c>
      <c r="E32" s="13" t="n">
        <f aca="false">C32*'Spike calib'!$J$36</f>
        <v>2.01692302049132E-005</v>
      </c>
      <c r="F32" s="40" t="n">
        <f aca="false">C11</f>
        <v>1.1805047273</v>
      </c>
      <c r="G32" s="27" t="n">
        <f aca="false">(1-(F32/$C$23))*E32/((F32/$C$24)-1)</f>
        <v>3.10206150341866E-006</v>
      </c>
      <c r="H32" s="27" t="n">
        <f aca="false">G32/$C$24</f>
        <v>9.91988256933272E-007</v>
      </c>
      <c r="I32" s="27" t="n">
        <f aca="false">G32+H32</f>
        <v>4.09404976035193E-006</v>
      </c>
      <c r="J32" s="27" t="n">
        <f aca="false">I32*$C$22</f>
        <v>0.000147100002203443</v>
      </c>
      <c r="K32" s="20" t="n">
        <f aca="false">J32*1000000</f>
        <v>147.100002203443</v>
      </c>
      <c r="L32" s="22" t="n">
        <f aca="false">M11*Blanks!$O$41</f>
        <v>35.3230727249183</v>
      </c>
      <c r="M32" s="22" t="n">
        <f aca="false">M11*Blanks!$P$41</f>
        <v>17.6612435891725</v>
      </c>
      <c r="N32" s="20" t="n">
        <f aca="false">K32-L32</f>
        <v>111.776929478525</v>
      </c>
      <c r="O32" s="20" t="n">
        <f aca="false">SQRT(M32^2+F45^2)</f>
        <v>26.4364335979383</v>
      </c>
      <c r="P32" s="22" t="n">
        <f aca="false">N32/J11</f>
        <v>6.85298175299189</v>
      </c>
      <c r="Q32" s="22" t="n">
        <f aca="false">O32/J11</f>
        <v>1.62080312910778</v>
      </c>
      <c r="R32" s="22" t="n">
        <f aca="false">(D32/(D32+H32))</f>
        <v>0.949678477610397</v>
      </c>
    </row>
    <row r="33" customFormat="false" ht="15" hidden="false" customHeight="false" outlineLevel="0" collapsed="false">
      <c r="A33" s="0" t="str">
        <f aca="false">I12</f>
        <v>MCP-8U-1</v>
      </c>
      <c r="B33" s="20" t="n">
        <f aca="false">K12</f>
        <v>1384.5552</v>
      </c>
      <c r="C33" s="27" t="n">
        <f aca="false">B33*0.000001/$C$22</f>
        <v>3.85345873544884E-005</v>
      </c>
      <c r="D33" s="27" t="n">
        <f aca="false">C33*'Spike calib'!$J$37</f>
        <v>1.8549807366161E-005</v>
      </c>
      <c r="E33" s="13" t="n">
        <f aca="false">C33*'Spike calib'!$J$36</f>
        <v>1.99847799883275E-005</v>
      </c>
      <c r="F33" s="40" t="n">
        <f aca="false">C12</f>
        <v>1.2436926417</v>
      </c>
      <c r="G33" s="27" t="n">
        <f aca="false">(1-(F33/$C$23))*E33/((F33/$C$24)-1)</f>
        <v>5.12293332821424E-006</v>
      </c>
      <c r="H33" s="27" t="n">
        <f aca="false">G33/$C$24</f>
        <v>1.63822983426991E-006</v>
      </c>
      <c r="I33" s="27" t="n">
        <f aca="false">G33+H33</f>
        <v>6.76116316248415E-006</v>
      </c>
      <c r="J33" s="27" t="n">
        <f aca="false">I33*$C$22</f>
        <v>0.000242929904206577</v>
      </c>
      <c r="K33" s="20" t="n">
        <f aca="false">J33*1000000</f>
        <v>242.929904206577</v>
      </c>
      <c r="L33" s="22" t="n">
        <f aca="false">M12*Blanks!$O$41</f>
        <v>34.744005958936</v>
      </c>
      <c r="M33" s="22" t="n">
        <f aca="false">M12*Blanks!$P$41</f>
        <v>17.3717150057434</v>
      </c>
      <c r="N33" s="20" t="n">
        <f aca="false">K33-L33</f>
        <v>208.185898247641</v>
      </c>
      <c r="O33" s="20" t="n">
        <f aca="false">SQRT(M33^2+F46^2)</f>
        <v>18.4102990228549</v>
      </c>
      <c r="P33" s="22" t="n">
        <f aca="false">N33/J12</f>
        <v>12.4342052348827</v>
      </c>
      <c r="Q33" s="22" t="n">
        <f aca="false">O33/J12</f>
        <v>1.09958185646867</v>
      </c>
      <c r="R33" s="22" t="n">
        <f aca="false">(D33/(D33+H33))</f>
        <v>0.918851455542446</v>
      </c>
    </row>
    <row r="34" customFormat="false" ht="15" hidden="false" customHeight="false" outlineLevel="0" collapsed="false">
      <c r="A34" s="0" t="str">
        <f aca="false">I13</f>
        <v>MCP-8-3</v>
      </c>
      <c r="B34" s="20" t="n">
        <f aca="false">K13</f>
        <v>1393.4448</v>
      </c>
      <c r="C34" s="27" t="n">
        <f aca="false">B34*0.000001/$C$22</f>
        <v>3.87820004354162E-005</v>
      </c>
      <c r="D34" s="27" t="n">
        <f aca="false">C34*'Spike calib'!$J$37</f>
        <v>1.86689072529421E-005</v>
      </c>
      <c r="E34" s="13" t="n">
        <f aca="false">C34*'Spike calib'!$J$36</f>
        <v>2.01130931824741E-005</v>
      </c>
      <c r="F34" s="40" t="n">
        <f aca="false">C13</f>
        <v>1.2927412002</v>
      </c>
      <c r="G34" s="27" t="n">
        <f aca="false">(1-(F34/$C$23))*E34/((F34/$C$24)-1)</f>
        <v>6.85467850086438E-006</v>
      </c>
      <c r="H34" s="27" t="n">
        <f aca="false">G34/$C$24</f>
        <v>2.19201346279456E-006</v>
      </c>
      <c r="I34" s="27" t="n">
        <f aca="false">G34+H34</f>
        <v>9.04669196365894E-006</v>
      </c>
      <c r="J34" s="27" t="n">
        <f aca="false">I34*$C$22</f>
        <v>0.000325049397463529</v>
      </c>
      <c r="K34" s="20" t="n">
        <f aca="false">J34*1000000</f>
        <v>325.049397463529</v>
      </c>
      <c r="L34" s="22" t="n">
        <f aca="false">M13*Blanks!$O$41</f>
        <v>34.744005958936</v>
      </c>
      <c r="M34" s="22" t="n">
        <f aca="false">M13*Blanks!$P$41</f>
        <v>17.3717150057434</v>
      </c>
      <c r="N34" s="20" t="n">
        <f aca="false">K34-L34</f>
        <v>290.305391504593</v>
      </c>
      <c r="O34" s="20" t="n">
        <f aca="false">SQRT(M34^2+F47^2)</f>
        <v>18.9376474203262</v>
      </c>
      <c r="P34" s="22" t="n">
        <f aca="false">N34/J13</f>
        <v>15.8343501112471</v>
      </c>
      <c r="Q34" s="22" t="n">
        <f aca="false">O34/J13</f>
        <v>1.03293065961558</v>
      </c>
      <c r="R34" s="22" t="n">
        <f aca="false">(D34/(D34+H34))</f>
        <v>0.894922496822444</v>
      </c>
    </row>
    <row r="35" customFormat="false" ht="15" hidden="false" customHeight="false" outlineLevel="0" collapsed="false">
      <c r="A35" s="0" t="str">
        <f aca="false">I14</f>
        <v>TP-16-2A</v>
      </c>
      <c r="B35" s="20" t="n">
        <f aca="false">K14</f>
        <v>1386.7776</v>
      </c>
      <c r="C35" s="27" t="n">
        <f aca="false">B35*0.000001/$C$22</f>
        <v>3.85964406247204E-005</v>
      </c>
      <c r="D35" s="27" t="n">
        <f aca="false">C35*'Spike calib'!$J$37</f>
        <v>1.85795823378562E-005</v>
      </c>
      <c r="E35" s="13" t="n">
        <f aca="false">C35*'Spike calib'!$J$36</f>
        <v>2.00168582868641E-005</v>
      </c>
      <c r="F35" s="40" t="n">
        <f aca="false">C14</f>
        <v>1.1391213839</v>
      </c>
      <c r="G35" s="27" t="n">
        <f aca="false">(1-(F35/$C$23))*E35/((F35/$C$24)-1)</f>
        <v>1.80508295196814E-006</v>
      </c>
      <c r="H35" s="27" t="n">
        <f aca="false">G35/$C$24</f>
        <v>5.77235844347208E-007</v>
      </c>
      <c r="I35" s="27" t="n">
        <f aca="false">G35+H35</f>
        <v>2.38231879631534E-006</v>
      </c>
      <c r="J35" s="27" t="n">
        <f aca="false">I35*$C$22</f>
        <v>8.55971765612264E-005</v>
      </c>
      <c r="K35" s="20" t="n">
        <f aca="false">J35*1000000</f>
        <v>85.5971765612265</v>
      </c>
      <c r="L35" s="22" t="n">
        <f aca="false">M14*Blanks!$O$41</f>
        <v>34.1649391929538</v>
      </c>
      <c r="M35" s="22" t="n">
        <f aca="false">M14*Blanks!$P$41</f>
        <v>17.0821864223144</v>
      </c>
      <c r="N35" s="20" t="n">
        <f aca="false">K35-L35</f>
        <v>51.4322373682727</v>
      </c>
      <c r="O35" s="20" t="n">
        <f aca="false">SQRT(M35^2+F48^2)</f>
        <v>17.1677559285074</v>
      </c>
      <c r="P35" s="22" t="n">
        <f aca="false">N35/J14</f>
        <v>3.11729422196937</v>
      </c>
      <c r="Q35" s="22" t="n">
        <f aca="false">O35/J14</f>
        <v>1.04053311888644</v>
      </c>
      <c r="R35" s="22" t="n">
        <f aca="false">(D35/(D35+H35))</f>
        <v>0.969867864336497</v>
      </c>
    </row>
    <row r="36" customFormat="false" ht="15" hidden="false" customHeight="false" outlineLevel="0" collapsed="false">
      <c r="A36" s="0" t="str">
        <f aca="false">I15</f>
        <v>TP-16-2B</v>
      </c>
      <c r="B36" s="20" t="n">
        <f aca="false">K15</f>
        <v>1394.2782</v>
      </c>
      <c r="C36" s="27" t="n">
        <f aca="false">B36*0.000001/$C$22</f>
        <v>3.88051954117531E-005</v>
      </c>
      <c r="D36" s="27" t="n">
        <f aca="false">C36*'Spike calib'!$J$37</f>
        <v>1.86800728673278E-005</v>
      </c>
      <c r="E36" s="13" t="n">
        <f aca="false">C36*'Spike calib'!$J$36</f>
        <v>2.01251225444253E-005</v>
      </c>
      <c r="F36" s="40" t="n">
        <f aca="false">C15</f>
        <v>1.3752692969</v>
      </c>
      <c r="G36" s="27" t="n">
        <f aca="false">(1-(F36/$C$23))*E36/((F36/$C$24)-1)</f>
        <v>9.93376285346377E-006</v>
      </c>
      <c r="H36" s="27" t="n">
        <f aca="false">G36/$C$24</f>
        <v>3.17665400474366E-006</v>
      </c>
      <c r="I36" s="27" t="n">
        <f aca="false">G36+H36</f>
        <v>1.31104168582074E-005</v>
      </c>
      <c r="J36" s="27" t="n">
        <f aca="false">I36*$C$22</f>
        <v>0.000471059821355124</v>
      </c>
      <c r="K36" s="20" t="n">
        <f aca="false">J36*1000000</f>
        <v>471.059821355124</v>
      </c>
      <c r="L36" s="22" t="n">
        <f aca="false">M15*Blanks!$O$41</f>
        <v>34.744005958936</v>
      </c>
      <c r="M36" s="22" t="n">
        <f aca="false">M15*Blanks!$P$41</f>
        <v>17.3717150057434</v>
      </c>
      <c r="N36" s="20" t="n">
        <f aca="false">K36-L36</f>
        <v>436.315815396188</v>
      </c>
      <c r="O36" s="20" t="n">
        <f aca="false">SQRT(M36^2+F49^2)</f>
        <v>19.7648495233223</v>
      </c>
      <c r="P36" s="22" t="n">
        <f aca="false">N36/J15</f>
        <v>26.5903548947021</v>
      </c>
      <c r="Q36" s="22" t="n">
        <f aca="false">O36/J15</f>
        <v>1.20452741963594</v>
      </c>
      <c r="R36" s="22" t="n">
        <f aca="false">(D36/(D36+H36))</f>
        <v>0.854660122563787</v>
      </c>
    </row>
    <row r="37" customFormat="false" ht="15" hidden="false" customHeight="false" outlineLevel="0" collapsed="false">
      <c r="A37" s="0" t="str">
        <f aca="false">I16</f>
        <v>MoCan-A</v>
      </c>
      <c r="B37" s="20" t="n">
        <f aca="false">K16</f>
        <v>1408.446</v>
      </c>
      <c r="C37" s="27" t="n">
        <f aca="false">B37*0.000001/$C$22</f>
        <v>3.91995100094816E-005</v>
      </c>
      <c r="D37" s="27" t="n">
        <f aca="false">C37*'Spike calib'!$J$37</f>
        <v>1.88698883118852E-005</v>
      </c>
      <c r="E37" s="13" t="n">
        <f aca="false">C37*'Spike calib'!$J$36</f>
        <v>2.03296216975964E-005</v>
      </c>
      <c r="F37" s="40" t="n">
        <f aca="false">C16</f>
        <v>1.1985193743</v>
      </c>
      <c r="G37" s="27" t="n">
        <f aca="false">(1-(F37/$C$23))*E37/((F37/$C$24)-1)</f>
        <v>3.70712163105558E-006</v>
      </c>
      <c r="H37" s="27" t="n">
        <f aca="false">G37/$C$24</f>
        <v>1.18547653583842E-006</v>
      </c>
      <c r="I37" s="27" t="n">
        <f aca="false">G37+H37</f>
        <v>4.892598166894E-006</v>
      </c>
      <c r="J37" s="27" t="n">
        <f aca="false">I37*$C$22</f>
        <v>0.000175792001382221</v>
      </c>
      <c r="K37" s="20" t="n">
        <f aca="false">J37*1000000</f>
        <v>175.792001382221</v>
      </c>
      <c r="L37" s="22" t="n">
        <f aca="false">M16*Blanks!$O$41</f>
        <v>34.1649391929538</v>
      </c>
      <c r="M37" s="22" t="n">
        <f aca="false">M16*Blanks!$P$41</f>
        <v>17.0821864223144</v>
      </c>
      <c r="N37" s="20" t="n">
        <f aca="false">K37-L37</f>
        <v>141.627062189267</v>
      </c>
      <c r="O37" s="20" t="n">
        <f aca="false">SQRT(M37^2+F50^2)</f>
        <v>17.8689803813661</v>
      </c>
      <c r="P37" s="22" t="n">
        <f aca="false">N37/J16</f>
        <v>7.91836374961659</v>
      </c>
      <c r="Q37" s="22" t="n">
        <f aca="false">O37/J16</f>
        <v>0.999054024755038</v>
      </c>
      <c r="R37" s="22" t="n">
        <f aca="false">(D37/(D37+H37))</f>
        <v>0.940889804556561</v>
      </c>
    </row>
    <row r="38" customFormat="false" ht="15" hidden="false" customHeight="false" outlineLevel="0" collapsed="false">
      <c r="A38" s="0" t="str">
        <f aca="false">I17</f>
        <v>MoCan-C</v>
      </c>
      <c r="B38" s="20" t="n">
        <f aca="false">K17</f>
        <v>1392.8892</v>
      </c>
      <c r="C38" s="27" t="n">
        <f aca="false">B38*0.000001/$C$22</f>
        <v>3.87665371178582E-005</v>
      </c>
      <c r="D38" s="27" t="n">
        <f aca="false">C38*'Spike calib'!$J$37</f>
        <v>1.86614635100183E-005</v>
      </c>
      <c r="E38" s="13" t="n">
        <f aca="false">C38*'Spike calib'!$J$36</f>
        <v>2.01050736078399E-005</v>
      </c>
      <c r="F38" s="40" t="n">
        <f aca="false">C17</f>
        <v>1.2292108793</v>
      </c>
      <c r="G38" s="27" t="n">
        <f aca="false">(1-(F38/$C$23))*E38/((F38/$C$24)-1)</f>
        <v>4.66916070970429E-006</v>
      </c>
      <c r="H38" s="27" t="n">
        <f aca="false">G38/$C$24</f>
        <v>1.49312081293566E-006</v>
      </c>
      <c r="I38" s="27" t="n">
        <f aca="false">G38+H38</f>
        <v>6.16228152263994E-006</v>
      </c>
      <c r="J38" s="27" t="n">
        <f aca="false">I38*$C$22</f>
        <v>0.00022141197069394</v>
      </c>
      <c r="K38" s="20" t="n">
        <f aca="false">J38*1000000</f>
        <v>221.41197069394</v>
      </c>
      <c r="L38" s="22" t="n">
        <f aca="false">M17*Blanks!$O$41</f>
        <v>35.3230727249183</v>
      </c>
      <c r="M38" s="22" t="n">
        <f aca="false">M17*Blanks!$P$41</f>
        <v>17.6612435891725</v>
      </c>
      <c r="N38" s="20" t="n">
        <f aca="false">K38-L38</f>
        <v>186.088897969021</v>
      </c>
      <c r="O38" s="20" t="n">
        <f aca="false">SQRT(M38^2+F51^2)</f>
        <v>19.4275940679525</v>
      </c>
      <c r="P38" s="22" t="n">
        <f aca="false">N38/J17</f>
        <v>10.0035962396395</v>
      </c>
      <c r="Q38" s="22" t="n">
        <f aca="false">O38/J17</f>
        <v>1.04437077700232</v>
      </c>
      <c r="R38" s="22" t="n">
        <f aca="false">(D38/(D38+H38))</f>
        <v>0.925916566225821</v>
      </c>
    </row>
    <row r="40" customFormat="false" ht="15" hidden="false" customHeight="false" outlineLevel="0" collapsed="false">
      <c r="A40" s="0" t="s">
        <v>214</v>
      </c>
      <c r="B40" s="12" t="s">
        <v>215</v>
      </c>
      <c r="C40" s="12" t="s">
        <v>216</v>
      </c>
      <c r="D40" s="12" t="s">
        <v>217</v>
      </c>
      <c r="E40" s="12" t="s">
        <v>218</v>
      </c>
      <c r="F40" s="12" t="s">
        <v>219</v>
      </c>
    </row>
    <row r="41" customFormat="false" ht="15" hidden="false" customHeight="false" outlineLevel="0" collapsed="false">
      <c r="B41" s="12"/>
      <c r="C41" s="12"/>
      <c r="D41" s="12"/>
      <c r="E41" s="12"/>
      <c r="F41" s="12"/>
    </row>
    <row r="42" customFormat="false" ht="15" hidden="false" customHeight="false" outlineLevel="0" collapsed="false">
      <c r="B42" s="12"/>
      <c r="C42" s="13"/>
      <c r="D42" s="12"/>
      <c r="E42" s="12"/>
      <c r="F42" s="20"/>
    </row>
    <row r="43" customFormat="false" ht="15" hidden="false" customHeight="false" outlineLevel="0" collapsed="false">
      <c r="B43" s="12" t="n">
        <f aca="false">(1-F30/$C$23)/(F30/$C$24-1)</f>
        <v>0.232343300019912</v>
      </c>
      <c r="C43" s="13" t="n">
        <f aca="false">(E30/$C$24)-(2*E30*F30/($C$23*$C$24))+(E30/$C$23)</f>
        <v>1.02808386099864E-005</v>
      </c>
      <c r="D43" s="12" t="n">
        <f aca="false">SQRT((B43*E30*0.02)^2+(C43*D9)^2)</f>
        <v>1.18948349511399E-007</v>
      </c>
      <c r="E43" s="12" t="n">
        <f aca="false">D43/0.7577</f>
        <v>1.56986075638642E-007</v>
      </c>
      <c r="F43" s="20" t="n">
        <f aca="false">E43*1000000*$C$22</f>
        <v>5.64054015561574</v>
      </c>
    </row>
    <row r="44" customFormat="false" ht="15" hidden="false" customHeight="false" outlineLevel="0" collapsed="false">
      <c r="B44" s="12" t="n">
        <f aca="false">(1-F31/$C$23)/(F31/$C$24-1)</f>
        <v>0.190962415303831</v>
      </c>
      <c r="C44" s="13" t="n">
        <f aca="false">(E31/$C$24)-(2*E31*F31/($C$23*$C$24))+(E31/$C$23)</f>
        <v>1.07070508286801E-005</v>
      </c>
      <c r="D44" s="12" t="n">
        <f aca="false">SQRT((B44*E31*0.02)^2+(C44*D10)^2)</f>
        <v>1.1488004572148E-007</v>
      </c>
      <c r="E44" s="12" t="n">
        <f aca="false">D44/0.7577</f>
        <v>1.51616795197941E-007</v>
      </c>
      <c r="F44" s="20" t="n">
        <f aca="false">E44*1000000*$C$22</f>
        <v>5.44762086765133</v>
      </c>
    </row>
    <row r="45" customFormat="false" ht="15" hidden="false" customHeight="false" outlineLevel="0" collapsed="false">
      <c r="B45" s="12" t="n">
        <f aca="false">(1-F32/$C$23)/(F32/$C$24-1)</f>
        <v>0.153801680674109</v>
      </c>
      <c r="C45" s="13" t="n">
        <f aca="false">(E32/$C$24)-(2*E32*F32/($C$23*$C$24))+(E32/$C$23)</f>
        <v>1.10362118287936E-005</v>
      </c>
      <c r="D45" s="12" t="n">
        <f aca="false">SQRT((B45*E32*0.02)^2+(C45*D11)^2)</f>
        <v>4.14833524525681E-007</v>
      </c>
      <c r="E45" s="12" t="n">
        <f aca="false">D45/0.7577</f>
        <v>5.47490463937813E-007</v>
      </c>
      <c r="F45" s="20" t="n">
        <f aca="false">E45*1000000*$C$22</f>
        <v>19.6714385915752</v>
      </c>
    </row>
    <row r="46" customFormat="false" ht="15" hidden="false" customHeight="false" outlineLevel="0" collapsed="false">
      <c r="B46" s="12" t="n">
        <f aca="false">(1-F33/$C$23)/(F33/$C$24-1)</f>
        <v>0.256341742626458</v>
      </c>
      <c r="C46" s="13" t="n">
        <f aca="false">(E33/$C$24)-(2*E33*F33/($C$23*$C$24))+(E33/$C$23)</f>
        <v>1.0185632515313E-005</v>
      </c>
      <c r="D46" s="12" t="n">
        <f aca="false">SQRT((B46*E33*0.02)^2+(C46*D12)^2)</f>
        <v>1.28555580327587E-007</v>
      </c>
      <c r="E46" s="12" t="n">
        <f aca="false">D46/0.7577</f>
        <v>1.6966554088371E-007</v>
      </c>
      <c r="F46" s="20" t="n">
        <f aca="false">E46*1000000*$C$22</f>
        <v>6.09611580189898</v>
      </c>
    </row>
    <row r="47" customFormat="false" ht="15" hidden="false" customHeight="false" outlineLevel="0" collapsed="false">
      <c r="B47" s="12" t="n">
        <f aca="false">(1-F34/$C$23)/(F34/$C$24-1)</f>
        <v>0.340806778881596</v>
      </c>
      <c r="C47" s="13" t="n">
        <f aca="false">(E34/$C$24)-(2*E34*F34/($C$23*$C$24))+(E34/$C$23)</f>
        <v>9.66538911063556E-006</v>
      </c>
      <c r="D47" s="12" t="n">
        <f aca="false">SQRT((B47*E34*0.02)^2+(C47*D13)^2)</f>
        <v>1.59013334000251E-007</v>
      </c>
      <c r="E47" s="12" t="n">
        <f aca="false">D47/0.7577</f>
        <v>2.09863183318267E-007</v>
      </c>
      <c r="F47" s="20" t="n">
        <f aca="false">E47*1000000*$C$22</f>
        <v>7.54042489358629</v>
      </c>
      <c r="J47" s="38"/>
    </row>
    <row r="48" customFormat="false" ht="15" hidden="false" customHeight="false" outlineLevel="0" collapsed="false">
      <c r="B48" s="12" t="n">
        <f aca="false">(1-F35/$C$23)/(F35/$C$24-1)</f>
        <v>0.0901781351548412</v>
      </c>
      <c r="C48" s="13" t="n">
        <f aca="false">(E35/$C$24)-(2*E35*F35/($C$23*$C$24))+(E35/$C$23)</f>
        <v>1.14445905778041E-005</v>
      </c>
      <c r="D48" s="12" t="n">
        <f aca="false">SQRT((B48*E35*0.02)^2+(C48*D14)^2)</f>
        <v>3.61016590393627E-008</v>
      </c>
      <c r="E48" s="12" t="n">
        <f aca="false">D48/0.7577</f>
        <v>4.76463759263069E-008</v>
      </c>
      <c r="F48" s="20" t="n">
        <f aca="false">E48*1000000*$C$22</f>
        <v>1.71194353122453</v>
      </c>
    </row>
    <row r="49" customFormat="false" ht="15" hidden="false" customHeight="false" outlineLevel="0" collapsed="false">
      <c r="B49" s="12" t="n">
        <f aca="false">(1-F36/$C$23)/(F36/$C$24-1)</f>
        <v>0.493600117541418</v>
      </c>
      <c r="C49" s="13" t="n">
        <f aca="false">(E36/$C$24)-(2*E36*F36/($C$23*$C$24))+(E36/$C$23)</f>
        <v>8.68519345042743E-006</v>
      </c>
      <c r="D49" s="12" t="n">
        <f aca="false">SQRT((B49*E36*0.02)^2+(C49*D15)^2)</f>
        <v>1.98802637981956E-007</v>
      </c>
      <c r="E49" s="12" t="n">
        <f aca="false">D49/0.7577</f>
        <v>2.62376452397988E-007</v>
      </c>
      <c r="F49" s="20" t="n">
        <f aca="false">E49*1000000*$C$22</f>
        <v>9.4272368400715</v>
      </c>
    </row>
    <row r="50" customFormat="false" ht="15" hidden="false" customHeight="false" outlineLevel="0" collapsed="false">
      <c r="B50" s="12" t="n">
        <f aca="false">(1-F37/$C$23)/(F37/$C$24-1)</f>
        <v>0.182350743471724</v>
      </c>
      <c r="C50" s="13" t="n">
        <f aca="false">(E37/$C$24)-(2*E37*F37/($C$23*$C$24))+(E37/$C$23)</f>
        <v>1.09065640973874E-005</v>
      </c>
      <c r="D50" s="12" t="n">
        <f aca="false">SQRT((B50*E37*0.02)^2+(C50*D16)^2)</f>
        <v>1.10585725805104E-007</v>
      </c>
      <c r="E50" s="12" t="n">
        <f aca="false">D50/0.7577</f>
        <v>1.45949222390266E-007</v>
      </c>
      <c r="F50" s="20" t="n">
        <f aca="false">E50*1000000*$C$22</f>
        <v>5.24398387706781</v>
      </c>
    </row>
    <row r="51" customFormat="false" ht="15" hidden="false" customHeight="false" outlineLevel="0" collapsed="false">
      <c r="B51" s="12" t="n">
        <f aca="false">(1-F38/$C$23)/(F38/$C$24-1)</f>
        <v>0.232237931617598</v>
      </c>
      <c r="C51" s="13" t="n">
        <f aca="false">(E38/$C$24)-(2*E38*F38/($C$23*$C$24))+(E38/$C$23)</f>
        <v>1.04197860773049E-005</v>
      </c>
      <c r="D51" s="12" t="n">
        <f aca="false">SQRT((B51*E38*0.02)^2+(C51*D17)^2)</f>
        <v>1.70685951158268E-007</v>
      </c>
      <c r="E51" s="12" t="n">
        <f aca="false">D51/0.7577</f>
        <v>2.25268511493028E-007</v>
      </c>
      <c r="F51" s="20" t="n">
        <f aca="false">E51*1000000*$C$22</f>
        <v>8.09394132379629</v>
      </c>
    </row>
    <row r="53" customFormat="false" ht="15" hidden="false" customHeight="false" outlineLevel="0" collapsed="false">
      <c r="A53" s="1" t="s">
        <v>220</v>
      </c>
    </row>
    <row r="55" customFormat="false" ht="15" hidden="false" customHeight="false" outlineLevel="0" collapsed="false">
      <c r="B55" s="12" t="s">
        <v>221</v>
      </c>
      <c r="C55" s="12" t="s">
        <v>222</v>
      </c>
      <c r="D55" s="12"/>
      <c r="E55" s="12" t="s">
        <v>223</v>
      </c>
      <c r="F55" s="12" t="s">
        <v>64</v>
      </c>
      <c r="G55" s="12" t="s">
        <v>224</v>
      </c>
      <c r="H55" s="12"/>
      <c r="I55" s="12" t="s">
        <v>224</v>
      </c>
      <c r="J55" s="12"/>
      <c r="K55" s="12" t="s">
        <v>225</v>
      </c>
      <c r="L55" s="12"/>
      <c r="M55" s="0" t="s">
        <v>226</v>
      </c>
    </row>
    <row r="56" customFormat="false" ht="15" hidden="false" customHeight="false" outlineLevel="0" collapsed="false">
      <c r="A56" s="0" t="s">
        <v>157</v>
      </c>
      <c r="B56" s="12" t="s">
        <v>227</v>
      </c>
      <c r="C56" s="12" t="s">
        <v>228</v>
      </c>
      <c r="D56" s="12" t="s">
        <v>64</v>
      </c>
      <c r="E56" s="12" t="s">
        <v>229</v>
      </c>
      <c r="F56" s="12" t="s">
        <v>264</v>
      </c>
      <c r="G56" s="12" t="s">
        <v>230</v>
      </c>
      <c r="H56" s="12" t="s">
        <v>64</v>
      </c>
      <c r="I56" s="12" t="s">
        <v>231</v>
      </c>
      <c r="J56" s="12" t="s">
        <v>233</v>
      </c>
      <c r="K56" s="12" t="s">
        <v>232</v>
      </c>
      <c r="L56" s="12" t="s">
        <v>233</v>
      </c>
      <c r="M56" s="12" t="s">
        <v>234</v>
      </c>
      <c r="N56" s="12" t="s">
        <v>235</v>
      </c>
    </row>
    <row r="58" customFormat="false" ht="15" hidden="false" customHeight="false" outlineLevel="0" collapsed="false">
      <c r="A58" s="0" t="str">
        <f aca="false">A30</f>
        <v>MCP--6-T2</v>
      </c>
      <c r="B58" s="27" t="n">
        <f aca="false">D30+H30</f>
        <v>1.98879452697758E-005</v>
      </c>
      <c r="C58" s="27" t="n">
        <f aca="false">G9</f>
        <v>1.041027496E-013</v>
      </c>
      <c r="D58" s="27" t="n">
        <f aca="false">H9</f>
        <v>3.71297936E-015</v>
      </c>
      <c r="E58" s="14" t="n">
        <f aca="false">B58*6.022E+023*C58</f>
        <v>1246788.72941704</v>
      </c>
      <c r="F58" s="14" t="n">
        <f aca="false">D58*6.022E+023*B58</f>
        <v>44468.5739463512</v>
      </c>
      <c r="G58" s="14" t="n">
        <f aca="false">Blanks!$N$58</f>
        <v>121620.900210868</v>
      </c>
      <c r="H58" s="14" t="n">
        <f aca="false">Blanks!$N$59</f>
        <v>9562.92638363749</v>
      </c>
      <c r="I58" s="14" t="n">
        <f aca="false">E58-G58</f>
        <v>1125167.82920617</v>
      </c>
      <c r="J58" s="14" t="n">
        <f aca="false">SQRT(H58^2+F58^2)</f>
        <v>45485.2023172479</v>
      </c>
      <c r="K58" s="41" t="n">
        <f aca="false">I58/J9</f>
        <v>65078.8539273522</v>
      </c>
      <c r="L58" s="14" t="n">
        <f aca="false">J58/J9</f>
        <v>2630.82960659182</v>
      </c>
      <c r="M58" s="20" t="n">
        <f aca="false">100*(G58/E58)</f>
        <v>9.75473208421886</v>
      </c>
      <c r="N58" s="20" t="n">
        <f aca="false">100*(L58/K58)</f>
        <v>4.04252602470324</v>
      </c>
    </row>
    <row r="59" customFormat="false" ht="15" hidden="false" customHeight="false" outlineLevel="0" collapsed="false">
      <c r="A59" s="0" t="str">
        <f aca="false">A31</f>
        <v>MCP-7-B2</v>
      </c>
      <c r="B59" s="27" t="n">
        <f aca="false">D31+H31</f>
        <v>1.98614456549512E-005</v>
      </c>
      <c r="C59" s="27" t="n">
        <f aca="false">G10</f>
        <v>4.322916944E-014</v>
      </c>
      <c r="D59" s="27" t="n">
        <f aca="false">H10</f>
        <v>1.8422928E-015</v>
      </c>
      <c r="E59" s="14" t="n">
        <f aca="false">B59*6.022E+023*C59</f>
        <v>517045.186083734</v>
      </c>
      <c r="F59" s="14" t="n">
        <f aca="false">D59*6.022E+023*B59</f>
        <v>22034.8583129457</v>
      </c>
      <c r="G59" s="14" t="n">
        <f aca="false">Blanks!$N$58</f>
        <v>121620.900210868</v>
      </c>
      <c r="H59" s="14" t="n">
        <f aca="false">Blanks!$N$59</f>
        <v>9562.92638363749</v>
      </c>
      <c r="I59" s="14" t="n">
        <f aca="false">E59-G59</f>
        <v>395424.285872865</v>
      </c>
      <c r="J59" s="14" t="n">
        <f aca="false">SQRT(H59^2+F59^2)</f>
        <v>24020.5025320134</v>
      </c>
      <c r="K59" s="41" t="n">
        <f aca="false">I59/J10</f>
        <v>24023.9304644624</v>
      </c>
      <c r="L59" s="14" t="n">
        <f aca="false">J59/J10</f>
        <v>1459.36125616743</v>
      </c>
      <c r="M59" s="20" t="n">
        <f aca="false">100*(G59/E59)</f>
        <v>23.5222962101367</v>
      </c>
      <c r="N59" s="20" t="n">
        <f aca="false">100*(L59/K59)</f>
        <v>6.0746148858789</v>
      </c>
    </row>
    <row r="60" customFormat="false" ht="15" hidden="false" customHeight="false" outlineLevel="0" collapsed="false">
      <c r="A60" s="0" t="str">
        <f aca="false">A32</f>
        <v>MCP-7-B3</v>
      </c>
      <c r="B60" s="27" t="n">
        <f aca="false">D32+H32</f>
        <v>1.97130017103421E-005</v>
      </c>
      <c r="C60" s="27" t="n">
        <f aca="false">G11</f>
        <v>4.907762368E-014</v>
      </c>
      <c r="D60" s="27" t="n">
        <f aca="false">H11</f>
        <v>3.07643088E-015</v>
      </c>
      <c r="E60" s="14" t="n">
        <f aca="false">B60*6.022E+023*C60</f>
        <v>582608.795741015</v>
      </c>
      <c r="F60" s="14" t="n">
        <f aca="false">D60*6.022E+023*B60</f>
        <v>36520.8328313518</v>
      </c>
      <c r="G60" s="14" t="n">
        <f aca="false">Blanks!$N$58</f>
        <v>121620.900210868</v>
      </c>
      <c r="H60" s="14" t="n">
        <f aca="false">Blanks!$N$59</f>
        <v>9562.92638363749</v>
      </c>
      <c r="I60" s="14" t="n">
        <f aca="false">E60-G60</f>
        <v>460987.895530147</v>
      </c>
      <c r="J60" s="14" t="n">
        <f aca="false">SQRT(H60^2+F60^2)</f>
        <v>37752.0965207816</v>
      </c>
      <c r="K60" s="41" t="n">
        <f aca="false">I60/J11</f>
        <v>28262.9130282665</v>
      </c>
      <c r="L60" s="14" t="n">
        <f aca="false">J60/J11</f>
        <v>2314.56016730009</v>
      </c>
      <c r="M60" s="20" t="n">
        <f aca="false">100*(G60/E60)</f>
        <v>20.8752255544271</v>
      </c>
      <c r="N60" s="20" t="n">
        <f aca="false">100*(L60/K60)</f>
        <v>8.18938997896373</v>
      </c>
    </row>
    <row r="61" customFormat="false" ht="15" hidden="false" customHeight="false" outlineLevel="0" collapsed="false">
      <c r="A61" s="0" t="str">
        <f aca="false">A33</f>
        <v>MCP-8U-1</v>
      </c>
      <c r="B61" s="27" t="n">
        <f aca="false">D33+H33</f>
        <v>2.01880372004309E-005</v>
      </c>
      <c r="C61" s="27" t="n">
        <f aca="false">G12</f>
        <v>4.375346352E-014</v>
      </c>
      <c r="D61" s="27" t="n">
        <f aca="false">H12</f>
        <v>1.83634992E-015</v>
      </c>
      <c r="E61" s="14" t="n">
        <f aca="false">B61*6.022E+023*C61</f>
        <v>531921.18192189</v>
      </c>
      <c r="F61" s="14" t="n">
        <f aca="false">D61*6.022E+023*B61</f>
        <v>22324.9393598765</v>
      </c>
      <c r="G61" s="14" t="n">
        <f aca="false">Blanks!$N$58</f>
        <v>121620.900210868</v>
      </c>
      <c r="H61" s="14" t="n">
        <f aca="false">Blanks!$N$59</f>
        <v>9562.92638363749</v>
      </c>
      <c r="I61" s="14" t="n">
        <f aca="false">E61-G61</f>
        <v>410300.281711021</v>
      </c>
      <c r="J61" s="14" t="n">
        <f aca="false">SQRT(H61^2+F61^2)</f>
        <v>24286.8787299034</v>
      </c>
      <c r="K61" s="41" t="n">
        <f aca="false">I61/J12</f>
        <v>24505.7804282997</v>
      </c>
      <c r="L61" s="14" t="n">
        <f aca="false">J61/J12</f>
        <v>1450.56911723725</v>
      </c>
      <c r="M61" s="20" t="n">
        <f aca="false">100*(G61/E61)</f>
        <v>22.864458935709</v>
      </c>
      <c r="N61" s="20" t="n">
        <f aca="false">100*(L61/K61)</f>
        <v>5.91929370085319</v>
      </c>
    </row>
    <row r="62" customFormat="false" ht="15" hidden="false" customHeight="false" outlineLevel="0" collapsed="false">
      <c r="A62" s="0" t="str">
        <f aca="false">A34</f>
        <v>MCP-8-3</v>
      </c>
      <c r="B62" s="27" t="n">
        <f aca="false">D34+H34</f>
        <v>2.08609207157367E-005</v>
      </c>
      <c r="C62" s="27" t="n">
        <f aca="false">G13</f>
        <v>5.943408256E-014</v>
      </c>
      <c r="D62" s="27" t="n">
        <f aca="false">H13</f>
        <v>3.74137312E-015</v>
      </c>
      <c r="E62" s="14" t="n">
        <f aca="false">B62*6.022E+023*C62</f>
        <v>746637.479763037</v>
      </c>
      <c r="F62" s="14" t="n">
        <f aca="false">D62*6.022E+023*B62</f>
        <v>47000.7994882384</v>
      </c>
      <c r="G62" s="14" t="n">
        <f aca="false">Blanks!$N$58</f>
        <v>121620.900210868</v>
      </c>
      <c r="H62" s="14" t="n">
        <f aca="false">Blanks!$N$59</f>
        <v>9562.92638363749</v>
      </c>
      <c r="I62" s="14" t="n">
        <f aca="false">E62-G62</f>
        <v>625016.579552168</v>
      </c>
      <c r="J62" s="14" t="n">
        <f aca="false">SQRT(H62^2+F62^2)</f>
        <v>47963.7854381039</v>
      </c>
      <c r="K62" s="41" t="n">
        <f aca="false">I62/J13</f>
        <v>34090.7597157271</v>
      </c>
      <c r="L62" s="14" t="n">
        <f aca="false">J62/J13</f>
        <v>2616.12561637752</v>
      </c>
      <c r="M62" s="20" t="n">
        <f aca="false">100*(G62/E62)</f>
        <v>16.2891501575125</v>
      </c>
      <c r="N62" s="20" t="n">
        <f aca="false">100*(L62/K62)</f>
        <v>7.67400209966758</v>
      </c>
    </row>
    <row r="63" customFormat="false" ht="15" hidden="false" customHeight="false" outlineLevel="0" collapsed="false">
      <c r="A63" s="0" t="str">
        <f aca="false">A35</f>
        <v>TP-16-2A</v>
      </c>
      <c r="B63" s="27" t="n">
        <f aca="false">D35+H35</f>
        <v>1.91568181822034E-005</v>
      </c>
      <c r="C63" s="27" t="n">
        <f aca="false">G14</f>
        <v>1.2568927072E-013</v>
      </c>
      <c r="D63" s="27" t="n">
        <f aca="false">H14</f>
        <v>0</v>
      </c>
      <c r="E63" s="14" t="n">
        <f aca="false">B63*6.022E+023*C63</f>
        <v>1449981.07829667</v>
      </c>
      <c r="F63" s="45" t="n">
        <f aca="false">E63*0.08</f>
        <v>115998.486263734</v>
      </c>
      <c r="G63" s="14" t="n">
        <f aca="false">Blanks!$N$58</f>
        <v>121620.900210868</v>
      </c>
      <c r="H63" s="14" t="n">
        <f aca="false">Blanks!$N$59</f>
        <v>9562.92638363749</v>
      </c>
      <c r="I63" s="14" t="n">
        <f aca="false">E63-G63</f>
        <v>1328360.1780858</v>
      </c>
      <c r="J63" s="14" t="n">
        <f aca="false">SQRT(H63^2+F63^2)</f>
        <v>116392.003060762</v>
      </c>
      <c r="K63" s="41" t="n">
        <f aca="false">I63/J14</f>
        <v>80511.5569480456</v>
      </c>
      <c r="L63" s="14" t="n">
        <f aca="false">J63/J14</f>
        <v>7054.48833630901</v>
      </c>
      <c r="M63" s="20" t="n">
        <f aca="false">100*(G63/E63)</f>
        <v>8.38775774603482</v>
      </c>
      <c r="N63" s="20" t="n">
        <f aca="false">100*(L63/K63)</f>
        <v>8.76208162371186</v>
      </c>
    </row>
    <row r="64" customFormat="false" ht="15" hidden="false" customHeight="false" outlineLevel="0" collapsed="false">
      <c r="A64" s="0" t="str">
        <f aca="false">A36</f>
        <v>TP-16-2B</v>
      </c>
      <c r="B64" s="27" t="n">
        <f aca="false">D36+H36</f>
        <v>2.18567268720715E-005</v>
      </c>
      <c r="C64" s="27" t="n">
        <f aca="false">G15</f>
        <v>1.3669812576E-013</v>
      </c>
      <c r="D64" s="27" t="n">
        <f aca="false">H15</f>
        <v>3.90777376E-015</v>
      </c>
      <c r="E64" s="14" t="n">
        <f aca="false">B64*6.022E+023*C64</f>
        <v>1799237.26111329</v>
      </c>
      <c r="F64" s="14" t="n">
        <f aca="false">D64*6.022E+023*B64</f>
        <v>51434.5907663511</v>
      </c>
      <c r="G64" s="14" t="n">
        <f aca="false">Blanks!$N$58</f>
        <v>121620.900210868</v>
      </c>
      <c r="H64" s="14" t="n">
        <f aca="false">Blanks!$N$59</f>
        <v>9562.92638363749</v>
      </c>
      <c r="I64" s="14" t="n">
        <f aca="false">E64-G64</f>
        <v>1677616.36090242</v>
      </c>
      <c r="J64" s="14" t="n">
        <f aca="false">SQRT(H64^2+F64^2)</f>
        <v>52316.0270693492</v>
      </c>
      <c r="K64" s="41" t="n">
        <f aca="false">I64/J15</f>
        <v>102238.820687827</v>
      </c>
      <c r="L64" s="14" t="n">
        <f aca="false">J64/J15</f>
        <v>3188.29086035232</v>
      </c>
      <c r="M64" s="20" t="n">
        <f aca="false">100*(G64/E64)</f>
        <v>6.75958100910019</v>
      </c>
      <c r="N64" s="20" t="n">
        <f aca="false">100*(L64/K64)</f>
        <v>3.11847382325285</v>
      </c>
    </row>
    <row r="65" customFormat="false" ht="15" hidden="false" customHeight="false" outlineLevel="0" collapsed="false">
      <c r="A65" s="0" t="str">
        <f aca="false">A37</f>
        <v>MoCan-A</v>
      </c>
      <c r="B65" s="27" t="n">
        <f aca="false">D37+H37</f>
        <v>2.00553648477237E-005</v>
      </c>
      <c r="C65" s="27" t="n">
        <f aca="false">G16</f>
        <v>2.9841115408E-013</v>
      </c>
      <c r="D65" s="27" t="n">
        <f aca="false">H16</f>
        <v>5.133988E-015</v>
      </c>
      <c r="E65" s="14" t="n">
        <f aca="false">B65*6.022E+023*C65</f>
        <v>3604013.17987616</v>
      </c>
      <c r="F65" s="14" t="n">
        <f aca="false">D65*6.022E+023*B65</f>
        <v>62004.9222837215</v>
      </c>
      <c r="G65" s="14" t="n">
        <f aca="false">Blanks!$N$58</f>
        <v>121620.900210868</v>
      </c>
      <c r="H65" s="14" t="n">
        <f aca="false">Blanks!$N$59</f>
        <v>9562.92638363749</v>
      </c>
      <c r="I65" s="14" t="n">
        <f aca="false">E65-G65</f>
        <v>3482392.27966529</v>
      </c>
      <c r="J65" s="14" t="n">
        <f aca="false">SQRT(H65^2+F65^2)</f>
        <v>62738.0263351439</v>
      </c>
      <c r="K65" s="41" t="n">
        <f aca="false">I65/J16</f>
        <v>194700.422101504</v>
      </c>
      <c r="L65" s="14" t="n">
        <f aca="false">J65/J16</f>
        <v>3507.6807057595</v>
      </c>
      <c r="M65" s="20" t="n">
        <f aca="false">100*(G65/E65)</f>
        <v>3.37459643294222</v>
      </c>
      <c r="N65" s="20" t="n">
        <f aca="false">100*(L65/K65)</f>
        <v>1.80157837764257</v>
      </c>
    </row>
    <row r="66" customFormat="false" ht="15" hidden="false" customHeight="false" outlineLevel="0" collapsed="false">
      <c r="A66" s="0" t="str">
        <f aca="false">A38</f>
        <v>MoCan-C</v>
      </c>
      <c r="B66" s="27" t="n">
        <f aca="false">D38+H38</f>
        <v>2.01545843229539E-005</v>
      </c>
      <c r="C66" s="27" t="n">
        <f aca="false">G17</f>
        <v>4.8218481328E-013</v>
      </c>
      <c r="D66" s="27" t="n">
        <f aca="false">H17</f>
        <v>1.69999384E-014</v>
      </c>
      <c r="E66" s="14" t="n">
        <f aca="false">B66*6.022E+023*C66</f>
        <v>5852320.80295243</v>
      </c>
      <c r="F66" s="14" t="n">
        <f aca="false">D66*6.022E+023*B66</f>
        <v>206329.793903023</v>
      </c>
      <c r="G66" s="14" t="n">
        <f aca="false">Blanks!$N$58</f>
        <v>121620.900210868</v>
      </c>
      <c r="H66" s="14" t="n">
        <f aca="false">Blanks!$N$59</f>
        <v>9562.92638363749</v>
      </c>
      <c r="I66" s="14" t="n">
        <f aca="false">E66-G66</f>
        <v>5730699.90274156</v>
      </c>
      <c r="J66" s="14" t="n">
        <f aca="false">SQRT(H66^2+F66^2)</f>
        <v>206551.285188649</v>
      </c>
      <c r="K66" s="41" t="n">
        <f aca="false">I66/J17</f>
        <v>308065.707429313</v>
      </c>
      <c r="L66" s="14" t="n">
        <f aca="false">J66/J17</f>
        <v>11103.5944774623</v>
      </c>
      <c r="M66" s="20" t="n">
        <f aca="false">100*(G66/E66)</f>
        <v>2.07816530067033</v>
      </c>
      <c r="N66" s="20" t="n">
        <f aca="false">100*(L66/K66)</f>
        <v>3.60429421700891</v>
      </c>
    </row>
    <row r="67" customFormat="false" ht="1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9" customFormat="false" ht="15" hidden="false" customHeight="false" outlineLevel="0" collapsed="false">
      <c r="A69" s="0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3" activeCellId="0" sqref="I33"/>
    </sheetView>
  </sheetViews>
  <sheetFormatPr defaultColWidth="10.90234375" defaultRowHeight="15" zeroHeight="false" outlineLevelRow="0" outlineLevelCol="0"/>
  <cols>
    <col collapsed="false" customWidth="true" hidden="false" outlineLevel="0" max="5" min="5" style="0" width="12.14"/>
    <col collapsed="false" customWidth="true" hidden="false" outlineLevel="0" max="7" min="7" style="0" width="12.14"/>
    <col collapsed="false" customWidth="true" hidden="false" outlineLevel="0" max="9" min="9" style="0" width="12.85"/>
    <col collapsed="false" customWidth="true" hidden="false" outlineLevel="0" max="14" min="14" style="0" width="12.14"/>
  </cols>
  <sheetData>
    <row r="1" customFormat="false" ht="15" hidden="false" customHeight="false" outlineLevel="0" collapsed="false">
      <c r="A1" s="1" t="s">
        <v>266</v>
      </c>
    </row>
    <row r="2" customFormat="false" ht="15" hidden="false" customHeight="false" outlineLevel="0" collapsed="false">
      <c r="A2" s="1" t="s">
        <v>267</v>
      </c>
    </row>
    <row r="4" customFormat="false" ht="15" hidden="false" customHeight="false" outlineLevel="0" collapsed="false">
      <c r="A4" s="0" t="s">
        <v>268</v>
      </c>
    </row>
    <row r="6" customFormat="false" ht="15" hidden="false" customHeight="false" outlineLevel="0" collapsed="false">
      <c r="A6" s="0" t="s">
        <v>269</v>
      </c>
    </row>
    <row r="8" customFormat="false" ht="15" hidden="false" customHeight="false" outlineLevel="0" collapsed="false">
      <c r="A8" s="0" t="s">
        <v>270</v>
      </c>
      <c r="B8" s="0" t="s">
        <v>9</v>
      </c>
      <c r="C8" s="0" t="s">
        <v>271</v>
      </c>
      <c r="D8" s="0" t="s">
        <v>63</v>
      </c>
      <c r="E8" s="0" t="s">
        <v>272</v>
      </c>
      <c r="F8" s="0" t="s">
        <v>273</v>
      </c>
      <c r="G8" s="0" t="s">
        <v>84</v>
      </c>
      <c r="H8" s="0" t="s">
        <v>159</v>
      </c>
      <c r="I8" s="0" t="s">
        <v>274</v>
      </c>
    </row>
    <row r="10" customFormat="false" ht="15" hidden="false" customHeight="false" outlineLevel="0" collapsed="false">
      <c r="A10" s="0" t="s">
        <v>162</v>
      </c>
      <c r="B10" s="4" t="n">
        <f aca="false">'samples batch 1'!C9</f>
        <v>1.1814409511</v>
      </c>
      <c r="C10" s="4" t="n">
        <f aca="false">'samples batch 1'!D9</f>
        <v>0.0069494448</v>
      </c>
      <c r="D10" s="19" t="n">
        <f aca="false">100*(C10/B10)</f>
        <v>0.58821770089564</v>
      </c>
      <c r="E10" s="4" t="n">
        <f aca="false">SQRT((C10^2)/(1+B10^2))</f>
        <v>0.00448977505540841</v>
      </c>
      <c r="F10" s="0" t="s">
        <v>162</v>
      </c>
      <c r="G10" s="0" t="n">
        <f aca="false">'samples batch 1'!G9</f>
        <v>6.091055808E-014</v>
      </c>
      <c r="H10" s="0" t="n">
        <f aca="false">'samples batch 1'!H9</f>
        <v>2.09519536E-015</v>
      </c>
      <c r="I10" s="38" t="n">
        <f aca="false">SQRT((H10^2-(G10*E10)^2))</f>
        <v>2.07727109032145E-015</v>
      </c>
    </row>
    <row r="11" customFormat="false" ht="15" hidden="false" customHeight="false" outlineLevel="0" collapsed="false">
      <c r="A11" s="0" t="s">
        <v>164</v>
      </c>
      <c r="B11" s="4" t="n">
        <f aca="false">'samples batch 1'!C10</f>
        <v>1.1711965864</v>
      </c>
      <c r="C11" s="4" t="n">
        <f aca="false">'samples batch 1'!D10</f>
        <v>0.0067965345</v>
      </c>
      <c r="D11" s="19" t="n">
        <f aca="false">100*(C11/B11)</f>
        <v>0.580306891167694</v>
      </c>
      <c r="E11" s="4" t="n">
        <f aca="false">SQRT((C11^2)/(1+B11^2))</f>
        <v>0.00441323970486608</v>
      </c>
      <c r="F11" s="0" t="s">
        <v>164</v>
      </c>
      <c r="G11" s="0" t="n">
        <f aca="false">'samples batch 1'!G10</f>
        <v>7.538477248E-014</v>
      </c>
      <c r="H11" s="0" t="n">
        <f aca="false">'samples batch 1'!H10</f>
        <v>2.09387472E-015</v>
      </c>
      <c r="I11" s="38" t="n">
        <f aca="false">SQRT((H11^2-(G11*E11)^2))</f>
        <v>2.06727550033807E-015</v>
      </c>
    </row>
    <row r="12" customFormat="false" ht="15" hidden="false" customHeight="false" outlineLevel="0" collapsed="false">
      <c r="A12" s="0" t="s">
        <v>166</v>
      </c>
      <c r="B12" s="4" t="n">
        <f aca="false">'samples batch 1'!C11</f>
        <v>1.1706193422</v>
      </c>
      <c r="C12" s="4" t="n">
        <f aca="false">'samples batch 1'!D11</f>
        <v>0.0056060856</v>
      </c>
      <c r="D12" s="19" t="n">
        <f aca="false">100*(C12/B12)</f>
        <v>0.478899109036095</v>
      </c>
      <c r="E12" s="4" t="n">
        <f aca="false">SQRT((C12^2)/(1+B12^2))</f>
        <v>0.00364127532836375</v>
      </c>
      <c r="F12" s="0" t="s">
        <v>166</v>
      </c>
      <c r="G12" s="0" t="n">
        <f aca="false">'samples batch 1'!G11</f>
        <v>7.996607264E-014</v>
      </c>
      <c r="H12" s="0" t="n">
        <f aca="false">'samples batch 1'!H11</f>
        <v>2.3309296E-015</v>
      </c>
      <c r="I12" s="38" t="n">
        <f aca="false">SQRT((H12^2-(G12*E12)^2))</f>
        <v>2.31267115877413E-015</v>
      </c>
    </row>
    <row r="13" customFormat="false" ht="15" hidden="false" customHeight="false" outlineLevel="0" collapsed="false">
      <c r="A13" s="0" t="s">
        <v>168</v>
      </c>
      <c r="B13" s="4" t="n">
        <f aca="false">'samples batch 1'!C12</f>
        <v>1.4810150559</v>
      </c>
      <c r="C13" s="4" t="n">
        <f aca="false">'samples batch 1'!D12</f>
        <v>0.0033796616</v>
      </c>
      <c r="D13" s="19" t="n">
        <f aca="false">100*(C13/B13)</f>
        <v>0.228199003550724</v>
      </c>
      <c r="E13" s="4" t="n">
        <f aca="false">SQRT((C13^2)/(1+B13^2))</f>
        <v>0.00189123796016487</v>
      </c>
      <c r="F13" s="0" t="s">
        <v>168</v>
      </c>
      <c r="G13" s="0" t="n">
        <f aca="false">'samples batch 1'!G12</f>
        <v>1.0133006592E-013</v>
      </c>
      <c r="H13" s="0" t="n">
        <f aca="false">'samples batch 1'!H12</f>
        <v>2.426676E-015</v>
      </c>
      <c r="I13" s="38" t="n">
        <f aca="false">SQRT((H13^2-(G13*E13)^2))</f>
        <v>2.41909710434555E-015</v>
      </c>
    </row>
    <row r="14" customFormat="false" ht="15" hidden="false" customHeight="false" outlineLevel="0" collapsed="false">
      <c r="A14" s="0" t="s">
        <v>170</v>
      </c>
      <c r="B14" s="4" t="n">
        <f aca="false">'samples batch 1'!C13</f>
        <v>1.196505899</v>
      </c>
      <c r="C14" s="4" t="n">
        <f aca="false">'samples batch 1'!D13</f>
        <v>0.0067990361</v>
      </c>
      <c r="D14" s="19" t="n">
        <f aca="false">100*(C14/B14)</f>
        <v>0.568240917632116</v>
      </c>
      <c r="E14" s="4" t="n">
        <f aca="false">SQRT((C14^2)/(1+B14^2))</f>
        <v>0.00436012484931227</v>
      </c>
      <c r="F14" s="0" t="s">
        <v>170</v>
      </c>
      <c r="G14" s="0" t="n">
        <f aca="false">'samples batch 1'!G13</f>
        <v>7.169820592E-014</v>
      </c>
      <c r="H14" s="0" t="n">
        <f aca="false">'samples batch 1'!H13</f>
        <v>2.02123952E-015</v>
      </c>
      <c r="I14" s="38" t="n">
        <f aca="false">SQRT((H14^2-(G14*E14)^2))</f>
        <v>1.99691818275306E-015</v>
      </c>
    </row>
    <row r="15" customFormat="false" ht="15" hidden="false" customHeight="false" outlineLevel="0" collapsed="false">
      <c r="A15" s="0" t="s">
        <v>172</v>
      </c>
      <c r="B15" s="4" t="n">
        <f aca="false">'samples batch 1'!C14</f>
        <v>1.2216416631</v>
      </c>
      <c r="C15" s="4" t="n">
        <f aca="false">'samples batch 1'!D14</f>
        <v>0.0047574178</v>
      </c>
      <c r="D15" s="19" t="n">
        <f aca="false">100*(C15/B15)</f>
        <v>0.389428254102576</v>
      </c>
      <c r="E15" s="4" t="n">
        <f aca="false">SQRT((C15^2)/(1+B15^2))</f>
        <v>0.00301343407009104</v>
      </c>
      <c r="F15" s="0" t="s">
        <v>172</v>
      </c>
      <c r="G15" s="0" t="n">
        <f aca="false">'samples batch 1'!G14</f>
        <v>7.087511704E-013</v>
      </c>
      <c r="H15" s="0" t="n">
        <f aca="false">'samples batch 1'!H14</f>
        <v>9.871784E-015</v>
      </c>
      <c r="I15" s="38" t="n">
        <f aca="false">SQRT((H15^2-(G15*E15)^2))</f>
        <v>9.6379761784433E-015</v>
      </c>
    </row>
    <row r="16" customFormat="false" ht="15" hidden="false" customHeight="false" outlineLevel="0" collapsed="false">
      <c r="A16" s="0" t="s">
        <v>175</v>
      </c>
      <c r="B16" s="4" t="n">
        <f aca="false">'samples batch 1'!C15</f>
        <v>1.175651936</v>
      </c>
      <c r="C16" s="4" t="n">
        <f aca="false">'samples batch 1'!D15</f>
        <v>0.0111955981</v>
      </c>
      <c r="D16" s="19" t="n">
        <f aca="false">100*(C16/B16)</f>
        <v>0.952288492637671</v>
      </c>
      <c r="E16" s="4" t="n">
        <f aca="false">SQRT((C16^2)/(1+B16^2))</f>
        <v>0.00725374135525692</v>
      </c>
      <c r="F16" s="0" t="s">
        <v>175</v>
      </c>
      <c r="G16" s="0" t="n">
        <f aca="false">'samples batch 1'!G15</f>
        <v>2.698265616E-014</v>
      </c>
      <c r="H16" s="0" t="n">
        <f aca="false">'samples batch 1'!H15</f>
        <v>1.3998784E-015</v>
      </c>
      <c r="I16" s="38" t="n">
        <f aca="false">SQRT((H16^2-(G16*E16)^2))</f>
        <v>1.38612812445398E-015</v>
      </c>
    </row>
    <row r="17" customFormat="false" ht="15" hidden="false" customHeight="false" outlineLevel="0" collapsed="false">
      <c r="A17" s="0" t="s">
        <v>177</v>
      </c>
      <c r="B17" s="4" t="n">
        <f aca="false">'samples batch 1'!C16</f>
        <v>1.1910849318</v>
      </c>
      <c r="C17" s="4" t="n">
        <f aca="false">'samples batch 1'!D16</f>
        <v>0.00797385</v>
      </c>
      <c r="D17" s="19" t="n">
        <f aca="false">100*(C17/B17)</f>
        <v>0.669461075957841</v>
      </c>
      <c r="E17" s="4" t="n">
        <f aca="false">SQRT((C17^2)/(1+B17^2))</f>
        <v>0.00512717991573323</v>
      </c>
      <c r="F17" s="0" t="s">
        <v>177</v>
      </c>
      <c r="G17" s="0" t="n">
        <f aca="false">'samples batch 1'!G16</f>
        <v>7.562909088E-014</v>
      </c>
      <c r="H17" s="0" t="n">
        <f aca="false">'samples batch 1'!H16</f>
        <v>2.21471328E-015</v>
      </c>
      <c r="I17" s="38" t="n">
        <f aca="false">SQRT((H17^2-(G17*E17)^2))</f>
        <v>2.18050315917834E-015</v>
      </c>
    </row>
    <row r="18" customFormat="false" ht="15" hidden="false" customHeight="false" outlineLevel="0" collapsed="false">
      <c r="B18" s="4"/>
      <c r="C18" s="4"/>
      <c r="D18" s="19"/>
    </row>
    <row r="19" customFormat="false" ht="15" hidden="false" customHeight="false" outlineLevel="0" collapsed="false">
      <c r="A19" s="0" t="s">
        <v>184</v>
      </c>
      <c r="B19" s="4" t="n">
        <f aca="false">'samples batch 1'!C18</f>
        <v>1.1712294199</v>
      </c>
      <c r="C19" s="4" t="n">
        <f aca="false">'samples batch 1'!D18</f>
        <v>0.0111524455</v>
      </c>
      <c r="D19" s="19" t="n">
        <f aca="false">100*(C19/B19)</f>
        <v>0.952199911521365</v>
      </c>
      <c r="E19" s="4" t="n">
        <f aca="false">SQRT((C19^2)/(1+B19^2))</f>
        <v>0.00724157543431698</v>
      </c>
      <c r="F19" s="0" t="s">
        <v>184</v>
      </c>
      <c r="G19" s="0" t="n">
        <f aca="false">'samples batch 1'!G18</f>
        <v>1.2185611312E-013</v>
      </c>
      <c r="H19" s="0" t="n">
        <f aca="false">'samples batch 1'!H18</f>
        <v>3.03218944E-015</v>
      </c>
      <c r="I19" s="38" t="n">
        <f aca="false">SQRT((H19^2-(G19*E18)^2))</f>
        <v>3.03218944E-015</v>
      </c>
    </row>
    <row r="22" customFormat="false" ht="15" hidden="false" customHeight="false" outlineLevel="0" collapsed="false">
      <c r="A22" s="0" t="s">
        <v>275</v>
      </c>
    </row>
    <row r="25" customFormat="false" ht="15" hidden="false" customHeight="false" outlineLevel="0" collapsed="false">
      <c r="B25" s="0" t="s">
        <v>276</v>
      </c>
      <c r="C25" s="0" t="s">
        <v>277</v>
      </c>
      <c r="D25" s="0" t="s">
        <v>278</v>
      </c>
      <c r="E25" s="0" t="s">
        <v>279</v>
      </c>
      <c r="F25" s="0" t="s">
        <v>280</v>
      </c>
      <c r="G25" s="0" t="s">
        <v>281</v>
      </c>
    </row>
    <row r="27" customFormat="false" ht="15" hidden="false" customHeight="false" outlineLevel="0" collapsed="false">
      <c r="A27" s="0" t="str">
        <f aca="false">A10</f>
        <v>LC-1</v>
      </c>
      <c r="B27" s="4" t="n">
        <f aca="false">B10</f>
        <v>1.1814409511</v>
      </c>
      <c r="C27" s="4" t="n">
        <f aca="false">E10</f>
        <v>0.00448977505540841</v>
      </c>
      <c r="D27" s="0" t="n">
        <f aca="false">1</f>
        <v>1</v>
      </c>
      <c r="E27" s="4" t="n">
        <f aca="false">E10</f>
        <v>0.00448977505540841</v>
      </c>
      <c r="F27" s="0" t="n">
        <f aca="false">G10</f>
        <v>6.091055808E-014</v>
      </c>
      <c r="G27" s="38" t="n">
        <f aca="false">I10</f>
        <v>2.07727109032145E-015</v>
      </c>
    </row>
    <row r="28" customFormat="false" ht="15" hidden="false" customHeight="false" outlineLevel="0" collapsed="false">
      <c r="A28" s="0" t="str">
        <f aca="false">A11</f>
        <v>MC-P6-1</v>
      </c>
      <c r="B28" s="4" t="n">
        <f aca="false">B11</f>
        <v>1.1711965864</v>
      </c>
      <c r="C28" s="4" t="n">
        <f aca="false">E11</f>
        <v>0.00441323970486608</v>
      </c>
      <c r="D28" s="0" t="n">
        <v>1</v>
      </c>
      <c r="E28" s="4" t="n">
        <f aca="false">E11</f>
        <v>0.00441323970486608</v>
      </c>
      <c r="F28" s="0" t="n">
        <f aca="false">G11</f>
        <v>7.538477248E-014</v>
      </c>
      <c r="G28" s="38" t="n">
        <f aca="false">I11</f>
        <v>2.06727550033807E-015</v>
      </c>
      <c r="J28" s="4"/>
    </row>
    <row r="29" customFormat="false" ht="15" hidden="false" customHeight="false" outlineLevel="0" collapsed="false">
      <c r="A29" s="0" t="str">
        <f aca="false">A12</f>
        <v>MC-P6-2</v>
      </c>
      <c r="B29" s="4" t="n">
        <f aca="false">B12</f>
        <v>1.1706193422</v>
      </c>
      <c r="C29" s="4" t="n">
        <f aca="false">E12</f>
        <v>0.00364127532836375</v>
      </c>
      <c r="D29" s="0" t="n">
        <v>1</v>
      </c>
      <c r="E29" s="4" t="n">
        <f aca="false">E12</f>
        <v>0.00364127532836375</v>
      </c>
      <c r="F29" s="0" t="n">
        <f aca="false">G12</f>
        <v>7.996607264E-014</v>
      </c>
      <c r="G29" s="38" t="n">
        <f aca="false">I12</f>
        <v>2.31267115877413E-015</v>
      </c>
      <c r="J29" s="4"/>
    </row>
    <row r="30" customFormat="false" ht="15" hidden="false" customHeight="false" outlineLevel="0" collapsed="false">
      <c r="A30" s="0" t="str">
        <f aca="false">A13</f>
        <v>MC-P7-1</v>
      </c>
      <c r="B30" s="4" t="n">
        <f aca="false">B13</f>
        <v>1.4810150559</v>
      </c>
      <c r="C30" s="4" t="n">
        <f aca="false">E13</f>
        <v>0.00189123796016487</v>
      </c>
      <c r="D30" s="0" t="n">
        <v>1</v>
      </c>
      <c r="E30" s="4" t="n">
        <f aca="false">E13</f>
        <v>0.00189123796016487</v>
      </c>
      <c r="F30" s="0" t="n">
        <f aca="false">G13</f>
        <v>1.0133006592E-013</v>
      </c>
      <c r="G30" s="38" t="n">
        <f aca="false">I13</f>
        <v>2.41909710434555E-015</v>
      </c>
      <c r="J30" s="4"/>
    </row>
    <row r="31" customFormat="false" ht="15" hidden="false" customHeight="false" outlineLevel="0" collapsed="false">
      <c r="A31" s="0" t="str">
        <f aca="false">A14</f>
        <v>MC-P7-2</v>
      </c>
      <c r="B31" s="4" t="n">
        <f aca="false">B14</f>
        <v>1.196505899</v>
      </c>
      <c r="C31" s="4" t="n">
        <f aca="false">E14</f>
        <v>0.00436012484931227</v>
      </c>
      <c r="D31" s="0" t="n">
        <v>1</v>
      </c>
      <c r="E31" s="4" t="n">
        <f aca="false">E14</f>
        <v>0.00436012484931227</v>
      </c>
      <c r="F31" s="0" t="n">
        <f aca="false">G14</f>
        <v>7.169820592E-014</v>
      </c>
      <c r="G31" s="38" t="n">
        <f aca="false">I14</f>
        <v>1.99691818275306E-015</v>
      </c>
      <c r="J31" s="4"/>
    </row>
    <row r="32" customFormat="false" ht="15" hidden="false" customHeight="false" outlineLevel="0" collapsed="false">
      <c r="A32" s="0" t="str">
        <f aca="false">A15</f>
        <v>MC-P7B-1</v>
      </c>
      <c r="B32" s="4" t="n">
        <f aca="false">B15</f>
        <v>1.2216416631</v>
      </c>
      <c r="C32" s="4" t="n">
        <f aca="false">E15</f>
        <v>0.00301343407009104</v>
      </c>
      <c r="D32" s="0" t="n">
        <v>1</v>
      </c>
      <c r="E32" s="4" t="n">
        <f aca="false">E15</f>
        <v>0.00301343407009104</v>
      </c>
      <c r="F32" s="0" t="n">
        <f aca="false">G15</f>
        <v>7.087511704E-013</v>
      </c>
      <c r="G32" s="38" t="n">
        <f aca="false">I15</f>
        <v>9.6379761784433E-015</v>
      </c>
      <c r="J32" s="4"/>
    </row>
    <row r="33" customFormat="false" ht="15" hidden="false" customHeight="false" outlineLevel="0" collapsed="false">
      <c r="A33" s="0" t="str">
        <f aca="false">A16</f>
        <v>MC-P8-1</v>
      </c>
      <c r="B33" s="4" t="n">
        <f aca="false">B16</f>
        <v>1.175651936</v>
      </c>
      <c r="C33" s="4" t="n">
        <f aca="false">E16</f>
        <v>0.00725374135525692</v>
      </c>
      <c r="D33" s="0" t="n">
        <v>1</v>
      </c>
      <c r="E33" s="4" t="n">
        <f aca="false">E16</f>
        <v>0.00725374135525692</v>
      </c>
      <c r="F33" s="0" t="n">
        <f aca="false">G16</f>
        <v>2.698265616E-014</v>
      </c>
      <c r="G33" s="38" t="n">
        <f aca="false">I16</f>
        <v>1.38612812445398E-015</v>
      </c>
      <c r="J33" s="4"/>
    </row>
    <row r="34" customFormat="false" ht="15" hidden="false" customHeight="false" outlineLevel="0" collapsed="false">
      <c r="A34" s="0" t="str">
        <f aca="false">A17</f>
        <v>MCP-11</v>
      </c>
      <c r="B34" s="4" t="n">
        <f aca="false">B17</f>
        <v>1.1910849318</v>
      </c>
      <c r="C34" s="4" t="n">
        <f aca="false">E17</f>
        <v>0.00512717991573323</v>
      </c>
      <c r="D34" s="0" t="n">
        <v>1</v>
      </c>
      <c r="E34" s="4" t="n">
        <f aca="false">E17</f>
        <v>0.00512717991573323</v>
      </c>
      <c r="F34" s="0" t="n">
        <f aca="false">G17</f>
        <v>7.562909088E-014</v>
      </c>
      <c r="G34" s="38" t="n">
        <f aca="false">I17</f>
        <v>2.18050315917834E-015</v>
      </c>
      <c r="J34" s="4"/>
    </row>
    <row r="35" customFormat="false" ht="15" hidden="false" customHeight="false" outlineLevel="0" collapsed="false">
      <c r="B35" s="4"/>
      <c r="C35" s="4"/>
      <c r="E35" s="4"/>
      <c r="G35" s="38"/>
      <c r="J35" s="4"/>
    </row>
    <row r="36" customFormat="false" ht="15" hidden="false" customHeight="false" outlineLevel="0" collapsed="false">
      <c r="A36" s="0" t="str">
        <f aca="false">A19</f>
        <v>MCP-11b</v>
      </c>
      <c r="B36" s="4" t="n">
        <f aca="false">B19</f>
        <v>1.1712294199</v>
      </c>
      <c r="C36" s="4" t="n">
        <f aca="false">E19</f>
        <v>0.00724157543431698</v>
      </c>
      <c r="D36" s="0" t="n">
        <v>1</v>
      </c>
      <c r="E36" s="4" t="n">
        <f aca="false">E19</f>
        <v>0.00724157543431698</v>
      </c>
      <c r="F36" s="0" t="n">
        <f aca="false">G19</f>
        <v>1.2185611312E-013</v>
      </c>
      <c r="G36" s="38" t="n">
        <f aca="false">I19</f>
        <v>3.03218944E-015</v>
      </c>
      <c r="J36" s="4"/>
    </row>
    <row r="38" customFormat="false" ht="15" hidden="false" customHeight="false" outlineLevel="0" collapsed="false">
      <c r="B38" s="0" t="s">
        <v>282</v>
      </c>
    </row>
    <row r="40" customFormat="false" ht="15" hidden="false" customHeight="false" outlineLevel="0" collapsed="false">
      <c r="A40" s="0" t="s">
        <v>283</v>
      </c>
    </row>
    <row r="42" customFormat="false" ht="15" hidden="false" customHeight="false" outlineLevel="0" collapsed="false">
      <c r="A42" s="46" t="s">
        <v>284</v>
      </c>
      <c r="B42" s="46"/>
      <c r="C42" s="46"/>
      <c r="D42" s="46"/>
    </row>
    <row r="43" customFormat="false" ht="15" hidden="false" customHeight="false" outlineLevel="0" collapsed="false">
      <c r="A43" s="46" t="s">
        <v>205</v>
      </c>
      <c r="B43" s="46" t="s">
        <v>64</v>
      </c>
      <c r="C43" s="46" t="s">
        <v>285</v>
      </c>
      <c r="D43" s="46" t="s">
        <v>64</v>
      </c>
    </row>
    <row r="44" customFormat="false" ht="15" hidden="false" customHeight="false" outlineLevel="0" collapsed="false">
      <c r="A44" s="46"/>
      <c r="B44" s="46"/>
      <c r="C44" s="46"/>
      <c r="D44" s="46"/>
    </row>
    <row r="45" customFormat="false" ht="15" hidden="false" customHeight="false" outlineLevel="0" collapsed="false">
      <c r="A45" s="46" t="n">
        <v>8.7271</v>
      </c>
      <c r="B45" s="46" t="n">
        <v>1.1825</v>
      </c>
      <c r="C45" s="46" t="n">
        <v>42485</v>
      </c>
      <c r="D45" s="46" t="n">
        <v>2316</v>
      </c>
      <c r="F45" s="19"/>
      <c r="G45" s="19"/>
    </row>
    <row r="46" customFormat="false" ht="15" hidden="false" customHeight="false" outlineLevel="0" collapsed="false">
      <c r="A46" s="46" t="n">
        <v>6.9443</v>
      </c>
      <c r="B46" s="46" t="n">
        <v>1.189</v>
      </c>
      <c r="C46" s="46" t="n">
        <v>51113</v>
      </c>
      <c r="D46" s="46" t="n">
        <v>2161</v>
      </c>
      <c r="F46" s="19"/>
      <c r="G46" s="19"/>
    </row>
    <row r="47" customFormat="false" ht="15" hidden="false" customHeight="false" outlineLevel="0" collapsed="false">
      <c r="A47" s="46" t="n">
        <v>6.9761</v>
      </c>
      <c r="B47" s="46" t="n">
        <v>1.1051</v>
      </c>
      <c r="C47" s="46" t="n">
        <v>55020</v>
      </c>
      <c r="D47" s="46" t="n">
        <v>2324</v>
      </c>
      <c r="F47" s="19"/>
      <c r="G47" s="19"/>
    </row>
    <row r="48" customFormat="false" ht="15" hidden="false" customHeight="false" outlineLevel="0" collapsed="false">
      <c r="A48" s="46" t="n">
        <v>39.5151</v>
      </c>
      <c r="B48" s="46" t="n">
        <v>0.9569</v>
      </c>
      <c r="C48" s="46" t="n">
        <v>78575</v>
      </c>
      <c r="D48" s="46" t="n">
        <v>2415</v>
      </c>
      <c r="F48" s="19"/>
      <c r="G48" s="19"/>
    </row>
    <row r="49" customFormat="false" ht="15" hidden="false" customHeight="false" outlineLevel="0" collapsed="false">
      <c r="A49" s="46" t="n">
        <v>9.5435</v>
      </c>
      <c r="B49" s="46" t="n">
        <v>1.1799</v>
      </c>
      <c r="C49" s="46" t="n">
        <v>49010</v>
      </c>
      <c r="D49" s="46" t="n">
        <v>2130</v>
      </c>
      <c r="F49" s="19"/>
      <c r="G49" s="19"/>
    </row>
    <row r="50" customFormat="false" ht="15" hidden="false" customHeight="false" outlineLevel="0" collapsed="false">
      <c r="A50" s="46" t="n">
        <v>12.6157</v>
      </c>
      <c r="B50" s="46" t="n">
        <v>1.0535</v>
      </c>
      <c r="C50" s="46" t="n">
        <v>583906</v>
      </c>
      <c r="D50" s="46" t="n">
        <v>8436</v>
      </c>
      <c r="F50" s="19"/>
      <c r="G50" s="19"/>
    </row>
    <row r="51" customFormat="false" ht="15" hidden="false" customHeight="false" outlineLevel="0" collapsed="false">
      <c r="A51" s="46" t="n">
        <v>10.6175</v>
      </c>
      <c r="B51" s="46" t="n">
        <v>1.8663</v>
      </c>
      <c r="C51" s="46" t="n">
        <v>17486</v>
      </c>
      <c r="D51" s="46" t="n">
        <v>2372</v>
      </c>
      <c r="F51" s="19"/>
      <c r="G51" s="19"/>
    </row>
    <row r="52" customFormat="false" ht="15" hidden="false" customHeight="false" outlineLevel="0" collapsed="false">
      <c r="A52" s="46" t="n">
        <v>10.3724</v>
      </c>
      <c r="B52" s="46" t="n">
        <v>1.3534</v>
      </c>
      <c r="C52" s="46" t="n">
        <v>58957</v>
      </c>
      <c r="D52" s="46" t="n">
        <v>2531</v>
      </c>
      <c r="F52" s="19"/>
      <c r="G52" s="19"/>
    </row>
    <row r="53" customFormat="false" ht="15" hidden="false" customHeight="false" outlineLevel="0" collapsed="false">
      <c r="A53" s="46"/>
      <c r="B53" s="46"/>
      <c r="C53" s="46"/>
      <c r="D53" s="46"/>
      <c r="F53" s="19"/>
      <c r="G53" s="19"/>
    </row>
    <row r="54" customFormat="false" ht="15" hidden="false" customHeight="false" outlineLevel="0" collapsed="false">
      <c r="A54" s="46" t="n">
        <v>6.8797</v>
      </c>
      <c r="B54" s="46" t="n">
        <v>1.4537</v>
      </c>
      <c r="C54" s="46" t="n">
        <v>87267</v>
      </c>
      <c r="D54" s="46" t="n">
        <v>2884</v>
      </c>
      <c r="F54" s="19"/>
      <c r="G54" s="19"/>
    </row>
    <row r="55" customFormat="false" ht="15" hidden="false" customHeight="false" outlineLevel="0" collapsed="false">
      <c r="A55" s="47"/>
      <c r="B55" s="47"/>
      <c r="C55" s="47"/>
      <c r="D55" s="47"/>
    </row>
    <row r="57" customFormat="false" ht="15" hidden="false" customHeight="false" outlineLevel="0" collapsed="false">
      <c r="A57" s="0" t="s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6.56"/>
  </cols>
  <sheetData>
    <row r="1" customFormat="false" ht="15" hidden="false" customHeight="false" outlineLevel="0" collapsed="false">
      <c r="A1" s="1" t="s">
        <v>287</v>
      </c>
    </row>
    <row r="3" customFormat="false" ht="15" hidden="false" customHeight="false" outlineLevel="0" collapsed="false">
      <c r="A3" s="0" t="s">
        <v>157</v>
      </c>
      <c r="B3" s="12" t="s">
        <v>288</v>
      </c>
      <c r="C3" s="12" t="s">
        <v>64</v>
      </c>
      <c r="D3" s="12" t="s">
        <v>289</v>
      </c>
      <c r="E3" s="12" t="s">
        <v>64</v>
      </c>
    </row>
    <row r="4" customFormat="false" ht="15" hidden="false" customHeight="false" outlineLevel="0" collapsed="false">
      <c r="B4" s="12"/>
      <c r="C4" s="12"/>
      <c r="D4" s="12"/>
      <c r="E4" s="12"/>
    </row>
    <row r="5" customFormat="false" ht="15" hidden="false" customHeight="false" outlineLevel="0" collapsed="false">
      <c r="A5" s="0" t="s">
        <v>290</v>
      </c>
    </row>
    <row r="7" customFormat="false" ht="15" hidden="false" customHeight="false" outlineLevel="0" collapsed="false">
      <c r="A7" s="0" t="str">
        <f aca="false">'samples batch 1'!A31</f>
        <v>LC-1</v>
      </c>
      <c r="B7" s="20" t="n">
        <f aca="false">'samples batch 1'!P31</f>
        <v>8.76204071463265</v>
      </c>
      <c r="C7" s="20" t="n">
        <f aca="false">'samples batch 1'!Q31</f>
        <v>0.975338368566385</v>
      </c>
      <c r="D7" s="14" t="n">
        <f aca="false">'samples batch 1'!K60</f>
        <v>42862.4424678995</v>
      </c>
      <c r="E7" s="12" t="n">
        <f aca="false">'uncert test'!D45</f>
        <v>2316</v>
      </c>
    </row>
    <row r="8" customFormat="false" ht="15" hidden="false" customHeight="false" outlineLevel="0" collapsed="false">
      <c r="A8" s="0" t="str">
        <f aca="false">'samples batch 1'!A32</f>
        <v>MC-P6-1</v>
      </c>
      <c r="B8" s="20" t="n">
        <f aca="false">'samples batch 1'!P32</f>
        <v>6.96239284855899</v>
      </c>
      <c r="C8" s="20" t="n">
        <f aca="false">'samples batch 1'!Q32</f>
        <v>1.02628196995003</v>
      </c>
      <c r="D8" s="14" t="n">
        <f aca="false">'samples batch 1'!K61</f>
        <v>51439.6039192871</v>
      </c>
      <c r="E8" s="12" t="n">
        <f aca="false">'uncert test'!D46</f>
        <v>2161</v>
      </c>
    </row>
    <row r="9" customFormat="false" ht="15" hidden="false" customHeight="false" outlineLevel="0" collapsed="false">
      <c r="A9" s="0" t="str">
        <f aca="false">'samples batch 1'!A33</f>
        <v>MC-P6-2</v>
      </c>
      <c r="B9" s="20" t="n">
        <f aca="false">'samples batch 1'!P33</f>
        <v>7.00880836299895</v>
      </c>
      <c r="C9" s="20" t="n">
        <f aca="false">'samples batch 1'!Q33</f>
        <v>1.0045516248834</v>
      </c>
      <c r="D9" s="14" t="n">
        <f aca="false">'samples batch 1'!K62</f>
        <v>55371.4007574591</v>
      </c>
      <c r="E9" s="12" t="n">
        <f aca="false">'uncert test'!D47</f>
        <v>2324</v>
      </c>
    </row>
    <row r="10" customFormat="false" ht="15" hidden="false" customHeight="false" outlineLevel="0" collapsed="false">
      <c r="A10" s="0" t="str">
        <f aca="false">'samples batch 1'!A34</f>
        <v>MC-P7-1</v>
      </c>
      <c r="B10" s="20" t="n">
        <f aca="false">'samples batch 1'!P34</f>
        <v>39.5462516275571</v>
      </c>
      <c r="C10" s="20" t="n">
        <f aca="false">'samples batch 1'!Q34</f>
        <v>1.19055498546972</v>
      </c>
      <c r="D10" s="14" t="n">
        <f aca="false">'samples batch 1'!K63</f>
        <v>78878.4548792788</v>
      </c>
      <c r="E10" s="12" t="n">
        <f aca="false">'uncert test'!D48</f>
        <v>2415</v>
      </c>
    </row>
    <row r="11" customFormat="false" ht="15" hidden="false" customHeight="false" outlineLevel="0" collapsed="false">
      <c r="A11" s="0" t="str">
        <f aca="false">'samples batch 1'!A35</f>
        <v>MC-P7-2</v>
      </c>
      <c r="B11" s="20" t="n">
        <f aca="false">'samples batch 1'!P35</f>
        <v>9.56949547202306</v>
      </c>
      <c r="C11" s="20" t="n">
        <f aca="false">'samples batch 1'!Q35</f>
        <v>1.01345344176044</v>
      </c>
      <c r="D11" s="14" t="n">
        <f aca="false">'samples batch 1'!K64</f>
        <v>49320.4581120377</v>
      </c>
      <c r="E11" s="12" t="n">
        <f aca="false">'uncert test'!D49</f>
        <v>2130</v>
      </c>
    </row>
    <row r="12" customFormat="false" ht="15" hidden="false" customHeight="false" outlineLevel="0" collapsed="false">
      <c r="A12" s="0" t="str">
        <f aca="false">'samples batch 1'!A36</f>
        <v>MC-P7-B</v>
      </c>
      <c r="B12" s="20" t="n">
        <f aca="false">'samples batch 1'!P36</f>
        <v>12.6518618929474</v>
      </c>
      <c r="C12" s="20" t="n">
        <f aca="false">'samples batch 1'!Q36</f>
        <v>0.979018965988621</v>
      </c>
      <c r="D12" s="14" t="n">
        <f aca="false">'samples batch 1'!K65</f>
        <v>584212.620617343</v>
      </c>
      <c r="E12" s="12" t="n">
        <f aca="false">'uncert test'!D50</f>
        <v>8436</v>
      </c>
    </row>
    <row r="13" customFormat="false" ht="15" hidden="false" customHeight="false" outlineLevel="0" collapsed="false">
      <c r="A13" s="0" t="str">
        <f aca="false">'samples batch 1'!A37</f>
        <v>MC-P8-1</v>
      </c>
      <c r="B13" s="20" t="n">
        <f aca="false">'samples batch 1'!P37</f>
        <v>10.6476385164276</v>
      </c>
      <c r="C13" s="20" t="n">
        <f aca="false">'samples batch 1'!Q37</f>
        <v>1.18745097106327</v>
      </c>
      <c r="D13" s="14" t="n">
        <f aca="false">'samples batch 1'!K66</f>
        <v>17949.1637486919</v>
      </c>
      <c r="E13" s="12" t="n">
        <f aca="false">'uncert test'!D51</f>
        <v>2372</v>
      </c>
    </row>
    <row r="14" customFormat="false" ht="15" hidden="false" customHeight="false" outlineLevel="0" collapsed="false">
      <c r="A14" s="0" t="str">
        <f aca="false">'samples batch 1'!A38</f>
        <v>MC-P11</v>
      </c>
      <c r="B14" s="20" t="n">
        <f aca="false">'samples batch 1'!P38</f>
        <v>10.4050041530664</v>
      </c>
      <c r="C14" s="20" t="n">
        <f aca="false">'samples batch 1'!Q38</f>
        <v>1.07154178265635</v>
      </c>
      <c r="D14" s="14" t="n">
        <f aca="false">'samples batch 1'!K67</f>
        <v>59324.0670297954</v>
      </c>
      <c r="E14" s="12" t="n">
        <f aca="false">'uncert test'!D52</f>
        <v>2531</v>
      </c>
    </row>
    <row r="15" customFormat="false" ht="15" hidden="false" customHeight="false" outlineLevel="0" collapsed="false">
      <c r="A15" s="0" t="str">
        <f aca="false">'samples batch 1'!A39</f>
        <v>MC-P11a</v>
      </c>
      <c r="B15" s="20" t="n">
        <f aca="false">'samples batch 1'!P39</f>
        <v>8.59071814957629</v>
      </c>
      <c r="C15" s="20" t="n">
        <f aca="false">'samples batch 1'!Q39</f>
        <v>0.898342004929175</v>
      </c>
      <c r="D15" s="14"/>
      <c r="E15" s="12"/>
    </row>
    <row r="16" customFormat="false" ht="15" hidden="false" customHeight="false" outlineLevel="0" collapsed="false">
      <c r="A16" s="0" t="str">
        <f aca="false">'samples batch 1'!A40</f>
        <v>MC-P11b</v>
      </c>
      <c r="B16" s="20" t="n">
        <f aca="false">'samples batch 1'!P40</f>
        <v>6.92376393017012</v>
      </c>
      <c r="C16" s="20" t="n">
        <f aca="false">'samples batch 1'!Q40</f>
        <v>1.05695688011149</v>
      </c>
      <c r="D16" s="14" t="n">
        <f aca="false">'samples batch 1'!K69</f>
        <v>87570.8905227144</v>
      </c>
      <c r="E16" s="12" t="n">
        <f aca="false">'uncert test'!D54</f>
        <v>2884</v>
      </c>
    </row>
    <row r="17" customFormat="false" ht="15" hidden="false" customHeight="false" outlineLevel="0" collapsed="false">
      <c r="B17" s="19"/>
      <c r="D17" s="3"/>
    </row>
    <row r="18" customFormat="false" ht="15" hidden="false" customHeight="false" outlineLevel="0" collapsed="false">
      <c r="A18" s="0" t="s">
        <v>291</v>
      </c>
      <c r="B18" s="22"/>
      <c r="C18" s="22"/>
      <c r="D18" s="14"/>
      <c r="E18" s="14"/>
    </row>
    <row r="20" customFormat="false" ht="15" hidden="false" customHeight="false" outlineLevel="0" collapsed="false">
      <c r="A20" s="0" t="str">
        <f aca="false">'samples batch 2'!A30</f>
        <v>MCP--6-T2</v>
      </c>
      <c r="B20" s="20" t="n">
        <f aca="false">'samples batch 2'!P30</f>
        <v>10.6326185623658</v>
      </c>
      <c r="C20" s="20" t="n">
        <f aca="false">'samples batch 2'!Q30</f>
        <v>1.05640516922292</v>
      </c>
      <c r="D20" s="14" t="n">
        <f aca="false">'samples batch 2'!K58</f>
        <v>65078.8539273522</v>
      </c>
      <c r="E20" s="14" t="n">
        <f aca="false">'samples batch 2'!L58</f>
        <v>2630.82960659182</v>
      </c>
    </row>
    <row r="21" customFormat="false" ht="15" hidden="false" customHeight="false" outlineLevel="0" collapsed="false">
      <c r="A21" s="0" t="str">
        <f aca="false">'samples batch 2'!A31</f>
        <v>MCP-7-B2</v>
      </c>
      <c r="B21" s="20" t="n">
        <f aca="false">'samples batch 2'!P31</f>
        <v>9.00510952809257</v>
      </c>
      <c r="C21" s="20" t="n">
        <f aca="false">'samples batch 2'!Q31</f>
        <v>1.07257624759335</v>
      </c>
      <c r="D21" s="14" t="n">
        <f aca="false">'samples batch 2'!K59</f>
        <v>24023.9304644624</v>
      </c>
      <c r="E21" s="14" t="n">
        <f aca="false">'samples batch 2'!L59</f>
        <v>1459.36125616743</v>
      </c>
    </row>
    <row r="22" customFormat="false" ht="15" hidden="false" customHeight="false" outlineLevel="0" collapsed="false">
      <c r="A22" s="0" t="str">
        <f aca="false">'samples batch 2'!A32</f>
        <v>MCP-7-B3</v>
      </c>
      <c r="B22" s="20" t="n">
        <f aca="false">'samples batch 2'!P32</f>
        <v>6.85298175299189</v>
      </c>
      <c r="C22" s="20" t="n">
        <f aca="false">'samples batch 2'!Q32</f>
        <v>1.62080312910778</v>
      </c>
      <c r="D22" s="14" t="n">
        <f aca="false">'samples batch 2'!K60</f>
        <v>28262.9130282665</v>
      </c>
      <c r="E22" s="14" t="n">
        <f aca="false">'samples batch 2'!L60</f>
        <v>2314.56016730009</v>
      </c>
    </row>
    <row r="23" customFormat="false" ht="15" hidden="false" customHeight="false" outlineLevel="0" collapsed="false">
      <c r="A23" s="0" t="str">
        <f aca="false">'samples batch 2'!A33</f>
        <v>MCP-8U-1</v>
      </c>
      <c r="B23" s="20" t="n">
        <f aca="false">'samples batch 2'!P33</f>
        <v>12.4342052348827</v>
      </c>
      <c r="C23" s="20" t="n">
        <f aca="false">'samples batch 2'!Q33</f>
        <v>1.09958185646867</v>
      </c>
      <c r="D23" s="14" t="n">
        <f aca="false">'samples batch 2'!K61</f>
        <v>24505.7804282997</v>
      </c>
      <c r="E23" s="14" t="n">
        <f aca="false">'samples batch 2'!L61</f>
        <v>1450.56911723725</v>
      </c>
    </row>
    <row r="24" customFormat="false" ht="15" hidden="false" customHeight="false" outlineLevel="0" collapsed="false">
      <c r="A24" s="0" t="str">
        <f aca="false">'samples batch 2'!A34</f>
        <v>MCP-8-3</v>
      </c>
      <c r="B24" s="20" t="n">
        <f aca="false">'samples batch 2'!P34</f>
        <v>15.8343501112471</v>
      </c>
      <c r="C24" s="20" t="n">
        <f aca="false">'samples batch 2'!Q34</f>
        <v>1.03293065961558</v>
      </c>
      <c r="D24" s="14" t="n">
        <f aca="false">'samples batch 2'!K62</f>
        <v>34090.7597157271</v>
      </c>
      <c r="E24" s="14" t="n">
        <f aca="false">'samples batch 2'!L62</f>
        <v>2616.12561637752</v>
      </c>
    </row>
    <row r="25" customFormat="false" ht="15" hidden="false" customHeight="false" outlineLevel="0" collapsed="false">
      <c r="A25" s="0" t="str">
        <f aca="false">'samples batch 2'!A35</f>
        <v>TP-16-2A</v>
      </c>
      <c r="B25" s="20" t="n">
        <f aca="false">'samples batch 2'!P35</f>
        <v>3.11729422196937</v>
      </c>
      <c r="C25" s="20" t="n">
        <f aca="false">'samples batch 2'!Q35</f>
        <v>1.04053311888644</v>
      </c>
      <c r="D25" s="14" t="n">
        <f aca="false">'samples batch 2'!K63</f>
        <v>80511.5569480456</v>
      </c>
      <c r="E25" s="14" t="n">
        <f aca="false">'samples batch 2'!L63</f>
        <v>7054.48833630901</v>
      </c>
    </row>
    <row r="26" customFormat="false" ht="15" hidden="false" customHeight="false" outlineLevel="0" collapsed="false">
      <c r="A26" s="0" t="str">
        <f aca="false">'samples batch 2'!A36</f>
        <v>TP-16-2B</v>
      </c>
      <c r="B26" s="20" t="n">
        <f aca="false">'samples batch 2'!P36</f>
        <v>26.5903548947021</v>
      </c>
      <c r="C26" s="20" t="n">
        <f aca="false">'samples batch 2'!Q36</f>
        <v>1.20452741963594</v>
      </c>
      <c r="D26" s="14" t="n">
        <f aca="false">'samples batch 2'!K64</f>
        <v>102238.820687827</v>
      </c>
      <c r="E26" s="14" t="n">
        <f aca="false">'samples batch 2'!L64</f>
        <v>3188.29086035232</v>
      </c>
    </row>
    <row r="27" customFormat="false" ht="15" hidden="false" customHeight="false" outlineLevel="0" collapsed="false">
      <c r="A27" s="0" t="str">
        <f aca="false">'samples batch 2'!A37</f>
        <v>MoCan-A</v>
      </c>
      <c r="B27" s="20" t="n">
        <f aca="false">'samples batch 2'!P37</f>
        <v>7.91836374961659</v>
      </c>
      <c r="C27" s="20" t="n">
        <f aca="false">'samples batch 2'!Q37</f>
        <v>0.999054024755038</v>
      </c>
      <c r="D27" s="14" t="n">
        <f aca="false">'samples batch 2'!K65</f>
        <v>194700.422101504</v>
      </c>
      <c r="E27" s="14" t="n">
        <f aca="false">'samples batch 2'!L65</f>
        <v>3507.6807057595</v>
      </c>
    </row>
    <row r="28" customFormat="false" ht="15" hidden="false" customHeight="false" outlineLevel="0" collapsed="false">
      <c r="A28" s="0" t="str">
        <f aca="false">'samples batch 2'!A38</f>
        <v>MoCan-C</v>
      </c>
      <c r="B28" s="20" t="n">
        <f aca="false">'samples batch 2'!P38</f>
        <v>10.0035962396395</v>
      </c>
      <c r="C28" s="20" t="n">
        <f aca="false">'samples batch 2'!Q38</f>
        <v>1.04437077700232</v>
      </c>
      <c r="D28" s="14" t="n">
        <f aca="false">'samples batch 2'!K66</f>
        <v>308065.707429313</v>
      </c>
      <c r="E28" s="14" t="n">
        <f aca="false">'samples batch 2'!L66</f>
        <v>11103.5944774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18:26:15Z</dcterms:created>
  <dc:creator>Greg</dc:creator>
  <dc:description/>
  <dc:language>en-US</dc:language>
  <cp:lastModifiedBy>Greg Balco</cp:lastModifiedBy>
  <cp:lastPrinted>2018-02-22T04:42:21Z</cp:lastPrinted>
  <dcterms:modified xsi:type="dcterms:W3CDTF">2018-07-31T19:53:49Z</dcterms:modified>
  <cp:revision>0</cp:revision>
  <dc:subject/>
  <dc:title/>
</cp:coreProperties>
</file>