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76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83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1"/>
  </bookViews>
  <sheets>
    <sheet name="Ages Summary Table" sheetId="1" state="visible" r:id="rId2"/>
    <sheet name="RHRDV01-a" sheetId="2" state="visible" r:id="rId3"/>
    <sheet name="RHRDV01-b" sheetId="3" state="visible" r:id="rId4"/>
    <sheet name="RHRDV01-c" sheetId="4" state="visible" r:id="rId5"/>
    <sheet name="RHRDV01-d" sheetId="5" state="visible" r:id="rId6"/>
    <sheet name="RJKBR01-a" sheetId="6" state="visible" r:id="rId7"/>
    <sheet name="RJKBR01-c" sheetId="7" state="visible" r:id="rId8"/>
    <sheet name="RJKBR01-g" sheetId="8" state="visible" r:id="rId9"/>
    <sheet name="RJKBR01-h" sheetId="9" state="visible" r:id="rId10"/>
    <sheet name="RJKBRO1-k" sheetId="10" state="visible" r:id="rId11"/>
    <sheet name="RPJRS01-a" sheetId="11" state="visible" r:id="rId12"/>
    <sheet name="RPJRS01-b" sheetId="12" state="visible" r:id="rId13"/>
    <sheet name="RPJRS01-c" sheetId="13" state="visible" r:id="rId14"/>
    <sheet name="RPJRS01-d" sheetId="14" state="visible" r:id="rId15"/>
    <sheet name="RPJRS01-e" sheetId="15" state="visible" r:id="rId16"/>
    <sheet name="RPJRS01-f" sheetId="16" state="visible" r:id="rId17"/>
    <sheet name="RSTDR01-a" sheetId="17" state="visible" r:id="rId18"/>
    <sheet name="RSTDR01-c" sheetId="18" state="visible" r:id="rId19"/>
    <sheet name="RSTDR01-d" sheetId="19" state="visible" r:id="rId20"/>
    <sheet name="RSTLK01-a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data2" vbProcedure="false"/>
    <definedName function="false" hidden="false" name="data3" vbProcedure="false"/>
    <definedName function="false" hidden="false" name="data4" vbProcedure="false"/>
    <definedName function="false" hidden="false" name="data5" vbProcedure="false"/>
    <definedName function="false" hidden="false" name="data6" vbProcedure="false"/>
    <definedName function="false" hidden="false" name="igsn" vbProcedure="false"/>
    <definedName function="false" hidden="false" name="sample_info" vbProcedure="false"/>
    <definedName function="false" hidden="false" name="summary1" vbProcedure="false"/>
    <definedName function="false" hidden="false" name="summary2" vbProcedure="false"/>
    <definedName function="false" hidden="false" name="summary3" vbProcedure="false"/>
    <definedName function="false" hidden="false" name="summary4" vbProcedure="false"/>
    <definedName function="false" hidden="false" name="summary5" vbProcedure="false"/>
    <definedName function="false" hidden="false" name="summary6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0" uniqueCount="911">
  <si>
    <t xml:space="preserve">Sample Information</t>
  </si>
  <si>
    <t xml:space="preserve"> </t>
  </si>
  <si>
    <t xml:space="preserve">Results</t>
  </si>
  <si>
    <t xml:space="preserve">Plateau</t>
  </si>
  <si>
    <t xml:space="preserve">Normal Isochron</t>
  </si>
  <si>
    <t xml:space="preserve">Inverse Isochron</t>
  </si>
  <si>
    <t xml:space="preserve">Total Fusion</t>
  </si>
  <si>
    <t xml:space="preserve">Experiment</t>
  </si>
  <si>
    <t xml:space="preserve">Sample</t>
  </si>
  <si>
    <t xml:space="preserve">Extraction</t>
  </si>
  <si>
    <t xml:space="preserve">IGSN</t>
  </si>
  <si>
    <t xml:space="preserve">Material</t>
  </si>
  <si>
    <t xml:space="preserve">Location</t>
  </si>
  <si>
    <t xml:space="preserve">Age</t>
  </si>
  <si>
    <t xml:space="preserve">Age </t>
  </si>
  <si>
    <t xml:space="preserve">± 2σ (i)</t>
  </si>
  <si>
    <t xml:space="preserve">± 2σ (f)</t>
  </si>
  <si>
    <r>
      <rPr>
        <vertAlign val="superscript"/>
        <sz val="11"/>
        <rFont val="Calibri"/>
        <family val="2"/>
      </rPr>
      <t xml:space="preserve">39</t>
    </r>
    <r>
      <rPr>
        <sz val="11"/>
        <rFont val="Calibri"/>
        <family val="2"/>
      </rPr>
      <t xml:space="preserve">Ar</t>
    </r>
  </si>
  <si>
    <t xml:space="preserve">K/Ca</t>
  </si>
  <si>
    <t xml:space="preserve">± 2σ</t>
  </si>
  <si>
    <t xml:space="preserve">MSWD</t>
  </si>
  <si>
    <t xml:space="preserve">P</t>
  </si>
  <si>
    <t xml:space="preserve">n</t>
  </si>
  <si>
    <t xml:space="preserve">N</t>
  </si>
  <si>
    <r>
      <rPr>
        <vertAlign val="superscript"/>
        <sz val="11"/>
        <rFont val="Calibri"/>
        <family val="2"/>
      </rPr>
      <t xml:space="preserve">40</t>
    </r>
    <r>
      <rPr>
        <sz val="11"/>
        <rFont val="Calibri"/>
        <family val="2"/>
      </rPr>
      <t xml:space="preserve">Ar/</t>
    </r>
    <r>
      <rPr>
        <vertAlign val="superscript"/>
        <sz val="11"/>
        <rFont val="Calibri"/>
        <family val="2"/>
      </rPr>
      <t xml:space="preserve">36</t>
    </r>
    <r>
      <rPr>
        <sz val="11"/>
        <rFont val="Calibri"/>
        <family val="2"/>
      </rPr>
      <t xml:space="preserve">Ar</t>
    </r>
  </si>
  <si>
    <t xml:space="preserve">SF</t>
  </si>
  <si>
    <t xml:space="preserve">Number</t>
  </si>
  <si>
    <t xml:space="preserve">Name</t>
  </si>
  <si>
    <t xml:space="preserve">Type</t>
  </si>
  <si>
    <t xml:space="preserve">Method</t>
  </si>
  <si>
    <t xml:space="preserve">Interpretation</t>
  </si>
  <si>
    <t xml:space="preserve">intercept</t>
  </si>
  <si>
    <t xml:space="preserve">DARL Experiments</t>
  </si>
  <si>
    <t xml:space="preserve">RHRDV01-a*</t>
  </si>
  <si>
    <t xml:space="preserve">RHRDV01-a</t>
  </si>
  <si>
    <t xml:space="preserve">Furnace Heating</t>
  </si>
  <si>
    <t xml:space="preserve">Groundmass</t>
  </si>
  <si>
    <t xml:space="preserve">Iceland, Iceland</t>
  </si>
  <si>
    <t xml:space="preserve">Eruption Age</t>
  </si>
  <si>
    <t xml:space="preserve">±  0.41 Ma</t>
  </si>
  <si>
    <t xml:space="preserve">± 0.52 Ma</t>
  </si>
  <si>
    <t xml:space="preserve">±  0.005</t>
  </si>
  <si>
    <t xml:space="preserve">±  0.46 Ma</t>
  </si>
  <si>
    <t xml:space="preserve">± 0.56 Ma</t>
  </si>
  <si>
    <t xml:space="preserve">±  1.31</t>
  </si>
  <si>
    <t xml:space="preserve">±  0.47 Ma</t>
  </si>
  <si>
    <t xml:space="preserve">± 0.57 Ma</t>
  </si>
  <si>
    <t xml:space="preserve">±  0.58 Ma</t>
  </si>
  <si>
    <t xml:space="preserve">± 0.64 Ma</t>
  </si>
  <si>
    <t xml:space="preserve">±  0.000</t>
  </si>
  <si>
    <t xml:space="preserve">RHRDV01-b</t>
  </si>
  <si>
    <t xml:space="preserve">±  0.09 Ma</t>
  </si>
  <si>
    <t xml:space="preserve">± 0.37 Ma</t>
  </si>
  <si>
    <t xml:space="preserve">±  0.330</t>
  </si>
  <si>
    <t xml:space="preserve">±  0.11 Ma</t>
  </si>
  <si>
    <t xml:space="preserve">± 0.38 Ma</t>
  </si>
  <si>
    <t xml:space="preserve">±  1.01</t>
  </si>
  <si>
    <t xml:space="preserve">±  1.03</t>
  </si>
  <si>
    <t xml:space="preserve">±  0.29 Ma</t>
  </si>
  <si>
    <t xml:space="preserve">± 0.47 Ma</t>
  </si>
  <si>
    <t xml:space="preserve">RHRDV01-c</t>
  </si>
  <si>
    <t xml:space="preserve">No Age</t>
  </si>
  <si>
    <t xml:space="preserve">RHRDV01-d*</t>
  </si>
  <si>
    <t xml:space="preserve">RHRDV01-d</t>
  </si>
  <si>
    <t xml:space="preserve">±  230.2 ka</t>
  </si>
  <si>
    <t xml:space="preserve">± 230.8 ka</t>
  </si>
  <si>
    <t xml:space="preserve">±  0.105</t>
  </si>
  <si>
    <t xml:space="preserve">±  340.2 ka</t>
  </si>
  <si>
    <t xml:space="preserve">± 340.6 ka</t>
  </si>
  <si>
    <t xml:space="preserve">±  1.11</t>
  </si>
  <si>
    <t xml:space="preserve">±  228.2 ka</t>
  </si>
  <si>
    <t xml:space="preserve">± 228.8 ka</t>
  </si>
  <si>
    <t xml:space="preserve">±  1.12</t>
  </si>
  <si>
    <t xml:space="preserve">±  368.3 ka</t>
  </si>
  <si>
    <t xml:space="preserve">± 370.6 ka</t>
  </si>
  <si>
    <t xml:space="preserve">RJKBR01-a</t>
  </si>
  <si>
    <t xml:space="preserve">±  229.1 ka</t>
  </si>
  <si>
    <t xml:space="preserve">± 230.0 ka</t>
  </si>
  <si>
    <t xml:space="preserve">±  0.015</t>
  </si>
  <si>
    <t xml:space="preserve">±  337.6 ka</t>
  </si>
  <si>
    <t xml:space="preserve">± 338.7 ka</t>
  </si>
  <si>
    <t xml:space="preserve">±  0.85</t>
  </si>
  <si>
    <t xml:space="preserve">±  269.4 ka</t>
  </si>
  <si>
    <t xml:space="preserve">± 270.7 ka</t>
  </si>
  <si>
    <t xml:space="preserve">RJKBR01-c</t>
  </si>
  <si>
    <t xml:space="preserve">RJKBR01-g*</t>
  </si>
  <si>
    <t xml:space="preserve">RJKBR01-g</t>
  </si>
  <si>
    <t xml:space="preserve">±  0.03 Ma</t>
  </si>
  <si>
    <t xml:space="preserve">± 0.09 Ma</t>
  </si>
  <si>
    <t xml:space="preserve">±  0.060</t>
  </si>
  <si>
    <t xml:space="preserve">±  0.02 Ma</t>
  </si>
  <si>
    <t xml:space="preserve">±  0.98</t>
  </si>
  <si>
    <t xml:space="preserve">±  0.04 Ma</t>
  </si>
  <si>
    <t xml:space="preserve">±  0.001</t>
  </si>
  <si>
    <t xml:space="preserve">RJKBR01-h</t>
  </si>
  <si>
    <t xml:space="preserve">±  0.76 Ma</t>
  </si>
  <si>
    <t xml:space="preserve">± 0.76 Ma</t>
  </si>
  <si>
    <t xml:space="preserve">±  0.079</t>
  </si>
  <si>
    <t xml:space="preserve">±  3.70 Ma</t>
  </si>
  <si>
    <t xml:space="preserve">± 3.70 Ma</t>
  </si>
  <si>
    <t xml:space="preserve">±  3.97</t>
  </si>
  <si>
    <t xml:space="preserve">±  0.13 Ma</t>
  </si>
  <si>
    <t xml:space="preserve">± 0.13 Ma</t>
  </si>
  <si>
    <t xml:space="preserve">±  0.69 Ma</t>
  </si>
  <si>
    <t xml:space="preserve">± 0.69 Ma</t>
  </si>
  <si>
    <t xml:space="preserve">RJKBR01-k*</t>
  </si>
  <si>
    <t xml:space="preserve">RJKBR01-k</t>
  </si>
  <si>
    <t xml:space="preserve">±  392.5 ka</t>
  </si>
  <si>
    <t xml:space="preserve">± 393.1 ka</t>
  </si>
  <si>
    <t xml:space="preserve">±  0.006</t>
  </si>
  <si>
    <t xml:space="preserve">±  771.9 ka</t>
  </si>
  <si>
    <t xml:space="preserve">± 772.1 ka</t>
  </si>
  <si>
    <t xml:space="preserve">±  2.49</t>
  </si>
  <si>
    <t xml:space="preserve">±  276.2 ka</t>
  </si>
  <si>
    <t xml:space="preserve">± 276.8 ka</t>
  </si>
  <si>
    <t xml:space="preserve">±  2.53</t>
  </si>
  <si>
    <t xml:space="preserve">±  641.5 ka</t>
  </si>
  <si>
    <t xml:space="preserve">± 642.0 ka</t>
  </si>
  <si>
    <t xml:space="preserve">RPJRS01-a*</t>
  </si>
  <si>
    <t xml:space="preserve">RPJRS01-a</t>
  </si>
  <si>
    <t xml:space="preserve">±  89.8 ka</t>
  </si>
  <si>
    <t xml:space="preserve">± 90.8 ka</t>
  </si>
  <si>
    <t xml:space="preserve">±  0.061</t>
  </si>
  <si>
    <t xml:space="preserve">±  135.7 ka</t>
  </si>
  <si>
    <t xml:space="preserve">± 136.4 ka</t>
  </si>
  <si>
    <t xml:space="preserve">±  2.65</t>
  </si>
  <si>
    <t xml:space="preserve">±  117.5 ka</t>
  </si>
  <si>
    <t xml:space="preserve">± 118.3 ka</t>
  </si>
  <si>
    <t xml:space="preserve">±  2.64</t>
  </si>
  <si>
    <t xml:space="preserve">±  115.2 ka</t>
  </si>
  <si>
    <t xml:space="preserve">RPJRS01-b*</t>
  </si>
  <si>
    <t xml:space="preserve">RPJRS01-b</t>
  </si>
  <si>
    <t xml:space="preserve">±  169.2 ka</t>
  </si>
  <si>
    <t xml:space="preserve">± 171.3 ka</t>
  </si>
  <si>
    <t xml:space="preserve">±  0.013</t>
  </si>
  <si>
    <t xml:space="preserve">±  199.2 ka</t>
  </si>
  <si>
    <t xml:space="preserve">± 200.9 ka</t>
  </si>
  <si>
    <t xml:space="preserve">±  0.82</t>
  </si>
  <si>
    <t xml:space="preserve">±  179.1 ka</t>
  </si>
  <si>
    <t xml:space="preserve">± 181.1 ka</t>
  </si>
  <si>
    <t xml:space="preserve">±  429.8 ka</t>
  </si>
  <si>
    <t xml:space="preserve">± 436.3 ka</t>
  </si>
  <si>
    <t xml:space="preserve">RPJRS01-c*</t>
  </si>
  <si>
    <t xml:space="preserve">RPJRS01-c</t>
  </si>
  <si>
    <t xml:space="preserve">±  49.7 ka</t>
  </si>
  <si>
    <t xml:space="preserve">± 55.2 ka</t>
  </si>
  <si>
    <t xml:space="preserve">±  0.230</t>
  </si>
  <si>
    <t xml:space="preserve">±  66.9 ka</t>
  </si>
  <si>
    <t xml:space="preserve">± 71.0 ka</t>
  </si>
  <si>
    <t xml:space="preserve">±  1.44</t>
  </si>
  <si>
    <t xml:space="preserve">±  65.8 ka</t>
  </si>
  <si>
    <t xml:space="preserve">± 70.0 ka</t>
  </si>
  <si>
    <t xml:space="preserve">±  1.43</t>
  </si>
  <si>
    <t xml:space="preserve">±  75.7 ka</t>
  </si>
  <si>
    <t xml:space="preserve">± 81.4 ka</t>
  </si>
  <si>
    <t xml:space="preserve">RPJRS01-d</t>
  </si>
  <si>
    <t xml:space="preserve">±  103.7 ka</t>
  </si>
  <si>
    <t xml:space="preserve">± 105.3 ka</t>
  </si>
  <si>
    <t xml:space="preserve">±  0.056</t>
  </si>
  <si>
    <t xml:space="preserve">±  150.7 ka</t>
  </si>
  <si>
    <t xml:space="preserve">± 151.9 ka</t>
  </si>
  <si>
    <t xml:space="preserve">±  3.02</t>
  </si>
  <si>
    <t xml:space="preserve">±  122.4 ka</t>
  </si>
  <si>
    <t xml:space="preserve">± 123.8 ka</t>
  </si>
  <si>
    <t xml:space="preserve">±  3.16</t>
  </si>
  <si>
    <t xml:space="preserve">±  180.2 ka</t>
  </si>
  <si>
    <t xml:space="preserve">± 182.0 ka</t>
  </si>
  <si>
    <t xml:space="preserve">RPJRS01-e</t>
  </si>
  <si>
    <t xml:space="preserve">±  182.6 ka</t>
  </si>
  <si>
    <t xml:space="preserve">± 182.8 ka</t>
  </si>
  <si>
    <t xml:space="preserve">±  0.009</t>
  </si>
  <si>
    <t xml:space="preserve">±  292.5 ka</t>
  </si>
  <si>
    <t xml:space="preserve">± 292.8 ka</t>
  </si>
  <si>
    <t xml:space="preserve">±  1.29</t>
  </si>
  <si>
    <t xml:space="preserve">±  174.9 ka</t>
  </si>
  <si>
    <t xml:space="preserve">± 175.3 ka</t>
  </si>
  <si>
    <t xml:space="preserve">±  1.35</t>
  </si>
  <si>
    <t xml:space="preserve">RPJRS01-f</t>
  </si>
  <si>
    <t xml:space="preserve">RSTDR01-a*</t>
  </si>
  <si>
    <t xml:space="preserve">RSTDR01-a</t>
  </si>
  <si>
    <t xml:space="preserve">±  0.26 Ma</t>
  </si>
  <si>
    <t xml:space="preserve">± 0.62 Ma</t>
  </si>
  <si>
    <t xml:space="preserve">±  0.37 Ma</t>
  </si>
  <si>
    <t xml:space="preserve">± 0.67 Ma</t>
  </si>
  <si>
    <t xml:space="preserve">±  3.44</t>
  </si>
  <si>
    <t xml:space="preserve">±  3.46</t>
  </si>
  <si>
    <t xml:space="preserve">RSTDR01-c</t>
  </si>
  <si>
    <t xml:space="preserve">RSTDR01-d*</t>
  </si>
  <si>
    <t xml:space="preserve">RSTDR01-d</t>
  </si>
  <si>
    <t xml:space="preserve">±  0.23 Ma</t>
  </si>
  <si>
    <t xml:space="preserve">± 0.61 Ma</t>
  </si>
  <si>
    <t xml:space="preserve">±  0.036</t>
  </si>
  <si>
    <t xml:space="preserve">±  0.28 Ma</t>
  </si>
  <si>
    <t xml:space="preserve">± 0.63 Ma</t>
  </si>
  <si>
    <t xml:space="preserve">±  1.45</t>
  </si>
  <si>
    <t xml:space="preserve">±  0.36 Ma</t>
  </si>
  <si>
    <t xml:space="preserve">± 0.68 Ma</t>
  </si>
  <si>
    <t xml:space="preserve">RSTLK01-a*</t>
  </si>
  <si>
    <t xml:space="preserve">RSTLK01-a</t>
  </si>
  <si>
    <t xml:space="preserve">±  0.16 Ma</t>
  </si>
  <si>
    <t xml:space="preserve">±  0.021</t>
  </si>
  <si>
    <t xml:space="preserve">±  0.20 Ma</t>
  </si>
  <si>
    <t xml:space="preserve">± 0.49 Ma</t>
  </si>
  <si>
    <t xml:space="preserve">±  2.04</t>
  </si>
  <si>
    <t xml:space="preserve">±  0.24 Ma</t>
  </si>
  <si>
    <t xml:space="preserve">*Plateau calculated using the non-atmospheric intercept shown</t>
  </si>
  <si>
    <t xml:space="preserve">i=internal uncertainity; f = full uncertainty</t>
  </si>
  <si>
    <t xml:space="preserve">P=probability of fit factor</t>
  </si>
  <si>
    <t xml:space="preserve">MSWD=Mean square of the weighted deviants</t>
  </si>
  <si>
    <t xml:space="preserve">n=heating steps used in age calculations</t>
  </si>
  <si>
    <t xml:space="preserve">N=total heating steps analyzed</t>
  </si>
  <si>
    <t xml:space="preserve">SF=spreading factor</t>
  </si>
  <si>
    <t xml:space="preserve">RJKBR01 (#) indicates the leaching group. See discussion for details.</t>
  </si>
  <si>
    <t xml:space="preserve">Relative
Abundances</t>
  </si>
  <si>
    <t xml:space="preserve">36Ar
[mV]</t>
  </si>
  <si>
    <t xml:space="preserve">%1s</t>
  </si>
  <si>
    <t xml:space="preserve">37Ar
[mV]</t>
  </si>
  <si>
    <t xml:space="preserve">38Ar
[mV]</t>
  </si>
  <si>
    <t xml:space="preserve">39Ar
[mV]</t>
  </si>
  <si>
    <t xml:space="preserve">40Ar
[mV]</t>
  </si>
  <si>
    <t xml:space="preserve">40(r)/39(k)</t>
  </si>
  <si>
    <t xml:space="preserve">± 2s</t>
  </si>
  <si>
    <t xml:space="preserve">40Ar(r)</t>
  </si>
  <si>
    <t xml:space="preserve">39Ar(k)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a)
[mV]</t>
  </si>
  <si>
    <t xml:space="preserve">36Ar(c)
[mV]</t>
  </si>
  <si>
    <t xml:space="preserve">36Ar(ca)
[mV]</t>
  </si>
  <si>
    <t xml:space="preserve">36Ar(cl)
[mV]</t>
  </si>
  <si>
    <t xml:space="preserve">37Ar(ca)
[mV]</t>
  </si>
  <si>
    <t xml:space="preserve">38Ar(a)
[mV]</t>
  </si>
  <si>
    <t xml:space="preserve">38Ar(c)
[mV]</t>
  </si>
  <si>
    <t xml:space="preserve">38Ar(k)
[mV]</t>
  </si>
  <si>
    <t xml:space="preserve">38Ar(ca)
[mV]</t>
  </si>
  <si>
    <t xml:space="preserve">38Ar(cl)
[mV]</t>
  </si>
  <si>
    <t xml:space="preserve">39Ar(k)
[mV]</t>
  </si>
  <si>
    <t xml:space="preserve">39Ar(ca)
[mV]</t>
  </si>
  <si>
    <t xml:space="preserve">40Ar(r)
[mV]</t>
  </si>
  <si>
    <t xml:space="preserve">40Ar(a)
[mV]</t>
  </si>
  <si>
    <t xml:space="preserve">40Ar(c)
[mV]</t>
  </si>
  <si>
    <t xml:space="preserve">40Ar(k)
[mV]</t>
  </si>
  <si>
    <t xml:space="preserve">Additional
Parameters</t>
  </si>
  <si>
    <t xml:space="preserve">40Ar/39Ar</t>
  </si>
  <si>
    <t xml:space="preserve">1s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mV]</t>
  </si>
  <si>
    <t xml:space="preserve">37Ar ± 1σ (SE)
[mV]</t>
  </si>
  <si>
    <t xml:space="preserve">38Ar ± 1σ (SE)
[mV]</t>
  </si>
  <si>
    <t xml:space="preserve">39Ar ± 1σ (SE)
[mV]</t>
  </si>
  <si>
    <t xml:space="preserve">40Ar ± 1σ (SE)
[mV]</t>
  </si>
  <si>
    <t xml:space="preserve">Intercept
Values</t>
  </si>
  <si>
    <t xml:space="preserve">r2</t>
  </si>
  <si>
    <t xml:space="preserve">Regression
(type,n)</t>
  </si>
  <si>
    <t xml:space="preserve">Sample
Parameters</t>
  </si>
  <si>
    <t xml:space="preserve">Analyst</t>
  </si>
  <si>
    <t xml:space="preserve">Temp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Nmb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RHRDV01-A-6928</t>
  </si>
  <si>
    <t xml:space="preserve">EXP</t>
  </si>
  <si>
    <t xml:space="preserve"># </t>
  </si>
  <si>
    <t xml:space="preserve">Iceland</t>
  </si>
  <si>
    <t xml:space="preserve">Kevin Konrad</t>
  </si>
  <si>
    <t xml:space="preserve">FCT-NM</t>
  </si>
  <si>
    <t xml:space="preserve">Kuiper et al. (2008)</t>
  </si>
  <si>
    <t xml:space="preserve">JUN</t>
  </si>
  <si>
    <t xml:space="preserve">UNLV-127-3</t>
  </si>
  <si>
    <t xml:space="preserve">Didi2023</t>
  </si>
  <si>
    <t xml:space="preserve">RHRDV01-A-6932</t>
  </si>
  <si>
    <t xml:space="preserve">RHRDV01-A-6933</t>
  </si>
  <si>
    <t xml:space="preserve">RHRDV01-A-6934</t>
  </si>
  <si>
    <t xml:space="preserve">LIN</t>
  </si>
  <si>
    <t xml:space="preserve">RHRDV01-A-6935</t>
  </si>
  <si>
    <t xml:space="preserve">RHRDV01-A-6936</t>
  </si>
  <si>
    <t xml:space="preserve">RHRDV01-A-6937</t>
  </si>
  <si>
    <t xml:space="preserve">RHRDV01-A-6938</t>
  </si>
  <si>
    <t xml:space="preserve">RHRDV01-A-6939</t>
  </si>
  <si>
    <t xml:space="preserve">RHRDV01-A-6940</t>
  </si>
  <si>
    <t xml:space="preserve">RHRDV01-A-6941</t>
  </si>
  <si>
    <t xml:space="preserve">RHRDV01-A-6942</t>
  </si>
  <si>
    <t xml:space="preserve">RHRDV01-A-6943</t>
  </si>
  <si>
    <t xml:space="preserve">RHRDV01-A-6944</t>
  </si>
  <si>
    <t xml:space="preserve">RHRDV01-A-6945</t>
  </si>
  <si>
    <t xml:space="preserve">RHRDV01-A-6946</t>
  </si>
  <si>
    <t xml:space="preserve">RHRDV01-A-6947</t>
  </si>
  <si>
    <t xml:space="preserve">RHRDV01-A-6948</t>
  </si>
  <si>
    <t xml:space="preserve">RHRDV01-A-6949</t>
  </si>
  <si>
    <t xml:space="preserve">RHRDV01-A-6950</t>
  </si>
  <si>
    <t xml:space="preserve">RHRDV01-A-6951</t>
  </si>
  <si>
    <t xml:space="preserve">RHRDV01-A-6952</t>
  </si>
  <si>
    <t xml:space="preserve">RHRDV01-A-6953</t>
  </si>
  <si>
    <t xml:space="preserve">S</t>
  </si>
  <si>
    <t xml:space="preserve">Information on Analysis
and Constants Used in Calculations</t>
  </si>
  <si>
    <t xml:space="preserve">40(a)/36(a)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A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Iceland</t>
    </r>
  </si>
  <si>
    <r>
      <rPr>
        <sz val="11"/>
        <rFont val="Calibri"/>
        <family val="2"/>
      </rPr>
      <t xml:space="preserve">  Decay 40K(total)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Iceland</t>
    </r>
  </si>
  <si>
    <r>
      <rPr>
        <sz val="11"/>
        <rFont val="Calibri"/>
        <family val="2"/>
      </rPr>
      <t xml:space="preserve">  Decay Activity 40K(EC,β⁺) </t>
    </r>
    <r>
      <rPr>
        <b val="true"/>
        <sz val="11"/>
        <rFont val="Calibri"/>
        <family val="2"/>
      </rPr>
      <t xml:space="preserve">= 3.310 ± 0.060 1/gs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Kevin Konrad</t>
    </r>
  </si>
  <si>
    <r>
      <rPr>
        <sz val="11"/>
        <rFont val="Calibri"/>
        <family val="2"/>
      </rPr>
      <t xml:space="preserve">  Decay Activity 40K(β⁻) </t>
    </r>
    <r>
      <rPr>
        <b val="true"/>
        <sz val="11"/>
        <rFont val="Calibri"/>
        <family val="2"/>
      </rPr>
      <t xml:space="preserve">= 27.890 ± 0.300 1/gs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UNLV-127-3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5 mm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. (2008)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680 ± 0.000006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279 ± 0.0000051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100 ± 0.00000483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40 ± 0.0000038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8100 ± 0.3294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343 ± 0.000067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47754 ± 0.00036229 (LIN)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Sample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Furnace Heatin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840 sec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0.00 min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4.29 ± 0.65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NGX</t>
    </r>
  </si>
  <si>
    <r>
      <rPr>
        <sz val="11"/>
        <rFont val="Calibri"/>
        <family val="2"/>
      </rPr>
      <t xml:space="preserve">  Trapped 38/36(a) </t>
    </r>
    <r>
      <rPr>
        <b val="true"/>
        <sz val="11"/>
        <rFont val="Calibri"/>
        <family val="2"/>
      </rPr>
      <t xml:space="preserve">= 0.1885 ± 0.0003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Standard MDF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r>
      <rPr>
        <sz val="11"/>
        <rFont val="Calibri"/>
        <family val="2"/>
      </rPr>
      <t xml:space="preserve">  Standard MDF Reference </t>
    </r>
    <r>
      <rPr>
        <b val="true"/>
        <sz val="11"/>
        <rFont val="Calibri"/>
        <family val="2"/>
      </rPr>
      <t xml:space="preserve">= Lee et al 2006</t>
    </r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4.29 ± 0.22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RHRDV01-B-6996</t>
  </si>
  <si>
    <t xml:space="preserve">RHRDV01-B-6997</t>
  </si>
  <si>
    <t xml:space="preserve">RHRDV01-B-6998</t>
  </si>
  <si>
    <t xml:space="preserve">RHRDV01-B-6999</t>
  </si>
  <si>
    <t xml:space="preserve">RHRDV01-B-7000</t>
  </si>
  <si>
    <t xml:space="preserve">RHRDV01-B-7001</t>
  </si>
  <si>
    <t xml:space="preserve">RHRDV01-B-7002</t>
  </si>
  <si>
    <t xml:space="preserve">RHRDV01-B-7003</t>
  </si>
  <si>
    <t xml:space="preserve">RHRDV01-B-7004</t>
  </si>
  <si>
    <t xml:space="preserve">RHRDV01-B-7005</t>
  </si>
  <si>
    <t xml:space="preserve">RHRDV01-B-7006</t>
  </si>
  <si>
    <t xml:space="preserve">RHRDV01-B-7007</t>
  </si>
  <si>
    <t xml:space="preserve">RHRDV01-B-7008</t>
  </si>
  <si>
    <t xml:space="preserve">RHRDV01-B-7009</t>
  </si>
  <si>
    <t xml:space="preserve">RHRDV01-B-7010</t>
  </si>
  <si>
    <t xml:space="preserve">RHRDV01-B-7011</t>
  </si>
  <si>
    <t xml:space="preserve">RHRDV01-B-7012</t>
  </si>
  <si>
    <t xml:space="preserve">RHRDV01-B-7013</t>
  </si>
  <si>
    <t xml:space="preserve">RHRDV01-B-7014</t>
  </si>
  <si>
    <t xml:space="preserve">RHRDV01-B-7015</t>
  </si>
  <si>
    <t xml:space="preserve">RHRDV01-B-7016</t>
  </si>
  <si>
    <t xml:space="preserve">RHRDV01-B-7017</t>
  </si>
  <si>
    <t xml:space="preserve">RHRDV01-B-701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B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60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1450 ± 0.00000522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9630 ± 0.3825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94325 ± 0.00039719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8.56 ± 0.31</t>
    </r>
  </si>
  <si>
    <t xml:space="preserve">RHRDV01-C-4667</t>
  </si>
  <si>
    <t xml:space="preserve">APR</t>
  </si>
  <si>
    <t xml:space="preserve">RHRDV01-C-4668</t>
  </si>
  <si>
    <t xml:space="preserve">RHRDV01-C-4669</t>
  </si>
  <si>
    <t xml:space="preserve">RHRDV01-C-4670</t>
  </si>
  <si>
    <t xml:space="preserve">RHRDV01-C-4671</t>
  </si>
  <si>
    <t xml:space="preserve">RHRDV01-C-4672</t>
  </si>
  <si>
    <t xml:space="preserve">RHRDV01-C-4673</t>
  </si>
  <si>
    <t xml:space="preserve">RHRDV01-C-4674</t>
  </si>
  <si>
    <t xml:space="preserve">RHRDV01-C-4675</t>
  </si>
  <si>
    <t xml:space="preserve">RHRDV01-C-4676</t>
  </si>
  <si>
    <t xml:space="preserve">RHRDV01-C-4677</t>
  </si>
  <si>
    <t xml:space="preserve">RHRDV01-C-4678</t>
  </si>
  <si>
    <t xml:space="preserve">RHRDV01-C-4679</t>
  </si>
  <si>
    <t xml:space="preserve">RHRDV01-C-4680</t>
  </si>
  <si>
    <t xml:space="preserve">RHRDV01-C-4681</t>
  </si>
  <si>
    <t xml:space="preserve">RHRDV01-C-4682</t>
  </si>
  <si>
    <t xml:space="preserve">RHRDV01-C-4683</t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7 mm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1900 ± 0.00000494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2660 ± 0.4455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90741 ± 0.00043402 (LIN)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No Age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Flux Monitor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Inconsistent 40/36(a) Value</t>
    </r>
  </si>
  <si>
    <t xml:space="preserve">(ka)</t>
  </si>
  <si>
    <t xml:space="preserve">RHRDV01-D-6883</t>
  </si>
  <si>
    <t xml:space="preserve">RHRDV01-D-6884</t>
  </si>
  <si>
    <t xml:space="preserve">RHRDV01-D-6885</t>
  </si>
  <si>
    <t xml:space="preserve">RHRDV01-D-6886</t>
  </si>
  <si>
    <t xml:space="preserve">RHRDV01-D-6887</t>
  </si>
  <si>
    <t xml:space="preserve">RHRDV01-D-6888</t>
  </si>
  <si>
    <t xml:space="preserve">RHRDV01-D-6889</t>
  </si>
  <si>
    <t xml:space="preserve">RHRDV01-D-6890</t>
  </si>
  <si>
    <t xml:space="preserve">RHRDV01-D-6891</t>
  </si>
  <si>
    <t xml:space="preserve">RHRDV01-D-6892</t>
  </si>
  <si>
    <t xml:space="preserve">RHRDV01-D-6893</t>
  </si>
  <si>
    <t xml:space="preserve">RHRDV01-D-6894</t>
  </si>
  <si>
    <t xml:space="preserve">RHRDV01-D-6895</t>
  </si>
  <si>
    <t xml:space="preserve">RHRDV01-D-6896</t>
  </si>
  <si>
    <t xml:space="preserve">RHRDV01-D-6897</t>
  </si>
  <si>
    <t xml:space="preserve">RHRDV01-D-6898</t>
  </si>
  <si>
    <t xml:space="preserve">RHRDV01-D-6899</t>
  </si>
  <si>
    <t xml:space="preserve">RHRDV01-D-6900</t>
  </si>
  <si>
    <t xml:space="preserve">RHRDV01-D-6901</t>
  </si>
  <si>
    <t xml:space="preserve">RHRDV01-D-6902</t>
  </si>
  <si>
    <t xml:space="preserve">RHRDV01-D-6903</t>
  </si>
  <si>
    <t xml:space="preserve">RHRDV01-D-6904</t>
  </si>
  <si>
    <t xml:space="preserve">RHRDV01-D-6905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D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8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400 ± 0.00000523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700 ± 0.317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0909 ± 0.00035544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3.49 ± 0.56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3.49 ± 0.19 (%SD)</t>
    </r>
  </si>
  <si>
    <t xml:space="preserve">RJKBR01-A-6229</t>
  </si>
  <si>
    <t xml:space="preserve">UNLV-127-1</t>
  </si>
  <si>
    <t xml:space="preserve">RJKBR01-A-6230</t>
  </si>
  <si>
    <t xml:space="preserve">RJKBR01-A-6231</t>
  </si>
  <si>
    <t xml:space="preserve">RJKBR01-A-6232</t>
  </si>
  <si>
    <t xml:space="preserve">RJKBR01-A-6233</t>
  </si>
  <si>
    <t xml:space="preserve">RJKBR01-A-6234</t>
  </si>
  <si>
    <t xml:space="preserve">RJKBR01-A-6235</t>
  </si>
  <si>
    <t xml:space="preserve">RJKBR01-A-6236</t>
  </si>
  <si>
    <t xml:space="preserve">RJKBR01-A-6237</t>
  </si>
  <si>
    <t xml:space="preserve">RJKBR01-A-6238</t>
  </si>
  <si>
    <t xml:space="preserve">RJKBR01-A-6239</t>
  </si>
  <si>
    <t xml:space="preserve">RJKBR01-A-6240</t>
  </si>
  <si>
    <t xml:space="preserve">RJKBR01-A-6241</t>
  </si>
  <si>
    <t xml:space="preserve">RJKBR01-A-6242</t>
  </si>
  <si>
    <t xml:space="preserve">RJKBR01-A-6243</t>
  </si>
  <si>
    <t xml:space="preserve">RJKBR01-A-6244</t>
  </si>
  <si>
    <t xml:space="preserve">RJKBR01-A-6245</t>
  </si>
  <si>
    <t xml:space="preserve">RJKBR01-A-6246</t>
  </si>
  <si>
    <t xml:space="preserve">RJKBR01-A-6247</t>
  </si>
  <si>
    <t xml:space="preserve">RJKBR01-A-6248</t>
  </si>
  <si>
    <t xml:space="preserve">RJKBR01-A-6249</t>
  </si>
  <si>
    <t xml:space="preserve">RJKBR01-A-6250</t>
  </si>
  <si>
    <t xml:space="preserve">RJKBR01-A-6251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A</t>
    </r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UNLV-127-1 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0 mm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680 ± 0.000006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279 ± 0.0000054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000 ± 0.00000480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43 ± 0.000004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3820 ± 0.3197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134 ± 0.000066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81562 ± 0.00035760 (LIN)</t>
    </r>
  </si>
  <si>
    <t xml:space="preserve">RJKBR01-C-6561</t>
  </si>
  <si>
    <t xml:space="preserve">RJKBR01-C-6562</t>
  </si>
  <si>
    <t xml:space="preserve">RJKBR01-C-6563</t>
  </si>
  <si>
    <t xml:space="preserve">RJKBR01-C-6564</t>
  </si>
  <si>
    <t xml:space="preserve">RJKBR01-C-6565</t>
  </si>
  <si>
    <t xml:space="preserve">RJKBR01-C-6566</t>
  </si>
  <si>
    <t xml:space="preserve">RJKBR01-C-6567</t>
  </si>
  <si>
    <t xml:space="preserve">RJKBR01-C-6568</t>
  </si>
  <si>
    <t xml:space="preserve">RJKBR01-C-6569</t>
  </si>
  <si>
    <t xml:space="preserve">RJKBR01-C-6570</t>
  </si>
  <si>
    <t xml:space="preserve">RJKBR01-C-6571</t>
  </si>
  <si>
    <t xml:space="preserve">RJKBR01-C-6572</t>
  </si>
  <si>
    <t xml:space="preserve">RJKBR01-C-6573</t>
  </si>
  <si>
    <t xml:space="preserve">RJKBR01-C-6574</t>
  </si>
  <si>
    <t xml:space="preserve">RJKBR01-C-6575</t>
  </si>
  <si>
    <t xml:space="preserve">RJKBR01-C-6576</t>
  </si>
  <si>
    <t xml:space="preserve">RJKBR01-C-6577</t>
  </si>
  <si>
    <t xml:space="preserve">RJKBR01-C-6578</t>
  </si>
  <si>
    <t xml:space="preserve">RJKBR01-C-6579</t>
  </si>
  <si>
    <t xml:space="preserve">RJKBR01-C-6580</t>
  </si>
  <si>
    <t xml:space="preserve">RJKBR01-C-6581</t>
  </si>
  <si>
    <t xml:space="preserve">RJKBR01-C-6582</t>
  </si>
  <si>
    <t xml:space="preserve">RJKBR01-C-6583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3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934 ± 0.0000052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3650 ± 0.4764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82906 ± 0.00045386 (LIN)</t>
    </r>
  </si>
  <si>
    <t xml:space="preserve">F</t>
  </si>
  <si>
    <t xml:space="preserve">RJKBR01-G-4692</t>
  </si>
  <si>
    <t xml:space="preserve">RJKBR01-G-4694</t>
  </si>
  <si>
    <t xml:space="preserve">RJKBR01-G-4695</t>
  </si>
  <si>
    <t xml:space="preserve">RJKBR01-G-4696</t>
  </si>
  <si>
    <t xml:space="preserve">RJKBR01-G-4697</t>
  </si>
  <si>
    <t xml:space="preserve">RJKBR01-G-4698</t>
  </si>
  <si>
    <t xml:space="preserve">RJKBR01-G-4699</t>
  </si>
  <si>
    <t xml:space="preserve">RJKBR01-G-4700</t>
  </si>
  <si>
    <t xml:space="preserve">RJKBR01-G-4701</t>
  </si>
  <si>
    <t xml:space="preserve">RJKBR01-G-4702</t>
  </si>
  <si>
    <t xml:space="preserve">RJKBR01-G-4703</t>
  </si>
  <si>
    <t xml:space="preserve">RJKBR01-G-4704</t>
  </si>
  <si>
    <t xml:space="preserve">RJKBR01-G-4705</t>
  </si>
  <si>
    <t xml:space="preserve">RJKBR01-G-4706</t>
  </si>
  <si>
    <t xml:space="preserve">RJKBR01-G-4707</t>
  </si>
  <si>
    <t xml:space="preserve">RJKBR01-G-4708</t>
  </si>
  <si>
    <t xml:space="preserve">RJKBR01-G-4709</t>
  </si>
  <si>
    <t xml:space="preserve">RJKBR01-G-4710</t>
  </si>
  <si>
    <t xml:space="preserve">RJKBR01-G-4711</t>
  </si>
  <si>
    <t xml:space="preserve">RJKBR01-G-4712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G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4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7600 ± 0.00000477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6410 ± 0.646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61092 ± 0.00056930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89 ± 0.49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89 ± 0.17 (%SD)</t>
    </r>
  </si>
  <si>
    <t xml:space="preserve">RJKBR01-H-6149</t>
  </si>
  <si>
    <t xml:space="preserve">MAY</t>
  </si>
  <si>
    <t xml:space="preserve">RJKBR01-H-6150</t>
  </si>
  <si>
    <t xml:space="preserve">RJKBR01-H-6151</t>
  </si>
  <si>
    <t xml:space="preserve">RJKBR01-H-6152</t>
  </si>
  <si>
    <t xml:space="preserve">RJKBR01-H-6153</t>
  </si>
  <si>
    <t xml:space="preserve">RJKBR01-H-6154</t>
  </si>
  <si>
    <t xml:space="preserve">RJKBR01-H-6155</t>
  </si>
  <si>
    <t xml:space="preserve">RJKBR01-H-6156</t>
  </si>
  <si>
    <t xml:space="preserve">RJKBR01-H-6157</t>
  </si>
  <si>
    <t xml:space="preserve">RJKBR01-H-6158</t>
  </si>
  <si>
    <t xml:space="preserve">RJKBR01-H-6159</t>
  </si>
  <si>
    <t xml:space="preserve">RJKBR01-H-6160</t>
  </si>
  <si>
    <t xml:space="preserve">RJKBR01-H-6161</t>
  </si>
  <si>
    <t xml:space="preserve">RJKBR01-H-6162</t>
  </si>
  <si>
    <t xml:space="preserve">RJKBR01-H-6163</t>
  </si>
  <si>
    <t xml:space="preserve">RJKBR01-H-6164</t>
  </si>
  <si>
    <t xml:space="preserve">RJKBR01-H-6165</t>
  </si>
  <si>
    <t xml:space="preserve">RJKBR01-H-6166</t>
  </si>
  <si>
    <t xml:space="preserve">RJKBR01-H-6167</t>
  </si>
  <si>
    <t xml:space="preserve">RJKBR01-H-6168</t>
  </si>
  <si>
    <t xml:space="preserve">RJKBR01-H-6169</t>
  </si>
  <si>
    <t xml:space="preserve">RJKBR01-H-6170</t>
  </si>
  <si>
    <t xml:space="preserve">RJKBR01-H-6171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H</t>
    </r>
  </si>
  <si>
    <r>
      <rPr>
        <sz val="11"/>
        <rFont val="Calibri"/>
        <family val="2"/>
      </rPr>
      <t xml:space="preserve">  Decay 40K(total) </t>
    </r>
    <r>
      <rPr>
        <b val="true"/>
        <sz val="11"/>
        <rFont val="Calibri"/>
        <family val="2"/>
      </rPr>
      <t xml:space="preserve">= 5.530 ± 0.048 E-10 1/a</t>
    </r>
  </si>
  <si>
    <r>
      <rPr>
        <sz val="11"/>
        <rFont val="Calibri"/>
        <family val="2"/>
      </rPr>
      <t xml:space="preserve">  Decay Activity 40K(EC,β⁺) </t>
    </r>
    <r>
      <rPr>
        <b val="true"/>
        <sz val="11"/>
        <rFont val="Calibri"/>
        <family val="2"/>
      </rPr>
      <t xml:space="preserve">= 3.310 ± 0.040 1/gs</t>
    </r>
  </si>
  <si>
    <r>
      <rPr>
        <sz val="11"/>
        <rFont val="Calibri"/>
        <family val="2"/>
      </rPr>
      <t xml:space="preserve">  Decay Activity 40K(β⁻) </t>
    </r>
    <r>
      <rPr>
        <b val="true"/>
        <sz val="11"/>
        <rFont val="Calibri"/>
        <family val="2"/>
      </rPr>
      <t xml:space="preserve">= 28.270 ± 0.050 1/gs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4990 ± 0.00000474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0400 ± 0.35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08644 ± 0.00038104 (LIN)</t>
    </r>
  </si>
  <si>
    <t xml:space="preserve">RJKBR01-K-6185</t>
  </si>
  <si>
    <t xml:space="preserve">RJKBR01-K-6186</t>
  </si>
  <si>
    <t xml:space="preserve">RJKBR01-K-6187</t>
  </si>
  <si>
    <t xml:space="preserve">RJKBR01-K-6188</t>
  </si>
  <si>
    <t xml:space="preserve">RJKBR01-K-6189</t>
  </si>
  <si>
    <t xml:space="preserve">RJKBR01-K-6190</t>
  </si>
  <si>
    <t xml:space="preserve">RJKBR01-K-6191</t>
  </si>
  <si>
    <t xml:space="preserve">RJKBR01-K-6192</t>
  </si>
  <si>
    <t xml:space="preserve">RJKBR01-K-6193</t>
  </si>
  <si>
    <t xml:space="preserve">RJKBR01-K-6194</t>
  </si>
  <si>
    <t xml:space="preserve">RJKBR01-K-6195</t>
  </si>
  <si>
    <t xml:space="preserve">RJKBR01-K-6196</t>
  </si>
  <si>
    <t xml:space="preserve">RJKBR01-K-6197</t>
  </si>
  <si>
    <t xml:space="preserve">RJKBR01-K-6198</t>
  </si>
  <si>
    <t xml:space="preserve">RJKBR01-K-6199</t>
  </si>
  <si>
    <t xml:space="preserve">RJKBR01-K-6200</t>
  </si>
  <si>
    <t xml:space="preserve">RJKBR01-K-6201</t>
  </si>
  <si>
    <t xml:space="preserve">RJKBR01-K-6202</t>
  </si>
  <si>
    <t xml:space="preserve">RJKBR01-K-6203</t>
  </si>
  <si>
    <t xml:space="preserve">RJKBR01-K-6204</t>
  </si>
  <si>
    <t xml:space="preserve">RJKBR01-K-6205</t>
  </si>
  <si>
    <t xml:space="preserve">RJKBR01-K-6206</t>
  </si>
  <si>
    <t xml:space="preserve">RJKBR01-K-6207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K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7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8870 ± 0.0000047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3990 ± 0.289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80217 ± 0.00034083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90 ± 1.26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90 ± 0.43 (%SD)</t>
    </r>
  </si>
  <si>
    <t xml:space="preserve">RPJRS01-A-6796</t>
  </si>
  <si>
    <t xml:space="preserve">RPJRS01-A-6797</t>
  </si>
  <si>
    <t xml:space="preserve">RPJRS01-A-6798</t>
  </si>
  <si>
    <t xml:space="preserve">RPJRS01-A-6799</t>
  </si>
  <si>
    <t xml:space="preserve">RPJRS01-A-6800</t>
  </si>
  <si>
    <t xml:space="preserve">RPJRS01-A-6801</t>
  </si>
  <si>
    <t xml:space="preserve">RPJRS01-A-6802</t>
  </si>
  <si>
    <t xml:space="preserve">RPJRS01-A-6803</t>
  </si>
  <si>
    <t xml:space="preserve">RPJRS01-A-6804</t>
  </si>
  <si>
    <t xml:space="preserve">RPJRS01-A-6805</t>
  </si>
  <si>
    <t xml:space="preserve">RPJRS01-A-6806</t>
  </si>
  <si>
    <t xml:space="preserve">RPJRS01-A-6807</t>
  </si>
  <si>
    <t xml:space="preserve">RPJRS01-A-6808</t>
  </si>
  <si>
    <t xml:space="preserve">RPJRS01-A-6809</t>
  </si>
  <si>
    <t xml:space="preserve">RPJRS01-A-6810</t>
  </si>
  <si>
    <t xml:space="preserve">RPJRS01-A-6811</t>
  </si>
  <si>
    <t xml:space="preserve">RPJRS01-A-6812</t>
  </si>
  <si>
    <t xml:space="preserve">RPJRS01-A-6813</t>
  </si>
  <si>
    <t xml:space="preserve">RPJRS01-A-6814</t>
  </si>
  <si>
    <t xml:space="preserve">RPJRS01-A-6815</t>
  </si>
  <si>
    <t xml:space="preserve">RPJRS01-A-6816</t>
  </si>
  <si>
    <t xml:space="preserve">RPJRS01-A-6817</t>
  </si>
  <si>
    <t xml:space="preserve">RPJRS01-A-681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2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060 ± 0.00000523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580 ± 0.286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1856 ± 0.00033881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89.67 ± 1.32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89.67 ± 0.46 (%SD)</t>
    </r>
  </si>
  <si>
    <t xml:space="preserve">RPJRS01-B-4633</t>
  </si>
  <si>
    <t xml:space="preserve">RPJRS01-B-4634</t>
  </si>
  <si>
    <t xml:space="preserve">RPJRS01-B-4635</t>
  </si>
  <si>
    <t xml:space="preserve">RPJRS01-B-4636</t>
  </si>
  <si>
    <t xml:space="preserve">RPJRS01-B-4637</t>
  </si>
  <si>
    <t xml:space="preserve">RPJRS01-B-4638</t>
  </si>
  <si>
    <t xml:space="preserve">RPJRS01-B-4639</t>
  </si>
  <si>
    <t xml:space="preserve">RPJRS01-B-4640</t>
  </si>
  <si>
    <t xml:space="preserve">RPJRS01-B-4641</t>
  </si>
  <si>
    <t xml:space="preserve">RPJRS01-B-4642</t>
  </si>
  <si>
    <t xml:space="preserve">RPJRS01-B-4643</t>
  </si>
  <si>
    <t xml:space="preserve">RPJRS01-B-4644</t>
  </si>
  <si>
    <t xml:space="preserve">RPJRS01-B-4645</t>
  </si>
  <si>
    <t xml:space="preserve">RPJRS01-B-4646</t>
  </si>
  <si>
    <t xml:space="preserve">RPJRS01-B-4647</t>
  </si>
  <si>
    <t xml:space="preserve">RPJRS01-B-4648</t>
  </si>
  <si>
    <t xml:space="preserve">RPJRS01-B-4649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B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9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1700 ± 0.00000522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9590 ± 0.5636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6006 ± 0.00051082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35 ± 0.41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35 ± 0.14 (%SD)</t>
    </r>
  </si>
  <si>
    <t xml:space="preserve">RPJRS01-C-6716</t>
  </si>
  <si>
    <t xml:space="preserve">RPJRS01-C-6717</t>
  </si>
  <si>
    <t xml:space="preserve">RPJRS01-C-6718</t>
  </si>
  <si>
    <t xml:space="preserve">RPJRS01-C-6719</t>
  </si>
  <si>
    <t xml:space="preserve">RPJRS01-C-6720</t>
  </si>
  <si>
    <t xml:space="preserve">RPJRS01-C-6721</t>
  </si>
  <si>
    <t xml:space="preserve">RPJRS01-C-6722</t>
  </si>
  <si>
    <t xml:space="preserve">RPJRS01-C-6723</t>
  </si>
  <si>
    <t xml:space="preserve">RPJRS01-C-6724</t>
  </si>
  <si>
    <t xml:space="preserve">RPJRS01-C-6725</t>
  </si>
  <si>
    <t xml:space="preserve">RPJRS01-C-6726</t>
  </si>
  <si>
    <t xml:space="preserve">RPJRS01-C-6727</t>
  </si>
  <si>
    <t xml:space="preserve">RPJRS01-C-6728</t>
  </si>
  <si>
    <t xml:space="preserve">RPJRS01-C-6729</t>
  </si>
  <si>
    <t xml:space="preserve">RPJRS01-C-6730</t>
  </si>
  <si>
    <t xml:space="preserve">RPJRS01-C-6731</t>
  </si>
  <si>
    <t xml:space="preserve">RPJRS01-C-6732</t>
  </si>
  <si>
    <t xml:space="preserve">RPJRS01-C-6733</t>
  </si>
  <si>
    <t xml:space="preserve">RPJRS01-C-6734</t>
  </si>
  <si>
    <t xml:space="preserve">RPJRS01-C-6735</t>
  </si>
  <si>
    <t xml:space="preserve">RPJRS01-C-6736</t>
  </si>
  <si>
    <t xml:space="preserve">RPJRS01-C-6737</t>
  </si>
  <si>
    <t xml:space="preserve">RPJRS01-C-673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2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420 ± 0.0000048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9150 ± 0.480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9474 ± 0.00045507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4.45 ± 0.72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4.45 ± 0.24 (%SD)</t>
    </r>
  </si>
  <si>
    <t xml:space="preserve">RPJRS01-D-6672</t>
  </si>
  <si>
    <t xml:space="preserve">RPJRS01-D-6673</t>
  </si>
  <si>
    <t xml:space="preserve">RPJRS01-D-6674</t>
  </si>
  <si>
    <t xml:space="preserve">RPJRS01-D-6675</t>
  </si>
  <si>
    <t xml:space="preserve">RPJRS01-D-6676</t>
  </si>
  <si>
    <t xml:space="preserve">RPJRS01-D-6677</t>
  </si>
  <si>
    <t xml:space="preserve">RPJRS01-D-6678</t>
  </si>
  <si>
    <t xml:space="preserve">RPJRS01-D-6679</t>
  </si>
  <si>
    <t xml:space="preserve">RPJRS01-D-6680</t>
  </si>
  <si>
    <t xml:space="preserve">RPJRS01-D-6681</t>
  </si>
  <si>
    <t xml:space="preserve">RPJRS01-D-6682</t>
  </si>
  <si>
    <t xml:space="preserve">RPJRS01-D-6683</t>
  </si>
  <si>
    <t xml:space="preserve">RPJRS01-D-6684</t>
  </si>
  <si>
    <t xml:space="preserve">RPJRS01-D-6685</t>
  </si>
  <si>
    <t xml:space="preserve">RPJRS01-D-6686</t>
  </si>
  <si>
    <t xml:space="preserve">RPJRS01-D-6687</t>
  </si>
  <si>
    <t xml:space="preserve">RPJRS01-D-6688</t>
  </si>
  <si>
    <t xml:space="preserve">RPJRS01-D-6689</t>
  </si>
  <si>
    <t xml:space="preserve">RPJRS01-D-6690</t>
  </si>
  <si>
    <t xml:space="preserve">RPJRS01-D-6691</t>
  </si>
  <si>
    <t xml:space="preserve">RPJRS01-D-6692</t>
  </si>
  <si>
    <t xml:space="preserve">RPJRS01-D-6693</t>
  </si>
  <si>
    <t xml:space="preserve">RPJRS01-D-6694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D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9900 ± 0.00000440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8060 ± 0.4956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48069 ± 0.00046538 (LIN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Unknown</t>
    </r>
  </si>
  <si>
    <t xml:space="preserve">RPJRS01-E-6832</t>
  </si>
  <si>
    <t xml:space="preserve">RPJRS01-E-6833</t>
  </si>
  <si>
    <t xml:space="preserve">RPJRS01-E-6834</t>
  </si>
  <si>
    <t xml:space="preserve">RPJRS01-E-6835</t>
  </si>
  <si>
    <t xml:space="preserve">RPJRS01-E-6836</t>
  </si>
  <si>
    <t xml:space="preserve">RPJRS01-E-6837</t>
  </si>
  <si>
    <t xml:space="preserve">RPJRS01-E-6838</t>
  </si>
  <si>
    <t xml:space="preserve">RPJRS01-E-6839</t>
  </si>
  <si>
    <t xml:space="preserve">RPJRS01-E-6840</t>
  </si>
  <si>
    <t xml:space="preserve">RPJRS01-E-6841</t>
  </si>
  <si>
    <t xml:space="preserve">RPJRS01-E-6842</t>
  </si>
  <si>
    <t xml:space="preserve">RPJRS01-E-6843</t>
  </si>
  <si>
    <t xml:space="preserve">RPJRS01-E-6844</t>
  </si>
  <si>
    <t xml:space="preserve">RPJRS01-E-6845</t>
  </si>
  <si>
    <t xml:space="preserve">RPJRS01-E-6846</t>
  </si>
  <si>
    <t xml:space="preserve">RPJRS01-E-6847</t>
  </si>
  <si>
    <t xml:space="preserve">RPJRS01-E-6848</t>
  </si>
  <si>
    <t xml:space="preserve">RPJRS01-E-6849</t>
  </si>
  <si>
    <t xml:space="preserve">RPJRS01-E-6850</t>
  </si>
  <si>
    <t xml:space="preserve">RPJRS01-E-6851</t>
  </si>
  <si>
    <t xml:space="preserve">RPJRS01-E-6852</t>
  </si>
  <si>
    <t xml:space="preserve">RPJRS01-E-6853</t>
  </si>
  <si>
    <t xml:space="preserve">RPJRS01-E-6854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E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5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300 ± 0.00000523</t>
    </r>
  </si>
  <si>
    <t xml:space="preserve">RPJRS01-F-6752</t>
  </si>
  <si>
    <t xml:space="preserve">RPJRS01-F-6753</t>
  </si>
  <si>
    <t xml:space="preserve">RPJRS01-F-6754</t>
  </si>
  <si>
    <t xml:space="preserve">RPJRS01-F-6755</t>
  </si>
  <si>
    <t xml:space="preserve">RPJRS01-F-6756</t>
  </si>
  <si>
    <t xml:space="preserve">RPJRS01-F-6757</t>
  </si>
  <si>
    <t xml:space="preserve">RPJRS01-F-6758</t>
  </si>
  <si>
    <t xml:space="preserve">RPJRS01-F-6759</t>
  </si>
  <si>
    <t xml:space="preserve">RPJRS01-F-6760</t>
  </si>
  <si>
    <t xml:space="preserve">z</t>
  </si>
  <si>
    <t xml:space="preserve">RPJRS01-F-6761</t>
  </si>
  <si>
    <t xml:space="preserve">RPJRS01-F-6762</t>
  </si>
  <si>
    <t xml:space="preserve">RPJRS01-F-6763</t>
  </si>
  <si>
    <t xml:space="preserve">RPJRS01-F-6764</t>
  </si>
  <si>
    <t xml:space="preserve">RPJRS01-F-6765</t>
  </si>
  <si>
    <t xml:space="preserve">RPJRS01-F-6766</t>
  </si>
  <si>
    <t xml:space="preserve">RPJRS01-F-6767</t>
  </si>
  <si>
    <t xml:space="preserve">RPJRS01-F-6768</t>
  </si>
  <si>
    <t xml:space="preserve">RPJRS01-F-6769</t>
  </si>
  <si>
    <t xml:space="preserve">RPJRS01-F-6770</t>
  </si>
  <si>
    <t xml:space="preserve">RPJRS01-F-6771</t>
  </si>
  <si>
    <t xml:space="preserve">RPJRS01-F-6772</t>
  </si>
  <si>
    <t xml:space="preserve">RPJRS01-F-6773</t>
  </si>
  <si>
    <t xml:space="preserve">RPJRS01-F-6774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F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650 ± 0.0000048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9930 ± 0.4681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3327 ± 0.00044691 (LIN)</t>
    </r>
  </si>
  <si>
    <t xml:space="preserve">RSTDR01-A-6635</t>
  </si>
  <si>
    <t xml:space="preserve">RSTDR01-A-6636</t>
  </si>
  <si>
    <t xml:space="preserve">RSTDR01-A-6637</t>
  </si>
  <si>
    <t xml:space="preserve">RSTDR01-A-6638</t>
  </si>
  <si>
    <t xml:space="preserve">RSTDR01-A-6639</t>
  </si>
  <si>
    <t xml:space="preserve">RSTDR01-A-6640</t>
  </si>
  <si>
    <t xml:space="preserve">RSTDR01-A-6641</t>
  </si>
  <si>
    <t xml:space="preserve">RSTDR01-A-6642</t>
  </si>
  <si>
    <t xml:space="preserve">RSTDR01-A-6643</t>
  </si>
  <si>
    <t xml:space="preserve">RSTDR01-A-6644</t>
  </si>
  <si>
    <t xml:space="preserve">RSTDR01-A-6645</t>
  </si>
  <si>
    <t xml:space="preserve">RSTDR01-A-6646</t>
  </si>
  <si>
    <t xml:space="preserve">RSTDR01-A-6647</t>
  </si>
  <si>
    <t xml:space="preserve">RSTDR01-A-6648</t>
  </si>
  <si>
    <t xml:space="preserve">RSTDR01-A-6649</t>
  </si>
  <si>
    <t xml:space="preserve">RSTDR01-A-6650</t>
  </si>
  <si>
    <t xml:space="preserve">RSTDR01-A-6651</t>
  </si>
  <si>
    <t xml:space="preserve">RSTDR01-A-6652</t>
  </si>
  <si>
    <t xml:space="preserve">RSTDR01-A-6653</t>
  </si>
  <si>
    <t xml:space="preserve">RSTDR01-A-6654</t>
  </si>
  <si>
    <t xml:space="preserve">RSTDR01-A-6655</t>
  </si>
  <si>
    <t xml:space="preserve">RSTDR01-A-6656</t>
  </si>
  <si>
    <t xml:space="preserve">RSTDR01-A-6657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DR01-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0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6590 ± 0.00000357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490 ± 0.4955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2567 ± 0.00046547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3.30 ± 1.73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3.30 ± 0.59 (%SD)</t>
    </r>
  </si>
  <si>
    <t xml:space="preserve">RSTDR01-C-6605</t>
  </si>
  <si>
    <t xml:space="preserve">RSTDR01-C-6606</t>
  </si>
  <si>
    <t xml:space="preserve">RSTDR01-C-6607</t>
  </si>
  <si>
    <t xml:space="preserve">RSTDR01-C-6609</t>
  </si>
  <si>
    <t xml:space="preserve">RSTDR01-C-6610</t>
  </si>
  <si>
    <t xml:space="preserve">RSTDR01-C-6611</t>
  </si>
  <si>
    <t xml:space="preserve">RSTDR01-C-6612</t>
  </si>
  <si>
    <t xml:space="preserve">RSTDR01-C-6613</t>
  </si>
  <si>
    <t xml:space="preserve">RSTDR01-C-6614</t>
  </si>
  <si>
    <t xml:space="preserve">RSTDR01-C-6615</t>
  </si>
  <si>
    <t xml:space="preserve">RSTDR01-C-6616</t>
  </si>
  <si>
    <t xml:space="preserve">RSTDR01-C-6617</t>
  </si>
  <si>
    <t xml:space="preserve">RSTDR01-C-6618</t>
  </si>
  <si>
    <t xml:space="preserve">RSTDR01-C-6619</t>
  </si>
  <si>
    <t xml:space="preserve">RSTDR01-C-6620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DR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6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4900 ± 0.00000344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6700 ± 0.48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8802 ± 0.00046151 (LIN)</t>
    </r>
  </si>
  <si>
    <t xml:space="preserve">RSTDR01-D-4606</t>
  </si>
  <si>
    <t xml:space="preserve">RSTDR01-D-4607</t>
  </si>
  <si>
    <t xml:space="preserve">RSTDR01-D-4608</t>
  </si>
  <si>
    <t xml:space="preserve">RSTDR01-D-4609</t>
  </si>
  <si>
    <t xml:space="preserve">RSTDR01-D-4610</t>
  </si>
  <si>
    <t xml:space="preserve">RSTDR01-D-4611</t>
  </si>
  <si>
    <t xml:space="preserve">RSTDR01-D-4612</t>
  </si>
  <si>
    <t xml:space="preserve">RSTDR01-D-4613</t>
  </si>
  <si>
    <t xml:space="preserve">RSTDR01-D-4614</t>
  </si>
  <si>
    <t xml:space="preserve">RSTDR01-D-4615</t>
  </si>
  <si>
    <t xml:space="preserve">RSTDR01-D-4616</t>
  </si>
  <si>
    <t xml:space="preserve">RSTDR01-D-4617</t>
  </si>
  <si>
    <t xml:space="preserve">RSTDR01-D-4618</t>
  </si>
  <si>
    <t xml:space="preserve">RSTDR01-D-4619</t>
  </si>
  <si>
    <t xml:space="preserve">RSTDR01-D-4620</t>
  </si>
  <si>
    <t xml:space="preserve">RSTDR01-D-4621</t>
  </si>
  <si>
    <t xml:space="preserve">RSTDR01-D-4622</t>
  </si>
  <si>
    <t xml:space="preserve">RSTDR01-D-4623</t>
  </si>
  <si>
    <t xml:space="preserve">RSTDR01-D-4624</t>
  </si>
  <si>
    <t xml:space="preserve">RSTDR01-D-4626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DR01-D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3000 ± 0.00000377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560 ± 0.477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2014 ± 0.00045329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6.01 ± 0.73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6.01 ± 0.25 (%SD)</t>
    </r>
  </si>
  <si>
    <t xml:space="preserve">RSTLK01-A-4580</t>
  </si>
  <si>
    <t xml:space="preserve">RSTLK01-A-4581</t>
  </si>
  <si>
    <t xml:space="preserve">RSTLK01-A-4582</t>
  </si>
  <si>
    <t xml:space="preserve">RSTLK01-A-4583</t>
  </si>
  <si>
    <t xml:space="preserve">RSTLK01-A-4584</t>
  </si>
  <si>
    <t xml:space="preserve">RSTLK01-A-4585</t>
  </si>
  <si>
    <t xml:space="preserve">RSTLK01-A-4586</t>
  </si>
  <si>
    <t xml:space="preserve">RSTLK01-A-4587</t>
  </si>
  <si>
    <t xml:space="preserve">RSTLK01-A-4588</t>
  </si>
  <si>
    <t xml:space="preserve">RSTLK01-A-4589</t>
  </si>
  <si>
    <t xml:space="preserve">RSTLK01-A-4590</t>
  </si>
  <si>
    <t xml:space="preserve">RSTLK01-A-4591</t>
  </si>
  <si>
    <t xml:space="preserve">RSTLK01-A-4592</t>
  </si>
  <si>
    <t xml:space="preserve">RSTLK01-A-4593</t>
  </si>
  <si>
    <t xml:space="preserve">RSTLK01-A-4594</t>
  </si>
  <si>
    <t xml:space="preserve">RSTLK01-A-4595</t>
  </si>
  <si>
    <t xml:space="preserve">RSTLK01-A-4596</t>
  </si>
  <si>
    <t xml:space="preserve">RSTLK01-A-4597</t>
  </si>
  <si>
    <t xml:space="preserve">RSTLK01-A-459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LK01-A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9100 ± 0.0000041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8.0080 ± 0.6591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2146 ± 0.00057733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64 ± 1.02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64 ± 0.34 (%SD)</t>
    </r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0.00"/>
    <numFmt numFmtId="166" formatCode="&quot;± &quot;0.00"/>
    <numFmt numFmtId="167" formatCode="0.000"/>
    <numFmt numFmtId="168" formatCode="0"/>
    <numFmt numFmtId="169" formatCode="@"/>
    <numFmt numFmtId="170" formatCode="&quot;  &quot;@"/>
    <numFmt numFmtId="171" formatCode="0%"/>
    <numFmt numFmtId="172" formatCode="0.00&quot;  &quot;"/>
    <numFmt numFmtId="173" formatCode="0%&quot;  &quot;"/>
    <numFmt numFmtId="174" formatCode="??0.000000"/>
    <numFmt numFmtId="175" formatCode="???0&quot; °C&quot;"/>
    <numFmt numFmtId="176" formatCode="0.0000000;[RED]0.0000000"/>
    <numFmt numFmtId="177" formatCode="?0.000"/>
    <numFmt numFmtId="178" formatCode="??0.00000;[RED]??0.00000"/>
    <numFmt numFmtId="179" formatCode="?0.000000;[RED]?0.000000"/>
    <numFmt numFmtId="180" formatCode="0.00000;[RED]0.00000"/>
    <numFmt numFmtId="181" formatCode="[RED]&quot;± &quot;0.00000"/>
    <numFmt numFmtId="182" formatCode="0.00;[RED]0.00"/>
    <numFmt numFmtId="183" formatCode="[RED]&quot;± &quot;0.00"/>
    <numFmt numFmtId="184" formatCode="??0.00;[RED]??0.00"/>
    <numFmt numFmtId="185" formatCode="0.0000;[RED]0.0000"/>
    <numFmt numFmtId="186" formatCode="&quot;± &quot;0.0000"/>
    <numFmt numFmtId="187" formatCode="0.0000"/>
    <numFmt numFmtId="188" formatCode="&quot;± &quot;0.0000000"/>
    <numFmt numFmtId="189" formatCode="0.00000000;[RED]0.00000000"/>
    <numFmt numFmtId="190" formatCode="&quot;± &quot;0.00000000"/>
    <numFmt numFmtId="191" formatCode="??0.00"/>
    <numFmt numFmtId="192" formatCode="???0.000000;[RED]???0.000000"/>
    <numFmt numFmtId="193" formatCode="???0.000"/>
    <numFmt numFmtId="194" formatCode="???0.000000"/>
    <numFmt numFmtId="195" formatCode="?0.00000000"/>
    <numFmt numFmtId="196" formatCode="0.000E+00"/>
    <numFmt numFmtId="197" formatCode="0.000000;[RED]0.000000"/>
    <numFmt numFmtId="198" formatCode="&quot;± &quot;0.000000"/>
    <numFmt numFmtId="199" formatCode="0.00000000"/>
    <numFmt numFmtId="200" formatCode="00"/>
    <numFmt numFmtId="201" formatCode="&quot;± &quot;0.00000"/>
    <numFmt numFmtId="202" formatCode="??0.000000;[RED]??0.000000"/>
    <numFmt numFmtId="203" formatCode="&quot;± &quot;0.00%"/>
    <numFmt numFmtId="204" formatCode="0.0000&quot;  &quot;"/>
    <numFmt numFmtId="205" formatCode="0&quot;  &quot;"/>
    <numFmt numFmtId="206" formatCode="0.0000000000&quot;  &quot;"/>
    <numFmt numFmtId="207" formatCode="??0.0000;[RED]??0.0000"/>
    <numFmt numFmtId="208" formatCode="0;[RED]0"/>
    <numFmt numFmtId="209" formatCode="_.??????0;[RED]_.??????0"/>
    <numFmt numFmtId="210" formatCode="????0.00;[RED]????0.00"/>
    <numFmt numFmtId="211" formatCode="???0.0000;[RED]???0.0000"/>
    <numFmt numFmtId="212" formatCode="0.000;[RED]0.000"/>
    <numFmt numFmtId="213" formatCode="&quot;± &quot;0.000"/>
    <numFmt numFmtId="214" formatCode="0.0;[RED]0.0"/>
    <numFmt numFmtId="215" formatCode="?????0.0;[RED]?????0.0"/>
    <numFmt numFmtId="216" formatCode="[RED]&quot;± &quot;0.0000"/>
    <numFmt numFmtId="217" formatCode="[RED]&quot;± &quot;0.00%"/>
    <numFmt numFmtId="218" formatCode="???0.000;[RED]???0.000"/>
    <numFmt numFmtId="219" formatCode="&quot;± &quot;0.0"/>
    <numFmt numFmtId="220" formatCode="[RED]&quot;± &quot;0.0"/>
    <numFmt numFmtId="221" formatCode="[RED]&quot;± &quot;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u val="single"/>
      <sz val="11"/>
      <name val="Arial"/>
      <family val="2"/>
    </font>
    <font>
      <b val="true"/>
      <i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22.25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22.75"/>
      <color rgb="FF000000"/>
      <name val="Calibri"/>
      <family val="2"/>
    </font>
    <font>
      <sz val="19.5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3D3D3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sharedStrings" Target="sharedStrings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41899290907459"/>
          <c:w val="0.969115408886744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M$3:$M$622</c:f>
              <c:numCache>
                <c:formatCode>General</c:formatCode>
                <c:ptCount val="620"/>
                <c:pt idx="0">
                  <c:v>0.0294659951778124</c:v>
                </c:pt>
                <c:pt idx="1">
                  <c:v>0.0294204275732724</c:v>
                </c:pt>
                <c:pt idx="2">
                  <c:v>0.0292859924123644</c:v>
                </c:pt>
                <c:pt idx="3">
                  <c:v>0.0290718512291191</c:v>
                </c:pt>
                <c:pt idx="4">
                  <c:v>0.0287925973912563</c:v>
                </c:pt>
                <c:pt idx="5">
                  <c:v>0.0284672615862944</c:v>
                </c:pt>
                <c:pt idx="6">
                  <c:v>0.0281180149116484</c:v>
                </c:pt>
                <c:pt idx="7">
                  <c:v>0.0277686579509838</c:v>
                </c:pt>
                <c:pt idx="8">
                  <c:v>0.0274429988037762</c:v>
                </c:pt>
                <c:pt idx="9">
                  <c:v>0.0271632306026802</c:v>
                </c:pt>
                <c:pt idx="10">
                  <c:v>0.0269484190882182</c:v>
                </c:pt>
                <c:pt idx="11">
                  <c:v>0.0268132033100749</c:v>
                </c:pt>
                <c:pt idx="12">
                  <c:v>0.0267667980000551</c:v>
                </c:pt>
                <c:pt idx="13">
                  <c:v>0.0268123656033411</c:v>
                </c:pt>
                <c:pt idx="14">
                  <c:v>0.02694680076308</c:v>
                </c:pt>
                <c:pt idx="15">
                  <c:v>0.027160941945321</c:v>
                </c:pt>
                <c:pt idx="16">
                  <c:v>0.0274401957824126</c:v>
                </c:pt>
                <c:pt idx="17">
                  <c:v>0.0277655315868891</c:v>
                </c:pt>
                <c:pt idx="18">
                  <c:v>0.0281147782613686</c:v>
                </c:pt>
                <c:pt idx="19">
                  <c:v>0.0284641352221967</c:v>
                </c:pt>
                <c:pt idx="20">
                  <c:v>0.0287897943698869</c:v>
                </c:pt>
                <c:pt idx="21">
                  <c:v>0.0290695625717517</c:v>
                </c:pt>
                <c:pt idx="22">
                  <c:v>0.0292843740872161</c:v>
                </c:pt>
                <c:pt idx="23">
                  <c:v>0.0294195898665273</c:v>
                </c:pt>
                <c:pt idx="24">
                  <c:v>0.0294659951778008</c:v>
                </c:pt>
                <c:pt idx="25">
                  <c:v>0.029420427575769</c:v>
                </c:pt>
                <c:pt idx="27">
                  <c:v>0.0869389632714517</c:v>
                </c:pt>
                <c:pt idx="28">
                  <c:v>0.0868902882284067</c:v>
                </c:pt>
                <c:pt idx="29">
                  <c:v>0.086746040619104</c:v>
                </c:pt>
                <c:pt idx="30">
                  <c:v>0.0865160506797146</c:v>
                </c:pt>
                <c:pt idx="31">
                  <c:v>0.0862159918444961</c:v>
                </c:pt>
                <c:pt idx="32">
                  <c:v>0.0858663126271513</c:v>
                </c:pt>
                <c:pt idx="33">
                  <c:v>0.0854908430884161</c:v>
                </c:pt>
                <c:pt idx="34">
                  <c:v>0.0851151708568043</c:v>
                </c:pt>
                <c:pt idx="35">
                  <c:v>0.0847648973740143</c:v>
                </c:pt>
                <c:pt idx="36">
                  <c:v>0.0844638931989899</c:v>
                </c:pt>
                <c:pt idx="37">
                  <c:v>0.0842326712687792</c:v>
                </c:pt>
                <c:pt idx="38">
                  <c:v>0.0840869889757782</c:v>
                </c:pt>
                <c:pt idx="39">
                  <c:v>0.0840367743274808</c:v>
                </c:pt>
                <c:pt idx="40">
                  <c:v>0.0840854493691772</c:v>
                </c:pt>
                <c:pt idx="41">
                  <c:v>0.0842296969772225</c:v>
                </c:pt>
                <c:pt idx="42">
                  <c:v>0.0844596869155314</c:v>
                </c:pt>
                <c:pt idx="43">
                  <c:v>0.0847597457499199</c:v>
                </c:pt>
                <c:pt idx="44">
                  <c:v>0.0851094249667416</c:v>
                </c:pt>
                <c:pt idx="45">
                  <c:v>0.0854848945052966</c:v>
                </c:pt>
                <c:pt idx="46">
                  <c:v>0.0858605667370831</c:v>
                </c:pt>
                <c:pt idx="47">
                  <c:v>0.0862108402203909</c:v>
                </c:pt>
                <c:pt idx="48">
                  <c:v>0.086511844396241</c:v>
                </c:pt>
                <c:pt idx="49">
                  <c:v>0.0867430663275288</c:v>
                </c:pt>
                <c:pt idx="50">
                  <c:v>0.0868887486217851</c:v>
                </c:pt>
                <c:pt idx="51">
                  <c:v>0.0869389632714303</c:v>
                </c:pt>
                <c:pt idx="52">
                  <c:v>0.0868902882310826</c:v>
                </c:pt>
                <c:pt idx="54">
                  <c:v>0.152849033802749</c:v>
                </c:pt>
                <c:pt idx="55">
                  <c:v>0.152827356226044</c:v>
                </c:pt>
                <c:pt idx="56">
                  <c:v>0.152763435891864</c:v>
                </c:pt>
                <c:pt idx="57">
                  <c:v>0.152661628865341</c:v>
                </c:pt>
                <c:pt idx="58">
                  <c:v>0.152528873127072</c:v>
                </c:pt>
                <c:pt idx="59">
                  <c:v>0.15237421576121</c:v>
                </c:pt>
                <c:pt idx="60">
                  <c:v>0.152208196411632</c:v>
                </c:pt>
                <c:pt idx="61">
                  <c:v>0.152042129022626</c:v>
                </c:pt>
                <c:pt idx="62">
                  <c:v>0.151887330812287</c:v>
                </c:pt>
                <c:pt idx="63">
                  <c:v>0.151754351022811</c:v>
                </c:pt>
                <c:pt idx="64">
                  <c:v>0.151652252007068</c:v>
                </c:pt>
                <c:pt idx="65">
                  <c:v>0.151587991644241</c:v>
                </c:pt>
                <c:pt idx="66">
                  <c:v>0.151565949171851</c:v>
                </c:pt>
                <c:pt idx="67">
                  <c:v>0.15158762674796</c:v>
                </c:pt>
                <c:pt idx="68">
                  <c:v>0.151651547081584</c:v>
                </c:pt>
                <c:pt idx="69">
                  <c:v>0.15175335410763</c:v>
                </c:pt>
                <c:pt idx="70">
                  <c:v>0.151886109845532</c:v>
                </c:pt>
                <c:pt idx="71">
                  <c:v>0.152040767211163</c:v>
                </c:pt>
                <c:pt idx="72">
                  <c:v>0.152206786560662</c:v>
                </c:pt>
                <c:pt idx="73">
                  <c:v>0.152372853949746</c:v>
                </c:pt>
                <c:pt idx="74">
                  <c:v>0.152527652160314</c:v>
                </c:pt>
                <c:pt idx="75">
                  <c:v>0.152660631950156</c:v>
                </c:pt>
                <c:pt idx="76">
                  <c:v>0.152762730966375</c:v>
                </c:pt>
                <c:pt idx="77">
                  <c:v>0.152826991329757</c:v>
                </c:pt>
                <c:pt idx="78">
                  <c:v>0.152849033802744</c:v>
                </c:pt>
                <c:pt idx="79">
                  <c:v>0.152827356227231</c:v>
                </c:pt>
                <c:pt idx="81">
                  <c:v>0.153982048325893</c:v>
                </c:pt>
                <c:pt idx="82">
                  <c:v>0.153956200449525</c:v>
                </c:pt>
                <c:pt idx="83">
                  <c:v>0.153879972038925</c:v>
                </c:pt>
                <c:pt idx="84">
                  <c:v>0.15375855793429</c:v>
                </c:pt>
                <c:pt idx="85">
                  <c:v>0.153600232306186</c:v>
                </c:pt>
                <c:pt idx="86">
                  <c:v>0.153415784784497</c:v>
                </c:pt>
                <c:pt idx="87">
                  <c:v>0.153217785162986</c:v>
                </c:pt>
                <c:pt idx="88">
                  <c:v>0.153019726788616</c:v>
                </c:pt>
                <c:pt idx="89">
                  <c:v>0.152835107012264</c:v>
                </c:pt>
                <c:pt idx="90">
                  <c:v>0.152676507366561</c:v>
                </c:pt>
                <c:pt idx="91">
                  <c:v>0.152554736155239</c:v>
                </c:pt>
                <c:pt idx="92">
                  <c:v>0.152478091885094</c:v>
                </c:pt>
                <c:pt idx="93">
                  <c:v>0.152451797736464</c:v>
                </c:pt>
                <c:pt idx="94">
                  <c:v>0.152477645612121</c:v>
                </c:pt>
                <c:pt idx="95">
                  <c:v>0.152553874022058</c:v>
                </c:pt>
                <c:pt idx="96">
                  <c:v>0.152675288126124</c:v>
                </c:pt>
                <c:pt idx="97">
                  <c:v>0.152833613753792</c:v>
                </c:pt>
                <c:pt idx="98">
                  <c:v>0.153018061275205</c:v>
                </c:pt>
                <c:pt idx="99">
                  <c:v>0.153216060896622</c:v>
                </c:pt>
                <c:pt idx="100">
                  <c:v>0.153414119271085</c:v>
                </c:pt>
                <c:pt idx="101">
                  <c:v>0.15359873904771</c:v>
                </c:pt>
                <c:pt idx="102">
                  <c:v>0.153757338693849</c:v>
                </c:pt>
                <c:pt idx="103">
                  <c:v>0.153879109905739</c:v>
                </c:pt>
                <c:pt idx="104">
                  <c:v>0.153955754176546</c:v>
                </c:pt>
                <c:pt idx="105">
                  <c:v>0.153982048325887</c:v>
                </c:pt>
                <c:pt idx="106">
                  <c:v>0.153956200450941</c:v>
                </c:pt>
                <c:pt idx="108">
                  <c:v>0.0126845581510194</c:v>
                </c:pt>
                <c:pt idx="109">
                  <c:v>0.0126836113097009</c:v>
                </c:pt>
                <c:pt idx="110">
                  <c:v>0.0126807802198013</c:v>
                </c:pt>
                <c:pt idx="111">
                  <c:v>0.0126762578154182</c:v>
                </c:pt>
                <c:pt idx="112">
                  <c:v>0.0126703522909361</c:v>
                </c:pt>
                <c:pt idx="113">
                  <c:v>0.012663466098088</c:v>
                </c:pt>
                <c:pt idx="114">
                  <c:v>0.0126560685195355</c:v>
                </c:pt>
                <c:pt idx="115">
                  <c:v>0.0126486636880309</c:v>
                </c:pt>
                <c:pt idx="116">
                  <c:v>0.0126417562306028</c:v>
                </c:pt>
                <c:pt idx="117">
                  <c:v>0.0126358168790589</c:v>
                </c:pt>
                <c:pt idx="118">
                  <c:v>0.0126312503903908</c:v>
                </c:pt>
                <c:pt idx="119">
                  <c:v>0.0126283679632538</c:v>
                </c:pt>
                <c:pt idx="120">
                  <c:v>0.0126273660302936</c:v>
                </c:pt>
                <c:pt idx="121">
                  <c:v>0.0126283128715855</c:v>
                </c:pt>
                <c:pt idx="122">
                  <c:v>0.0126311439614603</c:v>
                </c:pt>
                <c:pt idx="123">
                  <c:v>0.0126356663658221</c:v>
                </c:pt>
                <c:pt idx="124">
                  <c:v>0.0126415718902879</c:v>
                </c:pt>
                <c:pt idx="125">
                  <c:v>0.0126484580831256</c:v>
                </c:pt>
                <c:pt idx="126">
                  <c:v>0.0126558556616744</c:v>
                </c:pt>
                <c:pt idx="127">
                  <c:v>0.0126632604931825</c:v>
                </c:pt>
                <c:pt idx="128">
                  <c:v>0.0126701679506207</c:v>
                </c:pt>
                <c:pt idx="129">
                  <c:v>0.0126761073021808</c:v>
                </c:pt>
                <c:pt idx="130">
                  <c:v>0.0126806737908702</c:v>
                </c:pt>
                <c:pt idx="131">
                  <c:v>0.0126835562180319</c:v>
                </c:pt>
                <c:pt idx="132">
                  <c:v>0.0126845581510186</c:v>
                </c:pt>
                <c:pt idx="133">
                  <c:v>0.0126836113097533</c:v>
                </c:pt>
                <c:pt idx="135">
                  <c:v>0.621595392630734</c:v>
                </c:pt>
                <c:pt idx="136">
                  <c:v>0.62112276291003</c:v>
                </c:pt>
                <c:pt idx="137">
                  <c:v>0.619736715452444</c:v>
                </c:pt>
                <c:pt idx="138">
                  <c:v>0.617531707101444</c:v>
                </c:pt>
                <c:pt idx="139">
                  <c:v>0.614658005531859</c:v>
                </c:pt>
                <c:pt idx="140">
                  <c:v>0.611311448756197</c:v>
                </c:pt>
                <c:pt idx="141">
                  <c:v>0.607720099087753</c:v>
                </c:pt>
                <c:pt idx="142">
                  <c:v>0.604128701070891</c:v>
                </c:pt>
                <c:pt idx="143">
                  <c:v>0.600782002544836</c:v>
                </c:pt>
                <c:pt idx="144">
                  <c:v>0.597908075482941</c:v>
                </c:pt>
                <c:pt idx="145">
                  <c:v>0.595702773264641</c:v>
                </c:pt>
                <c:pt idx="146">
                  <c:v>0.594316383591335</c:v>
                </c:pt>
                <c:pt idx="147">
                  <c:v>0.593843386627929</c:v>
                </c:pt>
                <c:pt idx="148">
                  <c:v>0.59431601633574</c:v>
                </c:pt>
                <c:pt idx="149">
                  <c:v>0.595702063781312</c:v>
                </c:pt>
                <c:pt idx="150">
                  <c:v>0.597907072121996</c:v>
                </c:pt>
                <c:pt idx="151">
                  <c:v>0.600780773683663</c:v>
                </c:pt>
                <c:pt idx="152">
                  <c:v>0.604127330454349</c:v>
                </c:pt>
                <c:pt idx="153">
                  <c:v>0.607718680121095</c:v>
                </c:pt>
                <c:pt idx="154">
                  <c:v>0.611310078139654</c:v>
                </c:pt>
                <c:pt idx="155">
                  <c:v>0.614656776670684</c:v>
                </c:pt>
                <c:pt idx="156">
                  <c:v>0.617530703740494</c:v>
                </c:pt>
                <c:pt idx="157">
                  <c:v>0.619736005969111</c:v>
                </c:pt>
                <c:pt idx="158">
                  <c:v>0.62112239565443</c:v>
                </c:pt>
                <c:pt idx="159">
                  <c:v>0.621595392630729</c:v>
                </c:pt>
                <c:pt idx="160">
                  <c:v>0.62112276293581</c:v>
                </c:pt>
                <c:pt idx="162">
                  <c:v>0.138206839053627</c:v>
                </c:pt>
                <c:pt idx="163">
                  <c:v>0.138183125920688</c:v>
                </c:pt>
                <c:pt idx="164">
                  <c:v>0.138113115729162</c:v>
                </c:pt>
                <c:pt idx="165">
                  <c:v>0.138001579557891</c:v>
                </c:pt>
                <c:pt idx="166">
                  <c:v>0.13785611841261</c:v>
                </c:pt>
                <c:pt idx="167">
                  <c:v>0.13768664522996</c:v>
                </c:pt>
                <c:pt idx="168">
                  <c:v>0.137504709327245</c:v>
                </c:pt>
                <c:pt idx="169">
                  <c:v>0.137322709335543</c:v>
                </c:pt>
                <c:pt idx="170">
                  <c:v>0.137153048253493</c:v>
                </c:pt>
                <c:pt idx="171">
                  <c:v>0.13700728820343</c:v>
                </c:pt>
                <c:pt idx="172">
                  <c:v>0.136895362491864</c:v>
                </c:pt>
                <c:pt idx="173">
                  <c:v>0.136824898671056</c:v>
                </c:pt>
                <c:pt idx="174">
                  <c:v>0.136800698733935</c:v>
                </c:pt>
                <c:pt idx="175">
                  <c:v>0.13682441186622</c:v>
                </c:pt>
                <c:pt idx="176">
                  <c:v>0.136894422057137</c:v>
                </c:pt>
                <c:pt idx="177">
                  <c:v>0.137005958227884</c:v>
                </c:pt>
                <c:pt idx="178">
                  <c:v>0.137151419372764</c:v>
                </c:pt>
                <c:pt idx="179">
                  <c:v>0.137320892555161</c:v>
                </c:pt>
                <c:pt idx="180">
                  <c:v>0.137502828457789</c:v>
                </c:pt>
                <c:pt idx="181">
                  <c:v>0.137684828449576</c:v>
                </c:pt>
                <c:pt idx="182">
                  <c:v>0.137854489531878</c:v>
                </c:pt>
                <c:pt idx="183">
                  <c:v>0.138000249582341</c:v>
                </c:pt>
                <c:pt idx="184">
                  <c:v>0.138112175294429</c:v>
                </c:pt>
                <c:pt idx="185">
                  <c:v>0.138182639115846</c:v>
                </c:pt>
                <c:pt idx="186">
                  <c:v>0.13820683905362</c:v>
                </c:pt>
                <c:pt idx="187">
                  <c:v>0.138183125921988</c:v>
                </c:pt>
                <c:pt idx="189">
                  <c:v>0.185247703215451</c:v>
                </c:pt>
                <c:pt idx="190">
                  <c:v>0.185203475025866</c:v>
                </c:pt>
                <c:pt idx="191">
                  <c:v>0.185073370459804</c:v>
                </c:pt>
                <c:pt idx="192">
                  <c:v>0.184866255928415</c:v>
                </c:pt>
                <c:pt idx="193">
                  <c:v>0.184596245944706</c:v>
                </c:pt>
                <c:pt idx="194">
                  <c:v>0.184281741242815</c:v>
                </c:pt>
                <c:pt idx="195">
                  <c:v>0.183944174798382</c:v>
                </c:pt>
                <c:pt idx="196">
                  <c:v>0.183606551206688</c:v>
                </c:pt>
                <c:pt idx="197">
                  <c:v>0.183291878957506</c:v>
                </c:pt>
                <c:pt idx="198">
                  <c:v>0.183021602444548</c:v>
                </c:pt>
                <c:pt idx="199">
                  <c:v>0.182814140565477</c:v>
                </c:pt>
                <c:pt idx="200">
                  <c:v>0.182683631504474</c:v>
                </c:pt>
                <c:pt idx="201">
                  <c:v>0.182638969238347</c:v>
                </c:pt>
                <c:pt idx="202">
                  <c:v>0.182683197426721</c:v>
                </c:pt>
                <c:pt idx="203">
                  <c:v>0.182813301991653</c:v>
                </c:pt>
                <c:pt idx="204">
                  <c:v>0.183020416522072</c:v>
                </c:pt>
                <c:pt idx="205">
                  <c:v>0.183290426505036</c:v>
                </c:pt>
                <c:pt idx="206">
                  <c:v>0.183604931206459</c:v>
                </c:pt>
                <c:pt idx="207">
                  <c:v>0.183942497650731</c:v>
                </c:pt>
                <c:pt idx="208">
                  <c:v>0.184280121242584</c:v>
                </c:pt>
                <c:pt idx="209">
                  <c:v>0.184594793492233</c:v>
                </c:pt>
                <c:pt idx="210">
                  <c:v>0.184865070005934</c:v>
                </c:pt>
                <c:pt idx="211">
                  <c:v>0.185072531885974</c:v>
                </c:pt>
                <c:pt idx="212">
                  <c:v>0.185203040948107</c:v>
                </c:pt>
                <c:pt idx="213">
                  <c:v>0.185247703215445</c:v>
                </c:pt>
                <c:pt idx="214">
                  <c:v>0.185203475028284</c:v>
                </c:pt>
                <c:pt idx="216">
                  <c:v>0.37875707230685</c:v>
                </c:pt>
                <c:pt idx="217">
                  <c:v>0.378566846828889</c:v>
                </c:pt>
                <c:pt idx="218">
                  <c:v>0.378008731956765</c:v>
                </c:pt>
                <c:pt idx="219">
                  <c:v>0.377120762296599</c:v>
                </c:pt>
                <c:pt idx="220">
                  <c:v>0.375963451513154</c:v>
                </c:pt>
                <c:pt idx="221">
                  <c:v>0.374615668423596</c:v>
                </c:pt>
                <c:pt idx="222">
                  <c:v>0.373169262217953</c:v>
                </c:pt>
                <c:pt idx="223">
                  <c:v>0.371722803088617</c:v>
                </c:pt>
                <c:pt idx="224">
                  <c:v>0.37037486483464</c:v>
                </c:pt>
                <c:pt idx="225">
                  <c:v>0.36921730722025</c:v>
                </c:pt>
                <c:pt idx="226">
                  <c:v>0.368329015883733</c:v>
                </c:pt>
                <c:pt idx="227">
                  <c:v>0.367770526411565</c:v>
                </c:pt>
                <c:pt idx="228">
                  <c:v>0.367579898938239</c:v>
                </c:pt>
                <c:pt idx="229">
                  <c:v>0.367770124411008</c:v>
                </c:pt>
                <c:pt idx="230">
                  <c:v>0.368328239278293</c:v>
                </c:pt>
                <c:pt idx="231">
                  <c:v>0.369216208934304</c:v>
                </c:pt>
                <c:pt idx="232">
                  <c:v>0.37037351971456</c:v>
                </c:pt>
                <c:pt idx="233">
                  <c:v>0.371721302802113</c:v>
                </c:pt>
                <c:pt idx="234">
                  <c:v>0.373167709007071</c:v>
                </c:pt>
                <c:pt idx="235">
                  <c:v>0.374614168137091</c:v>
                </c:pt>
                <c:pt idx="236">
                  <c:v>0.375962106393071</c:v>
                </c:pt>
                <c:pt idx="237">
                  <c:v>0.377119664010649</c:v>
                </c:pt>
                <c:pt idx="238">
                  <c:v>0.37800795535132</c:v>
                </c:pt>
                <c:pt idx="239">
                  <c:v>0.378566444828327</c:v>
                </c:pt>
                <c:pt idx="240">
                  <c:v>0.378757072306844</c:v>
                </c:pt>
                <c:pt idx="241">
                  <c:v>0.378566846839268</c:v>
                </c:pt>
                <c:pt idx="243">
                  <c:v>0.425410978807163</c:v>
                </c:pt>
                <c:pt idx="244">
                  <c:v>0.425178046478688</c:v>
                </c:pt>
                <c:pt idx="245">
                  <c:v>0.424494662455007</c:v>
                </c:pt>
                <c:pt idx="246">
                  <c:v>0.42340739822788</c:v>
                </c:pt>
                <c:pt idx="247">
                  <c:v>0.421990349057431</c:v>
                </c:pt>
                <c:pt idx="248">
                  <c:v>0.420340084502621</c:v>
                </c:pt>
                <c:pt idx="249">
                  <c:v>0.418569067365413</c:v>
                </c:pt>
                <c:pt idx="250">
                  <c:v>0.416797989536691</c:v>
                </c:pt>
                <c:pt idx="251">
                  <c:v>0.415147547043362</c:v>
                </c:pt>
                <c:pt idx="252">
                  <c:v>0.413730214813606</c:v>
                </c:pt>
                <c:pt idx="253">
                  <c:v>0.41264258169641</c:v>
                </c:pt>
                <c:pt idx="254">
                  <c:v>0.411958768091143</c:v>
                </c:pt>
                <c:pt idx="255">
                  <c:v>0.411725374764843</c:v>
                </c:pt>
                <c:pt idx="256">
                  <c:v>0.41195830708696</c:v>
                </c:pt>
                <c:pt idx="257">
                  <c:v>0.412641691104717</c:v>
                </c:pt>
                <c:pt idx="258">
                  <c:v>0.413728955326756</c:v>
                </c:pt>
                <c:pt idx="259">
                  <c:v>0.415146004493301</c:v>
                </c:pt>
                <c:pt idx="260">
                  <c:v>0.416796269045656</c:v>
                </c:pt>
                <c:pt idx="261">
                  <c:v>0.418567286182026</c:v>
                </c:pt>
                <c:pt idx="262">
                  <c:v>0.420338364011585</c:v>
                </c:pt>
                <c:pt idx="263">
                  <c:v>0.421988806507367</c:v>
                </c:pt>
                <c:pt idx="264">
                  <c:v>0.423406138741025</c:v>
                </c:pt>
                <c:pt idx="265">
                  <c:v>0.424493771863308</c:v>
                </c:pt>
                <c:pt idx="266">
                  <c:v>0.425177585474499</c:v>
                </c:pt>
                <c:pt idx="267">
                  <c:v>0.425410978807157</c:v>
                </c:pt>
                <c:pt idx="268">
                  <c:v>0.425178046491398</c:v>
                </c:pt>
                <c:pt idx="270">
                  <c:v>0.79311170463681</c:v>
                </c:pt>
                <c:pt idx="271">
                  <c:v>0.792320752465755</c:v>
                </c:pt>
                <c:pt idx="272">
                  <c:v>0.790001543491683</c:v>
                </c:pt>
                <c:pt idx="273">
                  <c:v>0.786312127973144</c:v>
                </c:pt>
                <c:pt idx="274">
                  <c:v>0.781503933480107</c:v>
                </c:pt>
                <c:pt idx="275">
                  <c:v>0.775904630520612</c:v>
                </c:pt>
                <c:pt idx="276">
                  <c:v>0.769895802337195</c:v>
                </c:pt>
                <c:pt idx="277">
                  <c:v>0.763886940639568</c:v>
                </c:pt>
                <c:pt idx="278">
                  <c:v>0.758287539421379</c:v>
                </c:pt>
                <c:pt idx="279">
                  <c:v>0.753479188621334</c:v>
                </c:pt>
                <c:pt idx="280">
                  <c:v>0.749789569399536</c:v>
                </c:pt>
                <c:pt idx="281">
                  <c:v>0.747470123207994</c:v>
                </c:pt>
                <c:pt idx="282">
                  <c:v>0.746678916471237</c:v>
                </c:pt>
                <c:pt idx="283">
                  <c:v>0.747469868620722</c:v>
                </c:pt>
                <c:pt idx="284">
                  <c:v>0.749789077574693</c:v>
                </c:pt>
                <c:pt idx="285">
                  <c:v>0.753478493075971</c:v>
                </c:pt>
                <c:pt idx="286">
                  <c:v>0.758286687555763</c:v>
                </c:pt>
                <c:pt idx="287">
                  <c:v>0.763885990506932</c:v>
                </c:pt>
                <c:pt idx="288">
                  <c:v>0.769894818687508</c:v>
                </c:pt>
                <c:pt idx="289">
                  <c:v>0.775903680387975</c:v>
                </c:pt>
                <c:pt idx="290">
                  <c:v>0.781503081614489</c:v>
                </c:pt>
                <c:pt idx="291">
                  <c:v>0.786311432427778</c:v>
                </c:pt>
                <c:pt idx="292">
                  <c:v>0.790001051666837</c:v>
                </c:pt>
                <c:pt idx="293">
                  <c:v>0.792320497878479</c:v>
                </c:pt>
                <c:pt idx="294">
                  <c:v>0.793111704636807</c:v>
                </c:pt>
                <c:pt idx="295">
                  <c:v>0.792320752508892</c:v>
                </c:pt>
                <c:pt idx="297">
                  <c:v>0.0541306443368404</c:v>
                </c:pt>
                <c:pt idx="298">
                  <c:v>0.0541205262850039</c:v>
                </c:pt>
                <c:pt idx="299">
                  <c:v>0.054090544046353</c:v>
                </c:pt>
                <c:pt idx="300">
                  <c:v>0.054042740860899</c:v>
                </c:pt>
                <c:pt idx="301">
                  <c:v>0.0539803744367247</c:v>
                </c:pt>
                <c:pt idx="302">
                  <c:v>0.0539076949425626</c:v>
                </c:pt>
                <c:pt idx="303">
                  <c:v>0.05382965536582</c:v>
                </c:pt>
                <c:pt idx="304">
                  <c:v>0.0537515739746733</c:v>
                </c:pt>
                <c:pt idx="305">
                  <c:v>0.0536787718868815</c:v>
                </c:pt>
                <c:pt idx="306">
                  <c:v>0.0536162104444052</c:v>
                </c:pt>
                <c:pt idx="307">
                  <c:v>0.0535681531061518</c:v>
                </c:pt>
                <c:pt idx="308">
                  <c:v>0.0535378749002973</c:v>
                </c:pt>
                <c:pt idx="309">
                  <c:v>0.0535274392365289</c:v>
                </c:pt>
                <c:pt idx="310">
                  <c:v>0.053537557288085</c:v>
                </c:pt>
                <c:pt idx="311">
                  <c:v>0.0535675395264746</c:v>
                </c:pt>
                <c:pt idx="312">
                  <c:v>0.053615342711704</c:v>
                </c:pt>
                <c:pt idx="313">
                  <c:v>0.0536777091357058</c:v>
                </c:pt>
                <c:pt idx="314">
                  <c:v>0.0537503886297592</c:v>
                </c:pt>
                <c:pt idx="315">
                  <c:v>0.0538284282064643</c:v>
                </c:pt>
                <c:pt idx="316">
                  <c:v>0.0539065095976473</c:v>
                </c:pt>
                <c:pt idx="317">
                  <c:v>0.0539793116855468</c:v>
                </c:pt>
                <c:pt idx="318">
                  <c:v>0.0540418731281947</c:v>
                </c:pt>
                <c:pt idx="319">
                  <c:v>0.054089930466672</c:v>
                </c:pt>
                <c:pt idx="320">
                  <c:v>0.0541202086727874</c:v>
                </c:pt>
                <c:pt idx="321">
                  <c:v>0.054130644336836</c:v>
                </c:pt>
                <c:pt idx="322">
                  <c:v>0.0541205262855601</c:v>
                </c:pt>
                <c:pt idx="324">
                  <c:v>0.219623804238305</c:v>
                </c:pt>
                <c:pt idx="325">
                  <c:v>0.219479533439461</c:v>
                </c:pt>
                <c:pt idx="326">
                  <c:v>0.219055399215759</c:v>
                </c:pt>
                <c:pt idx="327">
                  <c:v>0.218380305613564</c:v>
                </c:pt>
                <c:pt idx="328">
                  <c:v>0.217500259146116</c:v>
                </c:pt>
                <c:pt idx="329">
                  <c:v>0.21647523352569</c:v>
                </c:pt>
                <c:pt idx="330">
                  <c:v>0.215375082554224</c:v>
                </c:pt>
                <c:pt idx="331">
                  <c:v>0.214274779702168</c:v>
                </c:pt>
                <c:pt idx="332">
                  <c:v>0.213249308790382</c:v>
                </c:pt>
                <c:pt idx="333">
                  <c:v>0.212368553966676</c:v>
                </c:pt>
                <c:pt idx="334">
                  <c:v>0.211692537216632</c:v>
                </c:pt>
                <c:pt idx="335">
                  <c:v>0.211267327964491</c:v>
                </c:pt>
                <c:pt idx="336">
                  <c:v>0.211121903518028</c:v>
                </c:pt>
                <c:pt idx="337">
                  <c:v>0.211266174312922</c:v>
                </c:pt>
                <c:pt idx="338">
                  <c:v>0.211690308532943</c:v>
                </c:pt>
                <c:pt idx="339">
                  <c:v>0.212365402131977</c:v>
                </c:pt>
                <c:pt idx="340">
                  <c:v>0.213245448596998</c:v>
                </c:pt>
                <c:pt idx="341">
                  <c:v>0.214270474215897</c:v>
                </c:pt>
                <c:pt idx="342">
                  <c:v>0.215370625186841</c:v>
                </c:pt>
                <c:pt idx="343">
                  <c:v>0.216470928039415</c:v>
                </c:pt>
                <c:pt idx="344">
                  <c:v>0.217496398952723</c:v>
                </c:pt>
                <c:pt idx="345">
                  <c:v>0.218377153778853</c:v>
                </c:pt>
                <c:pt idx="346">
                  <c:v>0.219053170532056</c:v>
                </c:pt>
                <c:pt idx="347">
                  <c:v>0.219478379787877</c:v>
                </c:pt>
                <c:pt idx="348">
                  <c:v>0.219623804238289</c:v>
                </c:pt>
                <c:pt idx="349">
                  <c:v>0.219479533447345</c:v>
                </c:pt>
                <c:pt idx="351">
                  <c:v>0.0569834736939827</c:v>
                </c:pt>
                <c:pt idx="352">
                  <c:v>0.0569680172503806</c:v>
                </c:pt>
                <c:pt idx="353">
                  <c:v>0.0569221895060022</c:v>
                </c:pt>
                <c:pt idx="354">
                  <c:v>0.0568491135458858</c:v>
                </c:pt>
                <c:pt idx="355">
                  <c:v>0.0567537693759383</c:v>
                </c:pt>
                <c:pt idx="356">
                  <c:v>0.0566426545437631</c:v>
                </c:pt>
                <c:pt idx="357">
                  <c:v>0.0565233413415299</c:v>
                </c:pt>
                <c:pt idx="358">
                  <c:v>0.056403960766778</c:v>
                </c:pt>
                <c:pt idx="359">
                  <c:v>0.0562926484083724</c:v>
                </c:pt>
                <c:pt idx="360">
                  <c:v>0.056196990019569</c:v>
                </c:pt>
                <c:pt idx="361">
                  <c:v>0.056123504561467</c:v>
                </c:pt>
                <c:pt idx="362">
                  <c:v>0.056077199946584</c:v>
                </c:pt>
                <c:pt idx="363">
                  <c:v>0.0560612317578953</c:v>
                </c:pt>
                <c:pt idx="364">
                  <c:v>0.0560766882010688</c:v>
                </c:pt>
                <c:pt idx="365">
                  <c:v>0.0561225159450476</c:v>
                </c:pt>
                <c:pt idx="366">
                  <c:v>0.0561955919048206</c:v>
                </c:pt>
                <c:pt idx="367">
                  <c:v>0.0562909360745044</c:v>
                </c:pt>
                <c:pt idx="368">
                  <c:v>0.0564020509065133</c:v>
                </c:pt>
                <c:pt idx="369">
                  <c:v>0.0565213641086892</c:v>
                </c:pt>
                <c:pt idx="370">
                  <c:v>0.0566407446834966</c:v>
                </c:pt>
                <c:pt idx="371">
                  <c:v>0.0567520570420666</c:v>
                </c:pt>
                <c:pt idx="372">
                  <c:v>0.0568477154311324</c:v>
                </c:pt>
                <c:pt idx="373">
                  <c:v>0.0569212008895767</c:v>
                </c:pt>
                <c:pt idx="374">
                  <c:v>0.0569675055048585</c:v>
                </c:pt>
                <c:pt idx="375">
                  <c:v>0.0569834736939756</c:v>
                </c:pt>
                <c:pt idx="376">
                  <c:v>0.0569680172512306</c:v>
                </c:pt>
                <c:pt idx="378">
                  <c:v>0.100606227059146</c:v>
                </c:pt>
                <c:pt idx="379">
                  <c:v>0.100543681698928</c:v>
                </c:pt>
                <c:pt idx="380">
                  <c:v>0.1003583912684</c:v>
                </c:pt>
                <c:pt idx="381">
                  <c:v>0.100062983004167</c:v>
                </c:pt>
                <c:pt idx="382">
                  <c:v>0.0996775884912067</c:v>
                </c:pt>
                <c:pt idx="383">
                  <c:v>0.0992284717286218</c:v>
                </c:pt>
                <c:pt idx="384">
                  <c:v>0.0987462392815128</c:v>
                </c:pt>
                <c:pt idx="385">
                  <c:v>0.0982637544941488</c:v>
                </c:pt>
                <c:pt idx="386">
                  <c:v>0.0978138979073701</c:v>
                </c:pt>
                <c:pt idx="387">
                  <c:v>0.0974273265040727</c:v>
                </c:pt>
                <c:pt idx="388">
                  <c:v>0.0971303844864922</c:v>
                </c:pt>
                <c:pt idx="389">
                  <c:v>0.0969433079623608</c:v>
                </c:pt>
                <c:pt idx="390">
                  <c:v>0.0968788458876104</c:v>
                </c:pt>
                <c:pt idx="391">
                  <c:v>0.0969413912460968</c:v>
                </c:pt>
                <c:pt idx="392">
                  <c:v>0.0971266816750098</c:v>
                </c:pt>
                <c:pt idx="393">
                  <c:v>0.0974220899378547</c:v>
                </c:pt>
                <c:pt idx="394">
                  <c:v>0.0978074844497495</c:v>
                </c:pt>
                <c:pt idx="395">
                  <c:v>0.0982566012116628</c:v>
                </c:pt>
                <c:pt idx="396">
                  <c:v>0.0987388336585403</c:v>
                </c:pt>
                <c:pt idx="397">
                  <c:v>0.0992213184461289</c:v>
                </c:pt>
                <c:pt idx="398">
                  <c:v>0.0996711750335728</c:v>
                </c:pt>
                <c:pt idx="399">
                  <c:v>0.100057746437931</c:v>
                </c:pt>
                <c:pt idx="400">
                  <c:v>0.100354688456895</c:v>
                </c:pt>
                <c:pt idx="401">
                  <c:v>0.100541764982638</c:v>
                </c:pt>
                <c:pt idx="402">
                  <c:v>0.10060622705912</c:v>
                </c:pt>
                <c:pt idx="403">
                  <c:v>0.100543681702365</c:v>
                </c:pt>
                <c:pt idx="405">
                  <c:v>0.0454806237261541</c:v>
                </c:pt>
                <c:pt idx="406">
                  <c:v>0.0454476272227022</c:v>
                </c:pt>
                <c:pt idx="407">
                  <c:v>0.0453494306113322</c:v>
                </c:pt>
                <c:pt idx="408">
                  <c:v>0.045192725828816</c:v>
                </c:pt>
                <c:pt idx="409">
                  <c:v>0.0449881920470911</c:v>
                </c:pt>
                <c:pt idx="410">
                  <c:v>0.0447497679053422</c:v>
                </c:pt>
                <c:pt idx="411">
                  <c:v>0.0444937016147782</c:v>
                </c:pt>
                <c:pt idx="412">
                  <c:v>0.0442374436698916</c:v>
                </c:pt>
                <c:pt idx="413">
                  <c:v>0.0439984576261006</c:v>
                </c:pt>
                <c:pt idx="414">
                  <c:v>0.0437930299873095</c:v>
                </c:pt>
                <c:pt idx="415">
                  <c:v>0.0436351603075848</c:v>
                </c:pt>
                <c:pt idx="416">
                  <c:v>0.0435356071446832</c:v>
                </c:pt>
                <c:pt idx="417">
                  <c:v>0.0435011548821219</c:v>
                </c:pt>
                <c:pt idx="418">
                  <c:v>0.0435341513846538</c:v>
                </c:pt>
                <c:pt idx="419">
                  <c:v>0.043632347995166</c:v>
                </c:pt>
                <c:pt idx="420">
                  <c:v>0.0437890527769447</c:v>
                </c:pt>
                <c:pt idx="421">
                  <c:v>0.0439935865581029</c:v>
                </c:pt>
                <c:pt idx="422">
                  <c:v>0.0442320106994944</c:v>
                </c:pt>
                <c:pt idx="423">
                  <c:v>0.0444880769899348</c:v>
                </c:pt>
                <c:pt idx="424">
                  <c:v>0.0447443349349398</c:v>
                </c:pt>
                <c:pt idx="425">
                  <c:v>0.0449833209790833</c:v>
                </c:pt>
                <c:pt idx="426">
                  <c:v>0.0451887486184369</c:v>
                </c:pt>
                <c:pt idx="427">
                  <c:v>0.0453466182988959</c:v>
                </c:pt>
                <c:pt idx="428">
                  <c:v>0.0454461714626533</c:v>
                </c:pt>
                <c:pt idx="429">
                  <c:v>0.0454806237261339</c:v>
                </c:pt>
                <c:pt idx="430">
                  <c:v>0.0454476272245219</c:v>
                </c:pt>
                <c:pt idx="432">
                  <c:v>0.0535318627228526</c:v>
                </c:pt>
                <c:pt idx="433">
                  <c:v>0.0534948109278812</c:v>
                </c:pt>
                <c:pt idx="434">
                  <c:v>0.0533845275515407</c:v>
                </c:pt>
                <c:pt idx="435">
                  <c:v>0.0532085282236598</c:v>
                </c:pt>
                <c:pt idx="436">
                  <c:v>0.0529788070075537</c:v>
                </c:pt>
                <c:pt idx="437">
                  <c:v>0.0527110190244321</c:v>
                </c:pt>
                <c:pt idx="438">
                  <c:v>0.0524234135827627</c:v>
                </c:pt>
                <c:pt idx="439">
                  <c:v>0.0521355905180604</c:v>
                </c:pt>
                <c:pt idx="440">
                  <c:v>0.0518671644964899</c:v>
                </c:pt>
                <c:pt idx="441">
                  <c:v>0.0516364283077847</c:v>
                </c:pt>
                <c:pt idx="442">
                  <c:v>0.0514591062418597</c:v>
                </c:pt>
                <c:pt idx="443">
                  <c:v>0.0513472825044417</c:v>
                </c:pt>
                <c:pt idx="444">
                  <c:v>0.051308577698421</c:v>
                </c:pt>
                <c:pt idx="445">
                  <c:v>0.0513456294923592</c:v>
                </c:pt>
                <c:pt idx="446">
                  <c:v>0.0514559128677361</c:v>
                </c:pt>
                <c:pt idx="447">
                  <c:v>0.0516319121947887</c:v>
                </c:pt>
                <c:pt idx="448">
                  <c:v>0.0518616334102583</c:v>
                </c:pt>
                <c:pt idx="449">
                  <c:v>0.0521294213929785</c:v>
                </c:pt>
                <c:pt idx="450">
                  <c:v>0.0524170268345089</c:v>
                </c:pt>
                <c:pt idx="451">
                  <c:v>0.0527048498993442</c:v>
                </c:pt>
                <c:pt idx="452">
                  <c:v>0.0529732759213106</c:v>
                </c:pt>
                <c:pt idx="453">
                  <c:v>0.0532040121106476</c:v>
                </c:pt>
                <c:pt idx="454">
                  <c:v>0.0533813341773973</c:v>
                </c:pt>
                <c:pt idx="455">
                  <c:v>0.0534931579157765</c:v>
                </c:pt>
                <c:pt idx="456">
                  <c:v>0.0535318627228297</c:v>
                </c:pt>
                <c:pt idx="457">
                  <c:v>0.0534948109299247</c:v>
                </c:pt>
                <c:pt idx="459">
                  <c:v>0.0147327398975167</c:v>
                </c:pt>
                <c:pt idx="460">
                  <c:v>0.0146783032025907</c:v>
                </c:pt>
                <c:pt idx="461">
                  <c:v>0.0145179289884317</c:v>
                </c:pt>
                <c:pt idx="462">
                  <c:v>0.0142625464926789</c:v>
                </c:pt>
                <c:pt idx="463">
                  <c:v>0.0139295596103386</c:v>
                </c:pt>
                <c:pt idx="464">
                  <c:v>0.0135416608471041</c:v>
                </c:pt>
                <c:pt idx="465">
                  <c:v>0.0131252848625966</c:v>
                </c:pt>
                <c:pt idx="466">
                  <c:v>0.012708806992002</c:v>
                </c:pt>
                <c:pt idx="467">
                  <c:v>0.0123206095138747</c:v>
                </c:pt>
                <c:pt idx="468">
                  <c:v>0.0119871474447622</c:v>
                </c:pt>
                <c:pt idx="469">
                  <c:v>0.0117311456735508</c:v>
                </c:pt>
                <c:pt idx="470">
                  <c:v>0.0115700502978459</c:v>
                </c:pt>
                <c:pt idx="471">
                  <c:v>0.0115148397012542</c:v>
                </c:pt>
                <c:pt idx="472">
                  <c:v>0.0115692763946851</c:v>
                </c:pt>
                <c:pt idx="473">
                  <c:v>0.0117296506074506</c:v>
                </c:pt>
                <c:pt idx="474">
                  <c:v>0.0119850331020064</c:v>
                </c:pt>
                <c:pt idx="475">
                  <c:v>0.0123180199834277</c:v>
                </c:pt>
                <c:pt idx="476">
                  <c:v>0.0127059187460839</c:v>
                </c:pt>
                <c:pt idx="477">
                  <c:v>0.0131222947303932</c:v>
                </c:pt>
                <c:pt idx="478">
                  <c:v>0.0135387726011832</c:v>
                </c:pt>
                <c:pt idx="479">
                  <c:v>0.0139269700798862</c:v>
                </c:pt>
                <c:pt idx="480">
                  <c:v>0.0142604321499155</c:v>
                </c:pt>
                <c:pt idx="481">
                  <c:v>0.0145164339223223</c:v>
                </c:pt>
                <c:pt idx="482">
                  <c:v>0.0146775292994196</c:v>
                </c:pt>
                <c:pt idx="483">
                  <c:v>0.014732739897506</c:v>
                </c:pt>
                <c:pt idx="484">
                  <c:v>0.0146783032055701</c:v>
                </c:pt>
                <c:pt idx="486">
                  <c:v>0.0130999559722482</c:v>
                </c:pt>
                <c:pt idx="487">
                  <c:v>0.0130778813316254</c:v>
                </c:pt>
                <c:pt idx="488">
                  <c:v>0.0130127739214714</c:v>
                </c:pt>
                <c:pt idx="489">
                  <c:v>0.0129090707041832</c:v>
                </c:pt>
                <c:pt idx="490">
                  <c:v>0.0127738388826251</c:v>
                </c:pt>
                <c:pt idx="491">
                  <c:v>0.0126162942819342</c:v>
                </c:pt>
                <c:pt idx="492">
                  <c:v>0.0124471733062685</c:v>
                </c:pt>
                <c:pt idx="493">
                  <c:v>0.0122780012706078</c:v>
                </c:pt>
                <c:pt idx="494">
                  <c:v>0.0121203069695862</c:v>
                </c:pt>
                <c:pt idx="495">
                  <c:v>0.0119848370091916</c:v>
                </c:pt>
                <c:pt idx="496">
                  <c:v>0.0118808234433294</c:v>
                </c:pt>
                <c:pt idx="497">
                  <c:v>0.0118153546246063</c:v>
                </c:pt>
                <c:pt idx="498">
                  <c:v>0.0117928921448159</c:v>
                </c:pt>
                <c:pt idx="499">
                  <c:v>0.0118149667848314</c:v>
                </c:pt>
                <c:pt idx="500">
                  <c:v>0.0118800741944193</c:v>
                </c:pt>
                <c:pt idx="501">
                  <c:v>0.0119837774112212</c:v>
                </c:pt>
                <c:pt idx="502">
                  <c:v>0.012119009232406</c:v>
                </c:pt>
                <c:pt idx="503">
                  <c:v>0.0122765538328618</c:v>
                </c:pt>
                <c:pt idx="504">
                  <c:v>0.0124456748084468</c:v>
                </c:pt>
                <c:pt idx="505">
                  <c:v>0.0126148468441868</c:v>
                </c:pt>
                <c:pt idx="506">
                  <c:v>0.0127725411454422</c:v>
                </c:pt>
                <c:pt idx="507">
                  <c:v>0.012908011106209</c:v>
                </c:pt>
                <c:pt idx="508">
                  <c:v>0.0130120246725567</c:v>
                </c:pt>
                <c:pt idx="509">
                  <c:v>0.0130774934918453</c:v>
                </c:pt>
                <c:pt idx="510">
                  <c:v>0.0130999559722428</c:v>
                </c:pt>
                <c:pt idx="511">
                  <c:v>0.0130778813328346</c:v>
                </c:pt>
                <c:pt idx="513">
                  <c:v>0.0215500974019761</c:v>
                </c:pt>
                <c:pt idx="514">
                  <c:v>0.0215097860608981</c:v>
                </c:pt>
                <c:pt idx="515">
                  <c:v>0.0213907754037989</c:v>
                </c:pt>
                <c:pt idx="516">
                  <c:v>0.0212011758102671</c:v>
                </c:pt>
                <c:pt idx="517">
                  <c:v>0.0209539081792442</c:v>
                </c:pt>
                <c:pt idx="518">
                  <c:v>0.0206658233911172</c:v>
                </c:pt>
                <c:pt idx="519">
                  <c:v>0.0203565539480696</c:v>
                </c:pt>
                <c:pt idx="520">
                  <c:v>0.0200471760515053</c:v>
                </c:pt>
                <c:pt idx="521">
                  <c:v>0.0197587732937562</c:v>
                </c:pt>
                <c:pt idx="522">
                  <c:v>0.0195109998461101</c:v>
                </c:pt>
                <c:pt idx="523">
                  <c:v>0.0193207410595207</c:v>
                </c:pt>
                <c:pt idx="524">
                  <c:v>0.0192009627558471</c:v>
                </c:pt>
                <c:pt idx="525">
                  <c:v>0.0191598276285232</c:v>
                </c:pt>
                <c:pt idx="526">
                  <c:v>0.0192001389684906</c:v>
                </c:pt>
                <c:pt idx="527">
                  <c:v>0.0193191496245544</c:v>
                </c:pt>
                <c:pt idx="528">
                  <c:v>0.0195087492171968</c:v>
                </c:pt>
                <c:pt idx="529">
                  <c:v>0.0197560168475367</c:v>
                </c:pt>
                <c:pt idx="530">
                  <c:v>0.0200441016352338</c:v>
                </c:pt>
                <c:pt idx="531">
                  <c:v>0.0203533710781337</c:v>
                </c:pt>
                <c:pt idx="532">
                  <c:v>0.0206627489748426</c:v>
                </c:pt>
                <c:pt idx="533">
                  <c:v>0.020951151733019</c:v>
                </c:pt>
                <c:pt idx="534">
                  <c:v>0.0211989251813457</c:v>
                </c:pt>
                <c:pt idx="535">
                  <c:v>0.0213891839688227</c:v>
                </c:pt>
                <c:pt idx="536">
                  <c:v>0.0215089622735305</c:v>
                </c:pt>
                <c:pt idx="537">
                  <c:v>0.0215500974019647</c:v>
                </c:pt>
                <c:pt idx="538">
                  <c:v>0.0215097860631079</c:v>
                </c:pt>
                <c:pt idx="540">
                  <c:v>0.0282853275582806</c:v>
                </c:pt>
                <c:pt idx="541">
                  <c:v>0.0282112817081496</c:v>
                </c:pt>
                <c:pt idx="542">
                  <c:v>0.0279924032415001</c:v>
                </c:pt>
                <c:pt idx="543">
                  <c:v>0.0276436083640867</c:v>
                </c:pt>
                <c:pt idx="544">
                  <c:v>0.0271886668703403</c:v>
                </c:pt>
                <c:pt idx="545">
                  <c:v>0.0266585822711629</c:v>
                </c:pt>
                <c:pt idx="546">
                  <c:v>0.0260894789559001</c:v>
                </c:pt>
                <c:pt idx="547">
                  <c:v>0.0255201403749113</c:v>
                </c:pt>
                <c:pt idx="548">
                  <c:v>0.0249893660115262</c:v>
                </c:pt>
                <c:pt idx="549">
                  <c:v>0.0245333272613812</c:v>
                </c:pt>
                <c:pt idx="550">
                  <c:v>0.0241831024115884</c:v>
                </c:pt>
                <c:pt idx="551">
                  <c:v>0.023962558706833</c:v>
                </c:pt>
                <c:pt idx="552">
                  <c:v>0.0238867258360942</c:v>
                </c:pt>
                <c:pt idx="553">
                  <c:v>0.0239607716841814</c:v>
                </c:pt>
                <c:pt idx="554">
                  <c:v>0.0241796501489255</c:v>
                </c:pt>
                <c:pt idx="555">
                  <c:v>0.0245284450247018</c:v>
                </c:pt>
                <c:pt idx="556">
                  <c:v>0.024983386517191</c:v>
                </c:pt>
                <c:pt idx="557">
                  <c:v>0.0255134711155767</c:v>
                </c:pt>
                <c:pt idx="558">
                  <c:v>0.0260825744305673</c:v>
                </c:pt>
                <c:pt idx="559">
                  <c:v>0.0266519130118219</c:v>
                </c:pt>
                <c:pt idx="560">
                  <c:v>0.0271826873759927</c:v>
                </c:pt>
                <c:pt idx="561">
                  <c:v>0.0276387261273898</c:v>
                </c:pt>
                <c:pt idx="562">
                  <c:v>0.0279889509788158</c:v>
                </c:pt>
                <c:pt idx="563">
                  <c:v>0.0282094946854741</c:v>
                </c:pt>
                <c:pt idx="564">
                  <c:v>0.0282853275582558</c:v>
                </c:pt>
                <c:pt idx="565">
                  <c:v>0.0282112817122124</c:v>
                </c:pt>
                <c:pt idx="567">
                  <c:v>0.0127278341126923</c:v>
                </c:pt>
                <c:pt idx="568">
                  <c:v>0.0127050079290326</c:v>
                </c:pt>
                <c:pt idx="569">
                  <c:v>0.0126377870767411</c:v>
                </c:pt>
                <c:pt idx="570">
                  <c:v>0.0125307525458034</c:v>
                </c:pt>
                <c:pt idx="571">
                  <c:v>0.0123911985626034</c:v>
                </c:pt>
                <c:pt idx="572">
                  <c:v>0.0122286355004507</c:v>
                </c:pt>
                <c:pt idx="573">
                  <c:v>0.0120541417633577</c:v>
                </c:pt>
                <c:pt idx="574">
                  <c:v>0.0118796088111157</c:v>
                </c:pt>
                <c:pt idx="575">
                  <c:v>0.0117169307759636</c:v>
                </c:pt>
                <c:pt idx="576">
                  <c:v>0.0115771938971337</c:v>
                </c:pt>
                <c:pt idx="577">
                  <c:v>0.0114699210119704</c:v>
                </c:pt>
                <c:pt idx="578">
                  <c:v>0.0114024225903044</c:v>
                </c:pt>
                <c:pt idx="579">
                  <c:v>0.0113792985380151</c:v>
                </c:pt>
                <c:pt idx="580">
                  <c:v>0.0114021247210482</c:v>
                </c:pt>
                <c:pt idx="581">
                  <c:v>0.0114693455727557</c:v>
                </c:pt>
                <c:pt idx="582">
                  <c:v>0.0115763801031918</c:v>
                </c:pt>
                <c:pt idx="583">
                  <c:v>0.0117159340860067</c:v>
                </c:pt>
                <c:pt idx="584">
                  <c:v>0.0118784971479171</c:v>
                </c:pt>
                <c:pt idx="585">
                  <c:v>0.0120529908849271</c:v>
                </c:pt>
                <c:pt idx="586">
                  <c:v>0.0122275238372511</c:v>
                </c:pt>
                <c:pt idx="587">
                  <c:v>0.0123902018726445</c:v>
                </c:pt>
                <c:pt idx="588">
                  <c:v>0.0125299387518586</c:v>
                </c:pt>
                <c:pt idx="589">
                  <c:v>0.0126372116375228</c:v>
                </c:pt>
                <c:pt idx="590">
                  <c:v>0.0127047100597725</c:v>
                </c:pt>
                <c:pt idx="591">
                  <c:v>0.0127278341126881</c:v>
                </c:pt>
                <c:pt idx="592">
                  <c:v>0.0127050079302815</c:v>
                </c:pt>
                <c:pt idx="594">
                  <c:v>0.0131821396427861</c:v>
                </c:pt>
                <c:pt idx="595">
                  <c:v>0.0131610024512117</c:v>
                </c:pt>
                <c:pt idx="596">
                  <c:v>0.0130987568078545</c:v>
                </c:pt>
                <c:pt idx="597">
                  <c:v>0.0129996446504336</c:v>
                </c:pt>
                <c:pt idx="598">
                  <c:v>0.0128704203086714</c:v>
                </c:pt>
                <c:pt idx="599">
                  <c:v>0.0127198902078857</c:v>
                </c:pt>
                <c:pt idx="600">
                  <c:v>0.012558312725659</c:v>
                </c:pt>
                <c:pt idx="601">
                  <c:v>0.0123966991003605</c:v>
                </c:pt>
                <c:pt idx="602">
                  <c:v>0.0122460630334503</c:v>
                </c:pt>
                <c:pt idx="603">
                  <c:v>0.0121166701239269</c:v>
                </c:pt>
                <c:pt idx="604">
                  <c:v>0.0120173382847226</c:v>
                </c:pt>
                <c:pt idx="605">
                  <c:v>0.01195483681651</c:v>
                </c:pt>
                <c:pt idx="606">
                  <c:v>0.0119334250910497</c:v>
                </c:pt>
                <c:pt idx="607">
                  <c:v>0.0119545622820439</c:v>
                </c:pt>
                <c:pt idx="608">
                  <c:v>0.0120168079248604</c:v>
                </c:pt>
                <c:pt idx="609">
                  <c:v>0.0121159200818168</c:v>
                </c:pt>
                <c:pt idx="610">
                  <c:v>0.0122451444232224</c:v>
                </c:pt>
                <c:pt idx="611">
                  <c:v>0.0123956745237837</c:v>
                </c:pt>
                <c:pt idx="612">
                  <c:v>0.0125572520059336</c:v>
                </c:pt>
                <c:pt idx="613">
                  <c:v>0.012718865631308</c:v>
                </c:pt>
                <c:pt idx="614">
                  <c:v>0.0128695016984417</c:v>
                </c:pt>
                <c:pt idx="615">
                  <c:v>0.0129988946083208</c:v>
                </c:pt>
                <c:pt idx="616">
                  <c:v>0.013098226447989</c:v>
                </c:pt>
                <c:pt idx="617">
                  <c:v>0.0131607279167419</c:v>
                </c:pt>
                <c:pt idx="618">
                  <c:v>0.0131821396427823</c:v>
                </c:pt>
                <c:pt idx="619">
                  <c:v>0.0131610024523683</c:v>
                </c:pt>
              </c:numCache>
            </c:numRef>
          </c:xVal>
          <c:yVal>
            <c:numRef>
              <c:f>'[1]Hidden Data'!$N$3:$N$622</c:f>
              <c:numCache>
                <c:formatCode>General</c:formatCode>
                <c:ptCount val="620"/>
                <c:pt idx="0">
                  <c:v>0.00345176234585647</c:v>
                </c:pt>
                <c:pt idx="1">
                  <c:v>0.00340571351096932</c:v>
                </c:pt>
                <c:pt idx="2">
                  <c:v>0.00336195851836131</c:v>
                </c:pt>
                <c:pt idx="3">
                  <c:v>0.00332347919846335</c:v>
                </c:pt>
                <c:pt idx="4">
                  <c:v>0.00329289785333045</c:v>
                </c:pt>
                <c:pt idx="5">
                  <c:v>0.00327229855109062</c:v>
                </c:pt>
                <c:pt idx="6">
                  <c:v>0.00326308510014635</c:v>
                </c:pt>
                <c:pt idx="7">
                  <c:v>0.00326588538195212</c:v>
                </c:pt>
                <c:pt idx="8">
                  <c:v>0.00328050856193099</c:v>
                </c:pt>
                <c:pt idx="9">
                  <c:v>0.0033059580945356</c:v>
                </c:pt>
                <c:pt idx="10">
                  <c:v>0.00334049963618025</c:v>
                </c:pt>
                <c:pt idx="11">
                  <c:v>0.00338177923788978</c:v>
                </c:pt>
                <c:pt idx="12">
                  <c:v>0.00342698376303186</c:v>
                </c:pt>
                <c:pt idx="13">
                  <c:v>0.00347303259792906</c:v>
                </c:pt>
                <c:pt idx="14">
                  <c:v>0.00351678759058957</c:v>
                </c:pt>
                <c:pt idx="15">
                  <c:v>0.00355526691057889</c:v>
                </c:pt>
                <c:pt idx="16">
                  <c:v>0.00358584825583579</c:v>
                </c:pt>
                <c:pt idx="17">
                  <c:v>0.00360644755822381</c:v>
                </c:pt>
                <c:pt idx="18">
                  <c:v>0.00361566100933035</c:v>
                </c:pt>
                <c:pt idx="19">
                  <c:v>0.00361286072768989</c:v>
                </c:pt>
                <c:pt idx="20">
                  <c:v>0.00359823754786809</c:v>
                </c:pt>
                <c:pt idx="21">
                  <c:v>0.0035727880154016</c:v>
                </c:pt>
                <c:pt idx="22">
                  <c:v>0.00353824647386674</c:v>
                </c:pt>
                <c:pt idx="23">
                  <c:v>0.00349696687223115</c:v>
                </c:pt>
                <c:pt idx="24">
                  <c:v>0.00345176234712215</c:v>
                </c:pt>
                <c:pt idx="25">
                  <c:v>0.00340571351221489</c:v>
                </c:pt>
                <c:pt idx="27">
                  <c:v>0.0032011272988436</c:v>
                </c:pt>
                <c:pt idx="28">
                  <c:v>0.00315535287858258</c:v>
                </c:pt>
                <c:pt idx="29">
                  <c:v>0.00311100349138752</c:v>
                </c:pt>
                <c:pt idx="30">
                  <c:v>0.00307110147469807</c:v>
                </c:pt>
                <c:pt idx="31">
                  <c:v>0.00303836608500424</c:v>
                </c:pt>
                <c:pt idx="32">
                  <c:v>0.0030150281850108</c:v>
                </c:pt>
                <c:pt idx="33">
                  <c:v>0.00300267821403099</c:v>
                </c:pt>
                <c:pt idx="34">
                  <c:v>0.00300215780217588</c:v>
                </c:pt>
                <c:pt idx="35">
                  <c:v>0.00301350241465329</c:v>
                </c:pt>
                <c:pt idx="36">
                  <c:v>0.0030359389348725</c:v>
                </c:pt>
                <c:pt idx="37">
                  <c:v>0.00306793835106215</c:v>
                </c:pt>
                <c:pt idx="38">
                  <c:v>0.00310731995589541</c:v>
                </c:pt>
                <c:pt idx="39">
                  <c:v>0.00315139995809017</c:v>
                </c:pt>
                <c:pt idx="40">
                  <c:v>0.00319717437834932</c:v>
                </c:pt>
                <c:pt idx="41">
                  <c:v>0.0032415237655851</c:v>
                </c:pt>
                <c:pt idx="42">
                  <c:v>0.0032814257823551</c:v>
                </c:pt>
                <c:pt idx="43">
                  <c:v>0.0033141611721638</c:v>
                </c:pt>
                <c:pt idx="44">
                  <c:v>0.00333749907229861</c:v>
                </c:pt>
                <c:pt idx="45">
                  <c:v>0.00334984904343666</c:v>
                </c:pt>
                <c:pt idx="46">
                  <c:v>0.00335036945545609</c:v>
                </c:pt>
                <c:pt idx="47">
                  <c:v>0.00333902484313789</c:v>
                </c:pt>
                <c:pt idx="48">
                  <c:v>0.00331658832306191</c:v>
                </c:pt>
                <c:pt idx="49">
                  <c:v>0.00328458890698977</c:v>
                </c:pt>
                <c:pt idx="50">
                  <c:v>0.00324520730224029</c:v>
                </c:pt>
                <c:pt idx="51">
                  <c:v>0.00320112730008987</c:v>
                </c:pt>
                <c:pt idx="52">
                  <c:v>0.00315535287983259</c:v>
                </c:pt>
                <c:pt idx="54">
                  <c:v>0.00309191158522312</c:v>
                </c:pt>
                <c:pt idx="55">
                  <c:v>0.003078280828349</c:v>
                </c:pt>
                <c:pt idx="56">
                  <c:v>0.00306498066084896</c:v>
                </c:pt>
                <c:pt idx="57">
                  <c:v>0.00305291746715649</c:v>
                </c:pt>
                <c:pt idx="58">
                  <c:v>0.00304291333398449</c:v>
                </c:pt>
                <c:pt idx="59">
                  <c:v>0.00303565002647449</c:v>
                </c:pt>
                <c:pt idx="60">
                  <c:v>0.00303162252702897</c:v>
                </c:pt>
                <c:pt idx="61">
                  <c:v>0.00303110530307876</c:v>
                </c:pt>
                <c:pt idx="62">
                  <c:v>0.00303413360258125</c:v>
                </c:pt>
                <c:pt idx="63">
                  <c:v>0.00304050105193031</c:v>
                </c:pt>
                <c:pt idx="64">
                  <c:v>0.00304977371997648</c:v>
                </c:pt>
                <c:pt idx="65">
                  <c:v>0.00306131968971768</c:v>
                </c:pt>
                <c:pt idx="66">
                  <c:v>0.00307435212239843</c:v>
                </c:pt>
                <c:pt idx="67">
                  <c:v>0.00308798287927069</c:v>
                </c:pt>
                <c:pt idx="68">
                  <c:v>0.0031012830467816</c:v>
                </c:pt>
                <c:pt idx="69">
                  <c:v>0.00311334624049693</c:v>
                </c:pt>
                <c:pt idx="70">
                  <c:v>0.00312335037370221</c:v>
                </c:pt>
                <c:pt idx="71">
                  <c:v>0.00313061368125367</c:v>
                </c:pt>
                <c:pt idx="72">
                  <c:v>0.00313464118074597</c:v>
                </c:pt>
                <c:pt idx="73">
                  <c:v>0.00313515840474511</c:v>
                </c:pt>
                <c:pt idx="74">
                  <c:v>0.00313213010529036</c:v>
                </c:pt>
                <c:pt idx="75">
                  <c:v>0.00312576265598461</c:v>
                </c:pt>
                <c:pt idx="76">
                  <c:v>0.00311648998797435</c:v>
                </c:pt>
                <c:pt idx="77">
                  <c:v>0.00310494401825923</c:v>
                </c:pt>
                <c:pt idx="78">
                  <c:v>0.00309191158559293</c:v>
                </c:pt>
                <c:pt idx="79">
                  <c:v>0.00307828082872253</c:v>
                </c:pt>
                <c:pt idx="81">
                  <c:v>0.00297710053519883</c:v>
                </c:pt>
                <c:pt idx="82">
                  <c:v>0.00296052238553153</c:v>
                </c:pt>
                <c:pt idx="83">
                  <c:v>0.00294435667759313</c:v>
                </c:pt>
                <c:pt idx="84">
                  <c:v>0.00292970507766205</c:v>
                </c:pt>
                <c:pt idx="85">
                  <c:v>0.00291756606805839</c:v>
                </c:pt>
                <c:pt idx="86">
                  <c:v>0.00290876690222412</c:v>
                </c:pt>
                <c:pt idx="87">
                  <c:v>0.00290390722876815</c:v>
                </c:pt>
                <c:pt idx="88">
                  <c:v>0.00290331822640478</c:v>
                </c:pt>
                <c:pt idx="89">
                  <c:v>0.00290704003467159</c:v>
                </c:pt>
                <c:pt idx="90">
                  <c:v>0.00291481901848638</c:v>
                </c:pt>
                <c:pt idx="91">
                  <c:v>0.00292612505295873</c:v>
                </c:pt>
                <c:pt idx="92">
                  <c:v>0.00294018765052522</c:v>
                </c:pt>
                <c:pt idx="93">
                  <c:v>0.00295604846840341</c:v>
                </c:pt>
                <c:pt idx="94">
                  <c:v>0.0029726266180686</c:v>
                </c:pt>
                <c:pt idx="95">
                  <c:v>0.00298879232602035</c:v>
                </c:pt>
                <c:pt idx="96">
                  <c:v>0.00300344392597936</c:v>
                </c:pt>
                <c:pt idx="97">
                  <c:v>0.00301558293562361</c:v>
                </c:pt>
                <c:pt idx="98">
                  <c:v>0.00302438210150836</c:v>
                </c:pt>
                <c:pt idx="99">
                  <c:v>0.00302924177502127</c:v>
                </c:pt>
                <c:pt idx="100">
                  <c:v>0.00302983077744415</c:v>
                </c:pt>
                <c:pt idx="101">
                  <c:v>0.00302610896923537</c:v>
                </c:pt>
                <c:pt idx="102">
                  <c:v>0.00301832998547318</c:v>
                </c:pt>
                <c:pt idx="103">
                  <c:v>0.0030070239510444</c:v>
                </c:pt>
                <c:pt idx="104">
                  <c:v>0.0029929613535095</c:v>
                </c:pt>
                <c:pt idx="105">
                  <c:v>0.00297710053564875</c:v>
                </c:pt>
                <c:pt idx="106">
                  <c:v>0.00296052238598568</c:v>
                </c:pt>
                <c:pt idx="108">
                  <c:v>0.00335684052766101</c:v>
                </c:pt>
                <c:pt idx="109">
                  <c:v>0.00335344365241069</c:v>
                </c:pt>
                <c:pt idx="110">
                  <c:v>0.00335026242873965</c:v>
                </c:pt>
                <c:pt idx="111">
                  <c:v>0.00334751365178337</c:v>
                </c:pt>
                <c:pt idx="112">
                  <c:v>0.00334538464614842</c:v>
                </c:pt>
                <c:pt idx="113">
                  <c:v>0.00334402050005014</c:v>
                </c:pt>
                <c:pt idx="114">
                  <c:v>0.00334351417779057</c:v>
                </c:pt>
                <c:pt idx="115">
                  <c:v>0.00334390018439488</c:v>
                </c:pt>
                <c:pt idx="116">
                  <c:v>0.00334515221415094</c:v>
                </c:pt>
                <c:pt idx="117">
                  <c:v>0.00334718494330017</c:v>
                </c:pt>
                <c:pt idx="118">
                  <c:v>0.00334985984471058</c:v>
                </c:pt>
                <c:pt idx="119">
                  <c:v>0.00335299462827197</c:v>
                </c:pt>
                <c:pt idx="120">
                  <c:v>0.00335637566366558</c:v>
                </c:pt>
                <c:pt idx="121">
                  <c:v>0.00335977253891729</c:v>
                </c:pt>
                <c:pt idx="122">
                  <c:v>0.00336295376259282</c:v>
                </c:pt>
                <c:pt idx="123">
                  <c:v>0.0033657025395564</c:v>
                </c:pt>
                <c:pt idx="124">
                  <c:v>0.00336783154520095</c:v>
                </c:pt>
                <c:pt idx="125">
                  <c:v>0.00336919569131048</c:v>
                </c:pt>
                <c:pt idx="126">
                  <c:v>0.00336970201358219</c:v>
                </c:pt>
                <c:pt idx="127">
                  <c:v>0.00336931600699008</c:v>
                </c:pt>
                <c:pt idx="128">
                  <c:v>0.00336806397724543</c:v>
                </c:pt>
                <c:pt idx="129">
                  <c:v>0.00336603124810608</c:v>
                </c:pt>
                <c:pt idx="130">
                  <c:v>0.00336335634670331</c:v>
                </c:pt>
                <c:pt idx="131">
                  <c:v>0.00336022156314682</c:v>
                </c:pt>
                <c:pt idx="132">
                  <c:v>0.00335684052775502</c:v>
                </c:pt>
                <c:pt idx="133">
                  <c:v>0.00335344365250193</c:v>
                </c:pt>
                <c:pt idx="135">
                  <c:v>0.00142567118247457</c:v>
                </c:pt>
                <c:pt idx="136">
                  <c:v>0.00134251031930496</c:v>
                </c:pt>
                <c:pt idx="137">
                  <c:v>0.00126290194696807</c:v>
                </c:pt>
                <c:pt idx="138">
                  <c:v>0.00119227124446728</c:v>
                </c:pt>
                <c:pt idx="139">
                  <c:v>0.00113543157744434</c:v>
                </c:pt>
                <c:pt idx="140">
                  <c:v>0.00109625647526605</c:v>
                </c:pt>
                <c:pt idx="141">
                  <c:v>0.00107741565639988</c:v>
                </c:pt>
                <c:pt idx="142">
                  <c:v>0.00108019309151273</c:v>
                </c:pt>
                <c:pt idx="143">
                  <c:v>0.001104399502992</c:v>
                </c:pt>
                <c:pt idx="144">
                  <c:v>0.00114838526390213</c:v>
                </c:pt>
                <c:pt idx="145">
                  <c:v>0.0012091528173338</c:v>
                </c:pt>
                <c:pt idx="146">
                  <c:v>0.00128256095495319</c:v>
                </c:pt>
                <c:pt idx="147">
                  <c:v>0.00136360703350558</c:v>
                </c:pt>
                <c:pt idx="148">
                  <c:v>0.00144676789668516</c:v>
                </c:pt>
                <c:pt idx="149">
                  <c:v>0.00152637626910895</c:v>
                </c:pt>
                <c:pt idx="150">
                  <c:v>0.00159700697176763</c:v>
                </c:pt>
                <c:pt idx="151">
                  <c:v>0.00165384663900872</c:v>
                </c:pt>
                <c:pt idx="152">
                  <c:v>0.00169302174145053</c:v>
                </c:pt>
                <c:pt idx="153">
                  <c:v>0.00171186256060764</c:v>
                </c:pt>
                <c:pt idx="154">
                  <c:v>0.00170908512579332</c:v>
                </c:pt>
                <c:pt idx="155">
                  <c:v>0.00168487871459982</c:v>
                </c:pt>
                <c:pt idx="156">
                  <c:v>0.00164089295394325</c:v>
                </c:pt>
                <c:pt idx="157">
                  <c:v>0.00158012540071562</c:v>
                </c:pt>
                <c:pt idx="158">
                  <c:v>0.00150671726323686</c:v>
                </c:pt>
                <c:pt idx="159">
                  <c:v>0.0014256711847521</c:v>
                </c:pt>
                <c:pt idx="160">
                  <c:v>0.00134251032156255</c:v>
                </c:pt>
                <c:pt idx="162">
                  <c:v>0.00286931169927844</c:v>
                </c:pt>
                <c:pt idx="163">
                  <c:v>0.00285213214250254</c:v>
                </c:pt>
                <c:pt idx="164">
                  <c:v>0.00283543053717464</c:v>
                </c:pt>
                <c:pt idx="165">
                  <c:v>0.00282034507009454</c:v>
                </c:pt>
                <c:pt idx="166">
                  <c:v>0.0028079037909115</c:v>
                </c:pt>
                <c:pt idx="167">
                  <c:v>0.00279895455223974</c:v>
                </c:pt>
                <c:pt idx="168">
                  <c:v>0.00279410722990402</c:v>
                </c:pt>
                <c:pt idx="169">
                  <c:v>0.0027936921609102</c:v>
                </c:pt>
                <c:pt idx="170">
                  <c:v>0.00279773763152421</c:v>
                </c:pt>
                <c:pt idx="171">
                  <c:v>0.00280596794960979</c:v>
                </c:pt>
                <c:pt idx="172">
                  <c:v>0.00281782223259192</c:v>
                </c:pt>
                <c:pt idx="173">
                  <c:v>0.00283249263067734</c:v>
                </c:pt>
                <c:pt idx="174">
                  <c:v>0.00284897938048278</c:v>
                </c:pt>
                <c:pt idx="175">
                  <c:v>0.00286615893725718</c:v>
                </c:pt>
                <c:pt idx="176">
                  <c:v>0.0028828605425996</c:v>
                </c:pt>
                <c:pt idx="177">
                  <c:v>0.00289794600970925</c:v>
                </c:pt>
                <c:pt idx="178">
                  <c:v>0.00291038728893484</c:v>
                </c:pt>
                <c:pt idx="179">
                  <c:v>0.00291933652765927</c:v>
                </c:pt>
                <c:pt idx="180">
                  <c:v>0.00292418385005418</c:v>
                </c:pt>
                <c:pt idx="181">
                  <c:v>0.00292459891910967</c:v>
                </c:pt>
                <c:pt idx="182">
                  <c:v>0.00292055344855561</c:v>
                </c:pt>
                <c:pt idx="183">
                  <c:v>0.00291232313052419</c:v>
                </c:pt>
                <c:pt idx="184">
                  <c:v>0.00290046884758671</c:v>
                </c:pt>
                <c:pt idx="185">
                  <c:v>0.00288579844953342</c:v>
                </c:pt>
                <c:pt idx="186">
                  <c:v>0.00286931169974539</c:v>
                </c:pt>
                <c:pt idx="187">
                  <c:v>0.00285213214297247</c:v>
                </c:pt>
                <c:pt idx="189">
                  <c:v>0.00275579200785028</c:v>
                </c:pt>
                <c:pt idx="190">
                  <c:v>0.00273675359893363</c:v>
                </c:pt>
                <c:pt idx="191">
                  <c:v>0.00271797076856053</c:v>
                </c:pt>
                <c:pt idx="192">
                  <c:v>0.00270072353557789</c:v>
                </c:pt>
                <c:pt idx="193">
                  <c:v>0.00268618727040842</c:v>
                </c:pt>
                <c:pt idx="194">
                  <c:v>0.00267535259549884</c:v>
                </c:pt>
                <c:pt idx="195">
                  <c:v>0.00266895787603742</c:v>
                </c:pt>
                <c:pt idx="196">
                  <c:v>0.00266743890158669</c:v>
                </c:pt>
                <c:pt idx="197">
                  <c:v>0.00267089918774501</c:v>
                </c:pt>
                <c:pt idx="198">
                  <c:v>0.00267910292172962</c:v>
                </c:pt>
                <c:pt idx="199">
                  <c:v>0.00269149103262805</c:v>
                </c:pt>
                <c:pt idx="200">
                  <c:v>0.00270721929115681</c:v>
                </c:pt>
                <c:pt idx="201">
                  <c:v>0.00272521584249178</c:v>
                </c:pt>
                <c:pt idx="202">
                  <c:v>0.00274425425140297</c:v>
                </c:pt>
                <c:pt idx="203">
                  <c:v>0.00276303708178849</c:v>
                </c:pt>
                <c:pt idx="204">
                  <c:v>0.00278028431480058</c:v>
                </c:pt>
                <c:pt idx="205">
                  <c:v>0.00279482058001452</c:v>
                </c:pt>
                <c:pt idx="206">
                  <c:v>0.00280565525498056</c:v>
                </c:pt>
                <c:pt idx="207">
                  <c:v>0.00281204997450659</c:v>
                </c:pt>
                <c:pt idx="208">
                  <c:v>0.00281356894902566</c:v>
                </c:pt>
                <c:pt idx="209">
                  <c:v>0.00281010866293477</c:v>
                </c:pt>
                <c:pt idx="210">
                  <c:v>0.00280190492901207</c:v>
                </c:pt>
                <c:pt idx="211">
                  <c:v>0.00278951681816582</c:v>
                </c:pt>
                <c:pt idx="212">
                  <c:v>0.00277378855967596</c:v>
                </c:pt>
                <c:pt idx="213">
                  <c:v>0.00275579200836395</c:v>
                </c:pt>
                <c:pt idx="214">
                  <c:v>0.00273675359945821</c:v>
                </c:pt>
                <c:pt idx="216">
                  <c:v>0.00219964046100029</c:v>
                </c:pt>
                <c:pt idx="217">
                  <c:v>0.00216210288616679</c:v>
                </c:pt>
                <c:pt idx="218">
                  <c:v>0.00212502553263101</c:v>
                </c:pt>
                <c:pt idx="219">
                  <c:v>0.00209093516075746</c:v>
                </c:pt>
                <c:pt idx="220">
                  <c:v>0.00206215497304703</c:v>
                </c:pt>
                <c:pt idx="221">
                  <c:v>0.00204064629172623</c:v>
                </c:pt>
                <c:pt idx="222">
                  <c:v>0.00202787489787896</c:v>
                </c:pt>
                <c:pt idx="223">
                  <c:v>0.00202471114088821</c:v>
                </c:pt>
                <c:pt idx="224">
                  <c:v>0.00203137062556405</c:v>
                </c:pt>
                <c:pt idx="225">
                  <c:v>0.00204739951903217</c:v>
                </c:pt>
                <c:pt idx="226">
                  <c:v>0.00207170547869421</c:v>
                </c:pt>
                <c:pt idx="227">
                  <c:v>0.00210263209357045</c:v>
                </c:pt>
                <c:pt idx="228">
                  <c:v>0.00213807176597052</c:v>
                </c:pt>
                <c:pt idx="229">
                  <c:v>0.00217560934079266</c:v>
                </c:pt>
                <c:pt idx="230">
                  <c:v>0.00221268669435235</c:v>
                </c:pt>
                <c:pt idx="231">
                  <c:v>0.00224677706628344</c:v>
                </c:pt>
                <c:pt idx="232">
                  <c:v>0.00227555725408112</c:v>
                </c:pt>
                <c:pt idx="233">
                  <c:v>0.00229706593551294</c:v>
                </c:pt>
                <c:pt idx="234">
                  <c:v>0.00230983732948743</c:v>
                </c:pt>
                <c:pt idx="235">
                  <c:v>0.00231300108661294</c:v>
                </c:pt>
                <c:pt idx="236">
                  <c:v>0.0023063416020702</c:v>
                </c:pt>
                <c:pt idx="237">
                  <c:v>0.00229031270872445</c:v>
                </c:pt>
                <c:pt idx="238">
                  <c:v>0.00226600674916573</c:v>
                </c:pt>
                <c:pt idx="239">
                  <c:v>0.0022350801343667</c:v>
                </c:pt>
                <c:pt idx="240">
                  <c:v>0.00219964046201248</c:v>
                </c:pt>
                <c:pt idx="241">
                  <c:v>0.00216210288720169</c:v>
                </c:pt>
                <c:pt idx="243">
                  <c:v>0.00202485157719167</c:v>
                </c:pt>
                <c:pt idx="244">
                  <c:v>0.00197295713823974</c:v>
                </c:pt>
                <c:pt idx="245">
                  <c:v>0.00192248490361497</c:v>
                </c:pt>
                <c:pt idx="246">
                  <c:v>0.0018768744726899</c:v>
                </c:pt>
                <c:pt idx="247">
                  <c:v>0.00183923412095022</c:v>
                </c:pt>
                <c:pt idx="248">
                  <c:v>0.00181212897615753</c:v>
                </c:pt>
                <c:pt idx="249">
                  <c:v>0.00179740620913189</c:v>
                </c:pt>
                <c:pt idx="250">
                  <c:v>0.0017960691521133</c:v>
                </c:pt>
                <c:pt idx="251">
                  <c:v>0.00180820892332777</c:v>
                </c:pt>
                <c:pt idx="252">
                  <c:v>0.00183299821743083</c:v>
                </c:pt>
                <c:pt idx="253">
                  <c:v>0.00186874768499945</c:v>
                </c:pt>
                <c:pt idx="254">
                  <c:v>0.00191302105890315</c:v>
                </c:pt>
                <c:pt idx="255">
                  <c:v>0.00196280118188246</c:v>
                </c:pt>
                <c:pt idx="256">
                  <c:v>0.00201469562082959</c:v>
                </c:pt>
                <c:pt idx="257">
                  <c:v>0.00206516785549794</c:v>
                </c:pt>
                <c:pt idx="258">
                  <c:v>0.002110778286512</c:v>
                </c:pt>
                <c:pt idx="259">
                  <c:v>0.00214841863838002</c:v>
                </c:pt>
                <c:pt idx="260">
                  <c:v>0.00217552378333163</c:v>
                </c:pt>
                <c:pt idx="261">
                  <c:v>0.00219024655053597</c:v>
                </c:pt>
                <c:pt idx="262">
                  <c:v>0.00219158360774086</c:v>
                </c:pt>
                <c:pt idx="263">
                  <c:v>0.00217944383670758</c:v>
                </c:pt>
                <c:pt idx="264">
                  <c:v>0.00215465454276824</c:v>
                </c:pt>
                <c:pt idx="265">
                  <c:v>0.00211890507533474</c:v>
                </c:pt>
                <c:pt idx="266">
                  <c:v>0.00207463170152834</c:v>
                </c:pt>
                <c:pt idx="267">
                  <c:v>0.00202485157860189</c:v>
                </c:pt>
                <c:pt idx="268">
                  <c:v>0.00197295713965956</c:v>
                </c:pt>
                <c:pt idx="270">
                  <c:v>0.000937954119345591</c:v>
                </c:pt>
                <c:pt idx="271">
                  <c:v>0.000827916111294768</c:v>
                </c:pt>
                <c:pt idx="272">
                  <c:v>0.000723531581680667</c:v>
                </c:pt>
                <c:pt idx="273">
                  <c:v>0.000631914163676736</c:v>
                </c:pt>
                <c:pt idx="274">
                  <c:v>0.000559307432900812</c:v>
                </c:pt>
                <c:pt idx="275">
                  <c:v>0.000510659418055735</c:v>
                </c:pt>
                <c:pt idx="276">
                  <c:v>0.000489285400951019</c:v>
                </c:pt>
                <c:pt idx="277">
                  <c:v>0.000496641985526807</c:v>
                </c:pt>
                <c:pt idx="278">
                  <c:v>0.000532227832702729</c:v>
                </c:pt>
                <c:pt idx="279">
                  <c:v>0.000593617825807649</c:v>
                </c:pt>
                <c:pt idx="280">
                  <c:v>0.000676628338272734</c:v>
                </c:pt>
                <c:pt idx="281">
                  <c:v>0.000775602340867701</c:v>
                </c:pt>
                <c:pt idx="282">
                  <c:v>0.000883794918893301</c:v>
                </c:pt>
                <c:pt idx="283">
                  <c:v>0.000993832926970533</c:v>
                </c:pt>
                <c:pt idx="284">
                  <c:v>0.00109821745671238</c:v>
                </c:pt>
                <c:pt idx="285">
                  <c:v>0.00118983487493669</c:v>
                </c:pt>
                <c:pt idx="286">
                  <c:v>0.0012624416060106</c:v>
                </c:pt>
                <c:pt idx="287">
                  <c:v>0.00131108962121098</c:v>
                </c:pt>
                <c:pt idx="288">
                  <c:v>0.00133246363870408</c:v>
                </c:pt>
                <c:pt idx="289">
                  <c:v>0.00132510705452331</c:v>
                </c:pt>
                <c:pt idx="290">
                  <c:v>0.0012895212077221</c:v>
                </c:pt>
                <c:pt idx="291">
                  <c:v>0.00122813121494607</c:v>
                </c:pt>
                <c:pt idx="292">
                  <c:v>0.00114512070274163</c:v>
                </c:pt>
                <c:pt idx="293">
                  <c:v>0.0010461467003213</c:v>
                </c:pt>
                <c:pt idx="294">
                  <c:v>0.000937954122372426</c:v>
                </c:pt>
                <c:pt idx="295">
                  <c:v>0.000827916114268786</c:v>
                </c:pt>
                <c:pt idx="297">
                  <c:v>0.00327403471464439</c:v>
                </c:pt>
                <c:pt idx="298">
                  <c:v>0.00326245938949467</c:v>
                </c:pt>
                <c:pt idx="299">
                  <c:v>0.00325138739923561</c:v>
                </c:pt>
                <c:pt idx="300">
                  <c:v>0.00324157328170434</c:v>
                </c:pt>
                <c:pt idx="301">
                  <c:v>0.00323368585279049</c:v>
                </c:pt>
                <c:pt idx="302">
                  <c:v>0.00322826262773872</c:v>
                </c:pt>
                <c:pt idx="303">
                  <c:v>0.00322567319037317</c:v>
                </c:pt>
                <c:pt idx="304">
                  <c:v>0.00322609400657066</c:v>
                </c:pt>
                <c:pt idx="305">
                  <c:v>0.00322949639840282</c:v>
                </c:pt>
                <c:pt idx="306">
                  <c:v>0.00323564849848954</c:v>
                </c:pt>
                <c:pt idx="307">
                  <c:v>0.00324413105137768</c:v>
                </c:pt>
                <c:pt idx="308">
                  <c:v>0.00325436598510731</c:v>
                </c:pt>
                <c:pt idx="309">
                  <c:v>0.00326565580586038</c:v>
                </c:pt>
                <c:pt idx="310">
                  <c:v>0.00327723113101161</c:v>
                </c:pt>
                <c:pt idx="311">
                  <c:v>0.00328830312128288</c:v>
                </c:pt>
                <c:pt idx="312">
                  <c:v>0.00329811723883624</c:v>
                </c:pt>
                <c:pt idx="313">
                  <c:v>0.00330600466778054</c:v>
                </c:pt>
                <c:pt idx="314">
                  <c:v>0.00331142789286905</c:v>
                </c:pt>
                <c:pt idx="315">
                  <c:v>0.00331401733027512</c:v>
                </c:pt>
                <c:pt idx="316">
                  <c:v>0.00331359651411919</c:v>
                </c:pt>
                <c:pt idx="317">
                  <c:v>0.00331019412232677</c:v>
                </c:pt>
                <c:pt idx="318">
                  <c:v>0.00330404202227529</c:v>
                </c:pt>
                <c:pt idx="319">
                  <c:v>0.00329555946941546</c:v>
                </c:pt>
                <c:pt idx="320">
                  <c:v>0.0032853245357053</c:v>
                </c:pt>
                <c:pt idx="321">
                  <c:v>0.00327403471496153</c:v>
                </c:pt>
                <c:pt idx="322">
                  <c:v>0.00326245938980878</c:v>
                </c:pt>
                <c:pt idx="324">
                  <c:v>0.00296560842843687</c:v>
                </c:pt>
                <c:pt idx="325">
                  <c:v>0.00291566805508085</c:v>
                </c:pt>
                <c:pt idx="326">
                  <c:v>0.00286566469599029</c:v>
                </c:pt>
                <c:pt idx="327">
                  <c:v>0.00281900599744501</c:v>
                </c:pt>
                <c:pt idx="328">
                  <c:v>0.0027788716726365</c:v>
                </c:pt>
                <c:pt idx="329">
                  <c:v>0.00274799680946914</c:v>
                </c:pt>
                <c:pt idx="330">
                  <c:v>0.00272848547883988</c:v>
                </c:pt>
                <c:pt idx="331">
                  <c:v>0.00272166734568408</c:v>
                </c:pt>
                <c:pt idx="332">
                  <c:v>0.00272800705450776</c:v>
                </c:pt>
                <c:pt idx="333">
                  <c:v>0.00274707256463242</c:v>
                </c:pt>
                <c:pt idx="334">
                  <c:v>0.00277756459305328</c:v>
                </c:pt>
                <c:pt idx="335">
                  <c:v>0.00281740515842863</c:v>
                </c:pt>
                <c:pt idx="336">
                  <c:v>0.00286387919207396</c:v>
                </c:pt>
                <c:pt idx="337">
                  <c:v>0.0029138195654055</c:v>
                </c:pt>
                <c:pt idx="338">
                  <c:v>0.00296382292451882</c:v>
                </c:pt>
                <c:pt idx="339">
                  <c:v>0.00301048162313254</c:v>
                </c:pt>
                <c:pt idx="340">
                  <c:v>0.00305061594805051</c:v>
                </c:pt>
                <c:pt idx="341">
                  <c:v>0.00308149081136089</c:v>
                </c:pt>
                <c:pt idx="342">
                  <c:v>0.00310100214215699</c:v>
                </c:pt>
                <c:pt idx="343">
                  <c:v>0.00310782027549206</c:v>
                </c:pt>
                <c:pt idx="344">
                  <c:v>0.00310148056684789</c:v>
                </c:pt>
                <c:pt idx="345">
                  <c:v>0.00308241505689072</c:v>
                </c:pt>
                <c:pt idx="346">
                  <c:v>0.00305192302861393</c:v>
                </c:pt>
                <c:pt idx="347">
                  <c:v>0.00301208246334942</c:v>
                </c:pt>
                <c:pt idx="348">
                  <c:v>0.00296560842977413</c:v>
                </c:pt>
                <c:pt idx="349">
                  <c:v>0.00291566805646706</c:v>
                </c:pt>
                <c:pt idx="351">
                  <c:v>0.00325279765876571</c:v>
                </c:pt>
                <c:pt idx="352">
                  <c:v>0.0032392807978381</c:v>
                </c:pt>
                <c:pt idx="353">
                  <c:v>0.00322607652511818</c:v>
                </c:pt>
                <c:pt idx="354">
                  <c:v>0.00321408468996869</c:v>
                </c:pt>
                <c:pt idx="355">
                  <c:v>0.00320412251613574</c:v>
                </c:pt>
                <c:pt idx="356">
                  <c:v>0.00319686890930126</c:v>
                </c:pt>
                <c:pt idx="357">
                  <c:v>0.00319281819078272</c:v>
                </c:pt>
                <c:pt idx="358">
                  <c:v>0.00319224641035242</c:v>
                </c:pt>
                <c:pt idx="359">
                  <c:v>0.00319519253390167</c:v>
                </c:pt>
                <c:pt idx="360">
                  <c:v>0.00320145578797976</c:v>
                </c:pt>
                <c:pt idx="361">
                  <c:v>0.00321060934217275</c:v>
                </c:pt>
                <c:pt idx="362">
                  <c:v>0.00322202939689076</c:v>
                </c:pt>
                <c:pt idx="363">
                  <c:v>0.00323493769427906</c:v>
                </c:pt>
                <c:pt idx="364">
                  <c:v>0.00324845455520462</c:v>
                </c:pt>
                <c:pt idx="365">
                  <c:v>0.00326165882793511</c:v>
                </c:pt>
                <c:pt idx="366">
                  <c:v>0.00327365066310709</c:v>
                </c:pt>
                <c:pt idx="367">
                  <c:v>0.00328361283697289</c:v>
                </c:pt>
                <c:pt idx="368">
                  <c:v>0.00329086644384838</c:v>
                </c:pt>
                <c:pt idx="369">
                  <c:v>0.00329491716241325</c:v>
                </c:pt>
                <c:pt idx="370">
                  <c:v>0.00329548894289207</c:v>
                </c:pt>
                <c:pt idx="371">
                  <c:v>0.00329254281939022</c:v>
                </c:pt>
                <c:pt idx="372">
                  <c:v>0.00328627956535518</c:v>
                </c:pt>
                <c:pt idx="373">
                  <c:v>0.00327712601119796</c:v>
                </c:pt>
                <c:pt idx="374">
                  <c:v>0.00326570595650599</c:v>
                </c:pt>
                <c:pt idx="375">
                  <c:v>0.00325279765913222</c:v>
                </c:pt>
                <c:pt idx="376">
                  <c:v>0.00323928079820872</c:v>
                </c:pt>
                <c:pt idx="378">
                  <c:v>0.00306982324123657</c:v>
                </c:pt>
                <c:pt idx="379">
                  <c:v>0.00301593659451733</c:v>
                </c:pt>
                <c:pt idx="380">
                  <c:v>0.00296341401195445</c:v>
                </c:pt>
                <c:pt idx="381">
                  <c:v>0.00291583482074379</c:v>
                </c:pt>
                <c:pt idx="382">
                  <c:v>0.00287644146413067</c:v>
                </c:pt>
                <c:pt idx="383">
                  <c:v>0.00284791853426156</c:v>
                </c:pt>
                <c:pt idx="384">
                  <c:v>0.00283220982166625</c:v>
                </c:pt>
                <c:pt idx="385">
                  <c:v>0.00283038584914582</c:v>
                </c:pt>
                <c:pt idx="386">
                  <c:v>0.00284257091741299</c:v>
                </c:pt>
                <c:pt idx="387">
                  <c:v>0.00286793463420401</c:v>
                </c:pt>
                <c:pt idx="388">
                  <c:v>0.00290474850413903</c:v>
                </c:pt>
                <c:pt idx="389">
                  <c:v>0.00295050372282547</c:v>
                </c:pt>
                <c:pt idx="390">
                  <c:v>0.00300208214773102</c:v>
                </c:pt>
                <c:pt idx="391">
                  <c:v>0.00305596879444372</c:v>
                </c:pt>
                <c:pt idx="392">
                  <c:v>0.00310849137705034</c:v>
                </c:pt>
                <c:pt idx="393">
                  <c:v>0.00315607056835205</c:v>
                </c:pt>
                <c:pt idx="394">
                  <c:v>0.00319546392509733</c:v>
                </c:pt>
                <c:pt idx="395">
                  <c:v>0.00322398685513069</c:v>
                </c:pt>
                <c:pt idx="396">
                  <c:v>0.00323969556791115</c:v>
                </c:pt>
                <c:pt idx="397">
                  <c:v>0.00324151954062502</c:v>
                </c:pt>
                <c:pt idx="398">
                  <c:v>0.0032293344725464</c:v>
                </c:pt>
                <c:pt idx="399">
                  <c:v>0.00320397075592618</c:v>
                </c:pt>
                <c:pt idx="400">
                  <c:v>0.00316715688613257</c:v>
                </c:pt>
                <c:pt idx="401">
                  <c:v>0.00312140166754852</c:v>
                </c:pt>
                <c:pt idx="402">
                  <c:v>0.00306982324269936</c:v>
                </c:pt>
                <c:pt idx="403">
                  <c:v>0.00301593659599321</c:v>
                </c:pt>
                <c:pt idx="405">
                  <c:v>0.00325751695768952</c:v>
                </c:pt>
                <c:pt idx="406">
                  <c:v>0.00321523136889918</c:v>
                </c:pt>
                <c:pt idx="407">
                  <c:v>0.00317465005779112</c:v>
                </c:pt>
                <c:pt idx="408">
                  <c:v>0.00313853857364729</c:v>
                </c:pt>
                <c:pt idx="409">
                  <c:v>0.00310935785442945</c:v>
                </c:pt>
                <c:pt idx="410">
                  <c:v>0.00308909651792435</c:v>
                </c:pt>
                <c:pt idx="411">
                  <c:v>0.00307913534072824</c:v>
                </c:pt>
                <c:pt idx="412">
                  <c:v>0.00308015316060387</c:v>
                </c:pt>
                <c:pt idx="413">
                  <c:v>0.00309208061480889</c:v>
                </c:pt>
                <c:pt idx="414">
                  <c:v>0.00311410486705214</c:v>
                </c:pt>
                <c:pt idx="415">
                  <c:v>0.00314472500094344</c:v>
                </c:pt>
                <c:pt idx="416">
                  <c:v>0.00318185430496501</c:v>
                </c:pt>
                <c:pt idx="417">
                  <c:v>0.0032229624784126</c:v>
                </c:pt>
                <c:pt idx="418">
                  <c:v>0.0032652480672066</c:v>
                </c:pt>
                <c:pt idx="419">
                  <c:v>0.00330582937835747</c:v>
                </c:pt>
                <c:pt idx="420">
                  <c:v>0.00334194086258036</c:v>
                </c:pt>
                <c:pt idx="421">
                  <c:v>0.00337112158190813</c:v>
                </c:pt>
                <c:pt idx="422">
                  <c:v>0.00339138291854651</c:v>
                </c:pt>
                <c:pt idx="423">
                  <c:v>0.00340134409589019</c:v>
                </c:pt>
                <c:pt idx="424">
                  <c:v>0.00340032627616636</c:v>
                </c:pt>
                <c:pt idx="425">
                  <c:v>0.00338839882210701</c:v>
                </c:pt>
                <c:pt idx="426">
                  <c:v>0.00336637456999339</c:v>
                </c:pt>
                <c:pt idx="427">
                  <c:v>0.00333575443620684</c:v>
                </c:pt>
                <c:pt idx="428">
                  <c:v>0.00329862513225801</c:v>
                </c:pt>
                <c:pt idx="429">
                  <c:v>0.00325751695884618</c:v>
                </c:pt>
                <c:pt idx="430">
                  <c:v>0.00321523137004853</c:v>
                </c:pt>
                <c:pt idx="432">
                  <c:v>0.00304169548375939</c:v>
                </c:pt>
                <c:pt idx="433">
                  <c:v>0.00298196674043463</c:v>
                </c:pt>
                <c:pt idx="434">
                  <c:v>0.00292525075516701</c:v>
                </c:pt>
                <c:pt idx="435">
                  <c:v>0.00287541262861614</c:v>
                </c:pt>
                <c:pt idx="436">
                  <c:v>0.00283584874673734</c:v>
                </c:pt>
                <c:pt idx="437">
                  <c:v>0.00280925532269213</c:v>
                </c:pt>
                <c:pt idx="438">
                  <c:v>0.00279744465437735</c:v>
                </c:pt>
                <c:pt idx="439">
                  <c:v>0.00280122161931878</c:v>
                </c:pt>
                <c:pt idx="440">
                  <c:v>0.00282032882359797</c:v>
                </c:pt>
                <c:pt idx="441">
                  <c:v>0.0028534641428224</c:v>
                </c:pt>
                <c:pt idx="442">
                  <c:v>0.00289836945975076</c:v>
                </c:pt>
                <c:pt idx="443">
                  <c:v>0.00295198455125089</c:v>
                </c:pt>
                <c:pt idx="444">
                  <c:v>0.00301065563744847</c:v>
                </c:pt>
                <c:pt idx="445">
                  <c:v>0.0030703843807868</c:v>
                </c:pt>
                <c:pt idx="446">
                  <c:v>0.00312710036612301</c:v>
                </c:pt>
                <c:pt idx="447">
                  <c:v>0.00317693849279283</c:v>
                </c:pt>
                <c:pt idx="448">
                  <c:v>0.00321650237483283</c:v>
                </c:pt>
                <c:pt idx="449">
                  <c:v>0.00324309579907051</c:v>
                </c:pt>
                <c:pt idx="450">
                  <c:v>0.0032549064675959</c:v>
                </c:pt>
                <c:pt idx="451">
                  <c:v>0.00325112950286889</c:v>
                </c:pt>
                <c:pt idx="452">
                  <c:v>0.0032320222987933</c:v>
                </c:pt>
                <c:pt idx="453">
                  <c:v>0.00319888697974778</c:v>
                </c:pt>
                <c:pt idx="454">
                  <c:v>0.00315398166296144</c:v>
                </c:pt>
                <c:pt idx="455">
                  <c:v>0.00310036657155678</c:v>
                </c:pt>
                <c:pt idx="456">
                  <c:v>0.00304169548540159</c:v>
                </c:pt>
                <c:pt idx="457">
                  <c:v>0.00298196674204971</c:v>
                </c:pt>
                <c:pt idx="459">
                  <c:v>0.00328812768072044</c:v>
                </c:pt>
                <c:pt idx="460">
                  <c:v>0.00322942878629829</c:v>
                </c:pt>
                <c:pt idx="461">
                  <c:v>0.00317400281063165</c:v>
                </c:pt>
                <c:pt idx="462">
                  <c:v>0.00312562694235786</c:v>
                </c:pt>
                <c:pt idx="463">
                  <c:v>0.00308759791694739</c:v>
                </c:pt>
                <c:pt idx="464">
                  <c:v>0.00306250734963012</c:v>
                </c:pt>
                <c:pt idx="465">
                  <c:v>0.00305206512110073</c:v>
                </c:pt>
                <c:pt idx="466">
                  <c:v>0.00305698285197528</c:v>
                </c:pt>
                <c:pt idx="467">
                  <c:v>0.00307692540702237</c:v>
                </c:pt>
                <c:pt idx="468">
                  <c:v>0.00311053373407524</c:v>
                </c:pt>
                <c:pt idx="469">
                  <c:v>0.00315551748119085</c:v>
                </c:pt>
                <c:pt idx="470">
                  <c:v>0.00320881108034939</c:v>
                </c:pt>
                <c:pt idx="471">
                  <c:v>0.00326678266084828</c:v>
                </c:pt>
                <c:pt idx="472">
                  <c:v>0.00332548155528808</c:v>
                </c:pt>
                <c:pt idx="473">
                  <c:v>0.00338090753102631</c:v>
                </c:pt>
                <c:pt idx="474">
                  <c:v>0.00342928339942074</c:v>
                </c:pt>
                <c:pt idx="475">
                  <c:v>0.0034673124249927</c:v>
                </c:pt>
                <c:pt idx="476">
                  <c:v>0.00349240299250128</c:v>
                </c:pt>
                <c:pt idx="477">
                  <c:v>0.00350284522123878</c:v>
                </c:pt>
                <c:pt idx="478">
                  <c:v>0.00349792749057494</c:v>
                </c:pt>
                <c:pt idx="479">
                  <c:v>0.00347798493572683</c:v>
                </c:pt>
                <c:pt idx="480">
                  <c:v>0.00344437660884761</c:v>
                </c:pt>
                <c:pt idx="481">
                  <c:v>0.00339939286186852</c:v>
                </c:pt>
                <c:pt idx="482">
                  <c:v>0.00334609926280005</c:v>
                </c:pt>
                <c:pt idx="483">
                  <c:v>0.00328812768233865</c:v>
                </c:pt>
                <c:pt idx="484">
                  <c:v>0.00322942878788119</c:v>
                </c:pt>
                <c:pt idx="486">
                  <c:v>0.0035707627518457</c:v>
                </c:pt>
                <c:pt idx="487">
                  <c:v>0.00354205461874011</c:v>
                </c:pt>
                <c:pt idx="488">
                  <c:v>0.00351500046261914</c:v>
                </c:pt>
                <c:pt idx="489">
                  <c:v>0.00349144397950912</c:v>
                </c:pt>
                <c:pt idx="490">
                  <c:v>0.00347299050480144</c:v>
                </c:pt>
                <c:pt idx="491">
                  <c:v>0.00346089761229875</c:v>
                </c:pt>
                <c:pt idx="492">
                  <c:v>0.00345598941263879</c:v>
                </c:pt>
                <c:pt idx="493">
                  <c:v>0.00345860039151644</c:v>
                </c:pt>
                <c:pt idx="494">
                  <c:v>0.00346855261503644</c:v>
                </c:pt>
                <c:pt idx="495">
                  <c:v>0.00348516785561427</c:v>
                </c:pt>
                <c:pt idx="496">
                  <c:v>0.00350731381206511</c:v>
                </c:pt>
                <c:pt idx="497">
                  <c:v>0.00353348127405819</c:v>
                </c:pt>
                <c:pt idx="498">
                  <c:v>0.0035618869723065</c:v>
                </c:pt>
                <c:pt idx="499">
                  <c:v>0.00359059510542146</c:v>
                </c:pt>
                <c:pt idx="500">
                  <c:v>0.00361764926157816</c:v>
                </c:pt>
                <c:pt idx="501">
                  <c:v>0.00364120574474782</c:v>
                </c:pt>
                <c:pt idx="502">
                  <c:v>0.003659659219535</c:v>
                </c:pt>
                <c:pt idx="503">
                  <c:v>0.00367175211213163</c:v>
                </c:pt>
                <c:pt idx="504">
                  <c:v>0.00367666031189356</c:v>
                </c:pt>
                <c:pt idx="505">
                  <c:v>0.00367404933311896</c:v>
                </c:pt>
                <c:pt idx="506">
                  <c:v>0.00366409710969608</c:v>
                </c:pt>
                <c:pt idx="507">
                  <c:v>0.00364748186920281</c:v>
                </c:pt>
                <c:pt idx="508">
                  <c:v>0.00362533591281822</c:v>
                </c:pt>
                <c:pt idx="509">
                  <c:v>0.00359916845086855</c:v>
                </c:pt>
                <c:pt idx="510">
                  <c:v>0.00357076275263786</c:v>
                </c:pt>
                <c:pt idx="511">
                  <c:v>0.00354205461951353</c:v>
                </c:pt>
                <c:pt idx="513">
                  <c:v>0.0037064256487478</c:v>
                </c:pt>
                <c:pt idx="514">
                  <c:v>0.00366448295089613</c:v>
                </c:pt>
                <c:pt idx="515">
                  <c:v>0.00362459096932926</c:v>
                </c:pt>
                <c:pt idx="516">
                  <c:v>0.00358946827666018</c:v>
                </c:pt>
                <c:pt idx="517">
                  <c:v>0.00356150842634584</c:v>
                </c:pt>
                <c:pt idx="518">
                  <c:v>0.00354261683597501</c:v>
                </c:pt>
                <c:pt idx="519">
                  <c:v>0.0035340809362087</c:v>
                </c:pt>
                <c:pt idx="520">
                  <c:v>0.00353648243450843</c:v>
                </c:pt>
                <c:pt idx="521">
                  <c:v>0.00354965767273409</c:v>
                </c:pt>
                <c:pt idx="522">
                  <c:v>0.00357270878017577</c:v>
                </c:pt>
                <c:pt idx="523">
                  <c:v>0.00360406486195864</c:v>
                </c:pt>
                <c:pt idx="524">
                  <c:v>0.00364158905293243</c:v>
                </c:pt>
                <c:pt idx="525">
                  <c:v>0.00368272414149974</c:v>
                </c:pt>
                <c:pt idx="526">
                  <c:v>0.00372466683936002</c:v>
                </c:pt>
                <c:pt idx="527">
                  <c:v>0.00376455882097419</c:v>
                </c:pt>
                <c:pt idx="528">
                  <c:v>0.00379968151372602</c:v>
                </c:pt>
                <c:pt idx="529">
                  <c:v>0.00382764136415292</c:v>
                </c:pt>
                <c:pt idx="530">
                  <c:v>0.00384653295465846</c:v>
                </c:pt>
                <c:pt idx="531">
                  <c:v>0.00385506885457243</c:v>
                </c:pt>
                <c:pt idx="532">
                  <c:v>0.00385266735642327</c:v>
                </c:pt>
                <c:pt idx="533">
                  <c:v>0.00383949211834081</c:v>
                </c:pt>
                <c:pt idx="534">
                  <c:v>0.00381644101102521</c:v>
                </c:pt>
                <c:pt idx="535">
                  <c:v>0.00378508492934271</c:v>
                </c:pt>
                <c:pt idx="536">
                  <c:v>0.00374756073843674</c:v>
                </c:pt>
                <c:pt idx="537">
                  <c:v>0.00370642564990008</c:v>
                </c:pt>
                <c:pt idx="538">
                  <c:v>0.00366448295203117</c:v>
                </c:pt>
                <c:pt idx="540">
                  <c:v>0.00310707516295784</c:v>
                </c:pt>
                <c:pt idx="541">
                  <c:v>0.00302974229250768</c:v>
                </c:pt>
                <c:pt idx="542">
                  <c:v>0.00295592798464761</c:v>
                </c:pt>
                <c:pt idx="543">
                  <c:v>0.00289066256246295</c:v>
                </c:pt>
                <c:pt idx="544">
                  <c:v>0.00283839375660927</c:v>
                </c:pt>
                <c:pt idx="545">
                  <c:v>0.00280268359981912</c:v>
                </c:pt>
                <c:pt idx="546">
                  <c:v>0.0027859656802584</c:v>
                </c:pt>
                <c:pt idx="547">
                  <c:v>0.00278937929651491</c:v>
                </c:pt>
                <c:pt idx="548">
                  <c:v>0.00281269181628256</c:v>
                </c:pt>
                <c:pt idx="549">
                  <c:v>0.00285431452986856</c:v>
                </c:pt>
                <c:pt idx="550">
                  <c:v>0.00291141091813326</c:v>
                </c:pt>
                <c:pt idx="551">
                  <c:v>0.0029800899565815</c:v>
                </c:pt>
                <c:pt idx="552">
                  <c:v>0.00305567128225115</c:v>
                </c:pt>
                <c:pt idx="553">
                  <c:v>0.00313300415271357</c:v>
                </c:pt>
                <c:pt idx="554">
                  <c:v>0.00320681846065733</c:v>
                </c:pt>
                <c:pt idx="555">
                  <c:v>0.0032720838829914</c:v>
                </c:pt>
                <c:pt idx="556">
                  <c:v>0.00332435268905005</c:v>
                </c:pt>
                <c:pt idx="557">
                  <c:v>0.00336006284608674</c:v>
                </c:pt>
                <c:pt idx="558">
                  <c:v>0.00337678076591878</c:v>
                </c:pt>
                <c:pt idx="559">
                  <c:v>0.00337336714993988</c:v>
                </c:pt>
                <c:pt idx="560">
                  <c:v>0.00335005463043721</c:v>
                </c:pt>
                <c:pt idx="561">
                  <c:v>0.00330843191708549</c:v>
                </c:pt>
                <c:pt idx="562">
                  <c:v>0.00325133552900843</c:v>
                </c:pt>
                <c:pt idx="563">
                  <c:v>0.00318265649068838</c:v>
                </c:pt>
                <c:pt idx="564">
                  <c:v>0.00310707516507875</c:v>
                </c:pt>
                <c:pt idx="565">
                  <c:v>0.00302974229460408</c:v>
                </c:pt>
                <c:pt idx="567">
                  <c:v>0.00337764472640862</c:v>
                </c:pt>
                <c:pt idx="568">
                  <c:v>0.00335128824147799</c:v>
                </c:pt>
                <c:pt idx="569">
                  <c:v>0.0033264669622203</c:v>
                </c:pt>
                <c:pt idx="570">
                  <c:v>0.00330487241779401</c:v>
                </c:pt>
                <c:pt idx="571">
                  <c:v>0.00328797624071175</c:v>
                </c:pt>
                <c:pt idx="572">
                  <c:v>0.00327692987751681</c:v>
                </c:pt>
                <c:pt idx="573">
                  <c:v>0.00327248611960425</c:v>
                </c:pt>
                <c:pt idx="574">
                  <c:v>0.00327494780173144</c:v>
                </c:pt>
                <c:pt idx="575">
                  <c:v>0.00328414716432994</c:v>
                </c:pt>
                <c:pt idx="576">
                  <c:v>0.00329945728604274</c:v>
                </c:pt>
                <c:pt idx="577">
                  <c:v>0.00331983480737866</c:v>
                </c:pt>
                <c:pt idx="578">
                  <c:v>0.00334389103393725</c:v>
                </c:pt>
                <c:pt idx="579">
                  <c:v>0.00336998657363707</c:v>
                </c:pt>
                <c:pt idx="580">
                  <c:v>0.00339634305857654</c:v>
                </c:pt>
                <c:pt idx="581">
                  <c:v>0.00342116433786726</c:v>
                </c:pt>
                <c:pt idx="582">
                  <c:v>0.00344275888234851</c:v>
                </c:pt>
                <c:pt idx="583">
                  <c:v>0.00345965505950392</c:v>
                </c:pt>
                <c:pt idx="584">
                  <c:v>0.00347070142278521</c:v>
                </c:pt>
                <c:pt idx="585">
                  <c:v>0.00347514518079146</c:v>
                </c:pt>
                <c:pt idx="586">
                  <c:v>0.00347268349875887</c:v>
                </c:pt>
                <c:pt idx="587">
                  <c:v>0.00346348413624948</c:v>
                </c:pt>
                <c:pt idx="588">
                  <c:v>0.0034481740146142</c:v>
                </c:pt>
                <c:pt idx="589">
                  <c:v>0.00342779649333894</c:v>
                </c:pt>
                <c:pt idx="590">
                  <c:v>0.00340374026682</c:v>
                </c:pt>
                <c:pt idx="591">
                  <c:v>0.00337764472713613</c:v>
                </c:pt>
                <c:pt idx="592">
                  <c:v>0.00335128824218782</c:v>
                </c:pt>
                <c:pt idx="594">
                  <c:v>0.0032888812882735</c:v>
                </c:pt>
                <c:pt idx="595">
                  <c:v>0.00326538675031271</c:v>
                </c:pt>
                <c:pt idx="596">
                  <c:v>0.003243243405319</c:v>
                </c:pt>
                <c:pt idx="597">
                  <c:v>0.00322396028565664</c:v>
                </c:pt>
                <c:pt idx="598">
                  <c:v>0.00320885150406077</c:v>
                </c:pt>
                <c:pt idx="599">
                  <c:v>0.00319894669902639</c:v>
                </c:pt>
                <c:pt idx="600">
                  <c:v>0.00319492086664657</c:v>
                </c:pt>
                <c:pt idx="601">
                  <c:v>0.00319704836074438</c:v>
                </c:pt>
                <c:pt idx="602">
                  <c:v>0.00320518419611324</c:v>
                </c:pt>
                <c:pt idx="603">
                  <c:v>0.00321877392901911</c:v>
                </c:pt>
                <c:pt idx="604">
                  <c:v>0.00323689144162467</c:v>
                </c:pt>
                <c:pt idx="605">
                  <c:v>0.00325830205538925</c:v>
                </c:pt>
                <c:pt idx="606">
                  <c:v>0.00328154667237083</c:v>
                </c:pt>
                <c:pt idx="607">
                  <c:v>0.00330504121033925</c:v>
                </c:pt>
                <c:pt idx="608">
                  <c:v>0.00332718455536218</c:v>
                </c:pt>
                <c:pt idx="609">
                  <c:v>0.00334646767507332</c:v>
                </c:pt>
                <c:pt idx="610">
                  <c:v>0.00336157645673422</c:v>
                </c:pt>
                <c:pt idx="611">
                  <c:v>0.00337148126184547</c:v>
                </c:pt>
                <c:pt idx="612">
                  <c:v>0.00337550709430873</c:v>
                </c:pt>
                <c:pt idx="613">
                  <c:v>0.00337337960029525</c:v>
                </c:pt>
                <c:pt idx="614">
                  <c:v>0.00336524376500589</c:v>
                </c:pt>
                <c:pt idx="615">
                  <c:v>0.00335165403216924</c:v>
                </c:pt>
                <c:pt idx="616">
                  <c:v>0.00333353651961792</c:v>
                </c:pt>
                <c:pt idx="617">
                  <c:v>0.00331212590588889</c:v>
                </c:pt>
                <c:pt idx="618">
                  <c:v>0.00328888128892177</c:v>
                </c:pt>
                <c:pt idx="619">
                  <c:v>0.0032653867509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I$3:$I$25</c:f>
              <c:numCache>
                <c:formatCode>General</c:formatCode>
                <c:ptCount val="23"/>
                <c:pt idx="0">
                  <c:v>0.0281163965889309</c:v>
                </c:pt>
                <c:pt idx="1">
                  <c:v>0.0854878687994609</c:v>
                </c:pt>
                <c:pt idx="2">
                  <c:v>0.152207491487299</c:v>
                </c:pt>
                <c:pt idx="3">
                  <c:v>0.153216923031177</c:v>
                </c:pt>
                <c:pt idx="4">
                  <c:v>0.0126559620906563</c:v>
                </c:pt>
                <c:pt idx="5">
                  <c:v>0.60771938962933</c:v>
                </c:pt>
                <c:pt idx="6">
                  <c:v>0.137503768893779</c:v>
                </c:pt>
                <c:pt idx="7">
                  <c:v>0.183943336226898</c:v>
                </c:pt>
                <c:pt idx="8">
                  <c:v>0.373168485622543</c:v>
                </c:pt>
                <c:pt idx="9">
                  <c:v>0.418568176786002</c:v>
                </c:pt>
                <c:pt idx="10">
                  <c:v>0.769895310554023</c:v>
                </c:pt>
                <c:pt idx="11">
                  <c:v>0.0538290417866835</c:v>
                </c:pt>
                <c:pt idx="12">
                  <c:v>0.215372853878163</c:v>
                </c:pt>
                <c:pt idx="13">
                  <c:v>0.0565223527259372</c:v>
                </c:pt>
                <c:pt idx="14">
                  <c:v>0.0987425364733717</c:v>
                </c:pt>
                <c:pt idx="15">
                  <c:v>0.0444908893041329</c:v>
                </c:pt>
                <c:pt idx="16">
                  <c:v>0.0524202202106311</c:v>
                </c:pt>
                <c:pt idx="17">
                  <c:v>0.0131237897993828</c:v>
                </c:pt>
                <c:pt idx="18">
                  <c:v>0.0124464240585307</c:v>
                </c:pt>
                <c:pt idx="19">
                  <c:v>0.0203549625152468</c:v>
                </c:pt>
                <c:pt idx="20">
                  <c:v>0.0260860266971812</c:v>
                </c:pt>
                <c:pt idx="21">
                  <c:v>0.0120535663253526</c:v>
                </c:pt>
                <c:pt idx="22">
                  <c:v>0.012557782366917</c:v>
                </c:pt>
              </c:numCache>
            </c:numRef>
          </c:xVal>
          <c:yVal>
            <c:numRef>
              <c:f>'[1]Hidden Data'!$J$3:$J$25</c:f>
              <c:numCache>
                <c:formatCode>General</c:formatCode>
                <c:ptCount val="23"/>
                <c:pt idx="0">
                  <c:v>0.00343937305476059</c:v>
                </c:pt>
                <c:pt idx="1">
                  <c:v>0.00317626362877845</c:v>
                </c:pt>
                <c:pt idx="2">
                  <c:v>0.00308313185390323</c:v>
                </c:pt>
                <c:pt idx="3">
                  <c:v>0.0029665745019136</c:v>
                </c:pt>
                <c:pt idx="4">
                  <c:v>0.0033566080956868</c:v>
                </c:pt>
                <c:pt idx="5">
                  <c:v>0.00139463910855946</c:v>
                </c:pt>
                <c:pt idx="6">
                  <c:v>0.00285914553999734</c:v>
                </c:pt>
                <c:pt idx="7">
                  <c:v>0.00274050392529944</c:v>
                </c:pt>
                <c:pt idx="8">
                  <c:v>0.00216885611373845</c:v>
                </c:pt>
                <c:pt idx="9">
                  <c:v>0.00199382637988962</c:v>
                </c:pt>
                <c:pt idx="10">
                  <c:v>0.000910874519876155</c:v>
                </c:pt>
                <c:pt idx="11">
                  <c:v>0.00326984526033167</c:v>
                </c:pt>
                <c:pt idx="12">
                  <c:v>0.00291474381058973</c:v>
                </c:pt>
                <c:pt idx="13">
                  <c:v>0.00324386767661401</c:v>
                </c:pt>
                <c:pt idx="14">
                  <c:v>0.00303595269484949</c:v>
                </c:pt>
                <c:pt idx="15">
                  <c:v>0.00324023971834022</c:v>
                </c:pt>
                <c:pt idx="16">
                  <c:v>0.00302617556101448</c:v>
                </c:pt>
                <c:pt idx="17">
                  <c:v>0.00327745517118891</c:v>
                </c:pt>
                <c:pt idx="18">
                  <c:v>0.00356632486227414</c:v>
                </c:pt>
                <c:pt idx="19">
                  <c:v>0.00369457489541184</c:v>
                </c:pt>
                <c:pt idx="20">
                  <c:v>0.00308137322313472</c:v>
                </c:pt>
                <c:pt idx="21">
                  <c:v>0.00337381565020472</c:v>
                </c:pt>
                <c:pt idx="22">
                  <c:v>0.003285213980484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575780"/>
        <c:axId val="59878561"/>
      </c:scatterChart>
      <c:valAx>
        <c:axId val="65575780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8331786629051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8561"/>
        <c:crossesAt val="0"/>
        <c:crossBetween val="midCat"/>
        <c:majorUnit val="0.05"/>
      </c:valAx>
      <c:valAx>
        <c:axId val="5987856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530293510456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578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8105560092"/>
          <c:y val="0.0239206534422404"/>
          <c:w val="0.967411476505085"/>
          <c:h val="0.9147293779732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E$3:$E$48</c:f>
              <c:numCache>
                <c:formatCode>General</c:formatCode>
                <c:ptCount val="46"/>
                <c:pt idx="0">
                  <c:v>1.66496698704822</c:v>
                </c:pt>
                <c:pt idx="1">
                  <c:v>1.66496698704822</c:v>
                </c:pt>
                <c:pt idx="2">
                  <c:v>1.57052787007695</c:v>
                </c:pt>
                <c:pt idx="3">
                  <c:v>1.57052787007695</c:v>
                </c:pt>
                <c:pt idx="4">
                  <c:v>0.943188934718524</c:v>
                </c:pt>
                <c:pt idx="5">
                  <c:v>0.943188934718524</c:v>
                </c:pt>
                <c:pt idx="6">
                  <c:v>0.331524762092669</c:v>
                </c:pt>
                <c:pt idx="7">
                  <c:v>0.331524762092669</c:v>
                </c:pt>
                <c:pt idx="8">
                  <c:v>0.116056249957248</c:v>
                </c:pt>
                <c:pt idx="9">
                  <c:v>0.116056249957248</c:v>
                </c:pt>
                <c:pt idx="10">
                  <c:v>0.0713766214917919</c:v>
                </c:pt>
                <c:pt idx="11">
                  <c:v>0.0713766214917919</c:v>
                </c:pt>
                <c:pt idx="12">
                  <c:v>0.0535689519540777</c:v>
                </c:pt>
                <c:pt idx="13">
                  <c:v>0.0535689519540777</c:v>
                </c:pt>
                <c:pt idx="14">
                  <c:v>0.0497762260388067</c:v>
                </c:pt>
                <c:pt idx="15">
                  <c:v>0.0497762260388067</c:v>
                </c:pt>
                <c:pt idx="16">
                  <c:v>0.050563941024907</c:v>
                </c:pt>
                <c:pt idx="17">
                  <c:v>0.050563941024907</c:v>
                </c:pt>
                <c:pt idx="18">
                  <c:v>0.0549369280755402</c:v>
                </c:pt>
                <c:pt idx="19">
                  <c:v>0.0549369280755402</c:v>
                </c:pt>
                <c:pt idx="20">
                  <c:v>0.0586985806985878</c:v>
                </c:pt>
                <c:pt idx="21">
                  <c:v>0.0586985806985878</c:v>
                </c:pt>
                <c:pt idx="22">
                  <c:v>0.0668693849903348</c:v>
                </c:pt>
                <c:pt idx="23">
                  <c:v>0.0668693849903348</c:v>
                </c:pt>
                <c:pt idx="24">
                  <c:v>0.124029365153766</c:v>
                </c:pt>
                <c:pt idx="25">
                  <c:v>0.124029365153766</c:v>
                </c:pt>
                <c:pt idx="26">
                  <c:v>0.188210017144835</c:v>
                </c:pt>
                <c:pt idx="27">
                  <c:v>0.188210017144835</c:v>
                </c:pt>
                <c:pt idx="28">
                  <c:v>0.0715330661190119</c:v>
                </c:pt>
                <c:pt idx="29">
                  <c:v>0.0715330661190119</c:v>
                </c:pt>
                <c:pt idx="30">
                  <c:v>0.0217704961150721</c:v>
                </c:pt>
                <c:pt idx="31">
                  <c:v>0.0217704961150721</c:v>
                </c:pt>
                <c:pt idx="32">
                  <c:v>0.0106886864467724</c:v>
                </c:pt>
                <c:pt idx="33">
                  <c:v>0.0106886864467724</c:v>
                </c:pt>
                <c:pt idx="34">
                  <c:v>0.00975488759465683</c:v>
                </c:pt>
                <c:pt idx="35">
                  <c:v>0.00975488759465683</c:v>
                </c:pt>
                <c:pt idx="36">
                  <c:v>0.0117127318027038</c:v>
                </c:pt>
                <c:pt idx="37">
                  <c:v>0.0117127318027038</c:v>
                </c:pt>
                <c:pt idx="38">
                  <c:v>0.0116411864717408</c:v>
                </c:pt>
                <c:pt idx="39">
                  <c:v>0.0116411864717408</c:v>
                </c:pt>
                <c:pt idx="40">
                  <c:v>0.0128463538414024</c:v>
                </c:pt>
                <c:pt idx="41">
                  <c:v>0.0128463538414024</c:v>
                </c:pt>
                <c:pt idx="42">
                  <c:v>0.0213849865778925</c:v>
                </c:pt>
                <c:pt idx="43">
                  <c:v>0.0213849865778925</c:v>
                </c:pt>
                <c:pt idx="44">
                  <c:v>0.0138633580106016</c:v>
                </c:pt>
                <c:pt idx="45">
                  <c:v>0.0138633580106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F$3:$F$48</c:f>
              <c:numCache>
                <c:formatCode>General</c:formatCode>
                <c:ptCount val="46"/>
                <c:pt idx="0">
                  <c:v>1.70500722584457</c:v>
                </c:pt>
                <c:pt idx="1">
                  <c:v>1.70500722584457</c:v>
                </c:pt>
                <c:pt idx="2">
                  <c:v>1.54536575580599</c:v>
                </c:pt>
                <c:pt idx="3">
                  <c:v>1.54536575580599</c:v>
                </c:pt>
                <c:pt idx="4">
                  <c:v>0.957398525910023</c:v>
                </c:pt>
                <c:pt idx="5">
                  <c:v>0.957398525910023</c:v>
                </c:pt>
                <c:pt idx="6">
                  <c:v>0.326560607679145</c:v>
                </c:pt>
                <c:pt idx="7">
                  <c:v>0.326560607679145</c:v>
                </c:pt>
                <c:pt idx="8">
                  <c:v>0.117837329180421</c:v>
                </c:pt>
                <c:pt idx="9">
                  <c:v>0.117837329180421</c:v>
                </c:pt>
                <c:pt idx="10">
                  <c:v>0.0703171495384646</c:v>
                </c:pt>
                <c:pt idx="11">
                  <c:v>0.0703171495384646</c:v>
                </c:pt>
                <c:pt idx="12">
                  <c:v>0.0543876660296975</c:v>
                </c:pt>
                <c:pt idx="13">
                  <c:v>0.0543876660296975</c:v>
                </c:pt>
                <c:pt idx="14">
                  <c:v>0.0490146585082818</c:v>
                </c:pt>
                <c:pt idx="15">
                  <c:v>0.0490146585082818</c:v>
                </c:pt>
                <c:pt idx="16">
                  <c:v>0.0513264171052559</c:v>
                </c:pt>
                <c:pt idx="17">
                  <c:v>0.0513264171052559</c:v>
                </c:pt>
                <c:pt idx="18">
                  <c:v>0.0541167596321937</c:v>
                </c:pt>
                <c:pt idx="19">
                  <c:v>0.0541167596321937</c:v>
                </c:pt>
                <c:pt idx="20">
                  <c:v>0.0596071199345553</c:v>
                </c:pt>
                <c:pt idx="21">
                  <c:v>0.0596071199345553</c:v>
                </c:pt>
                <c:pt idx="22">
                  <c:v>0.0658025108086501</c:v>
                </c:pt>
                <c:pt idx="23">
                  <c:v>0.0658025108086501</c:v>
                </c:pt>
                <c:pt idx="24">
                  <c:v>0.125979449161864</c:v>
                </c:pt>
                <c:pt idx="25">
                  <c:v>0.125979449161864</c:v>
                </c:pt>
                <c:pt idx="26">
                  <c:v>0.185430521301365</c:v>
                </c:pt>
                <c:pt idx="27">
                  <c:v>0.185430521301365</c:v>
                </c:pt>
                <c:pt idx="28">
                  <c:v>0.0726111330374854</c:v>
                </c:pt>
                <c:pt idx="29">
                  <c:v>0.0726111330374854</c:v>
                </c:pt>
                <c:pt idx="30">
                  <c:v>0.0214491450338871</c:v>
                </c:pt>
                <c:pt idx="31">
                  <c:v>0.0214491450338871</c:v>
                </c:pt>
                <c:pt idx="32">
                  <c:v>0.0109581073916884</c:v>
                </c:pt>
                <c:pt idx="33">
                  <c:v>0.0109581073916884</c:v>
                </c:pt>
                <c:pt idx="34">
                  <c:v>0.00960889283635455</c:v>
                </c:pt>
                <c:pt idx="35">
                  <c:v>0.00960889283635455</c:v>
                </c:pt>
                <c:pt idx="36">
                  <c:v>0.0119682598522068</c:v>
                </c:pt>
                <c:pt idx="37">
                  <c:v>0.0119682598522068</c:v>
                </c:pt>
                <c:pt idx="38">
                  <c:v>0.0113974141013831</c:v>
                </c:pt>
                <c:pt idx="39">
                  <c:v>0.0113974141013831</c:v>
                </c:pt>
                <c:pt idx="40">
                  <c:v>0.0133952842847695</c:v>
                </c:pt>
                <c:pt idx="41">
                  <c:v>0.0133952842847695</c:v>
                </c:pt>
                <c:pt idx="42">
                  <c:v>0.0191714897916035</c:v>
                </c:pt>
                <c:pt idx="43">
                  <c:v>0.0191714897916035</c:v>
                </c:pt>
                <c:pt idx="44">
                  <c:v>0.014979978217856</c:v>
                </c:pt>
                <c:pt idx="45">
                  <c:v>0.0149799782178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602592"/>
        <c:axId val="69486911"/>
      </c:scatterChart>
      <c:valAx>
        <c:axId val="760259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193968225473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911"/>
        <c:crossesAt val="0"/>
        <c:crossBetween val="midCat"/>
        <c:majorUnit val="10"/>
      </c:valAx>
      <c:valAx>
        <c:axId val="69486911"/>
        <c:scaling>
          <c:orientation val="minMax"/>
          <c:max val="2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533435059689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92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13698223755"/>
          <c:y val="0.0256260658827753"/>
          <c:w val="0.968628323506508"/>
          <c:h val="0.91522304999551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B$3:$B$48</c:f>
              <c:numCache>
                <c:formatCode>General</c:formatCode>
                <c:ptCount val="46"/>
                <c:pt idx="0">
                  <c:v>8.42035593908594</c:v>
                </c:pt>
                <c:pt idx="1">
                  <c:v>8.42035593908594</c:v>
                </c:pt>
                <c:pt idx="2">
                  <c:v>8.79395407147619</c:v>
                </c:pt>
                <c:pt idx="3">
                  <c:v>8.79395407147619</c:v>
                </c:pt>
                <c:pt idx="4">
                  <c:v>8.46784061744973</c:v>
                </c:pt>
                <c:pt idx="5">
                  <c:v>8.46784061744973</c:v>
                </c:pt>
                <c:pt idx="6">
                  <c:v>8.77907599245994</c:v>
                </c:pt>
                <c:pt idx="7">
                  <c:v>8.77907599245994</c:v>
                </c:pt>
                <c:pt idx="8">
                  <c:v>5.12287709914715</c:v>
                </c:pt>
                <c:pt idx="9">
                  <c:v>5.12287709914715</c:v>
                </c:pt>
                <c:pt idx="10">
                  <c:v>9.19977117788386</c:v>
                </c:pt>
                <c:pt idx="11">
                  <c:v>9.19977117788386</c:v>
                </c:pt>
                <c:pt idx="12">
                  <c:v>7.59430654488255</c:v>
                </c:pt>
                <c:pt idx="13">
                  <c:v>7.59430654488255</c:v>
                </c:pt>
                <c:pt idx="14">
                  <c:v>10.7693499207556</c:v>
                </c:pt>
                <c:pt idx="15">
                  <c:v>10.7693499207556</c:v>
                </c:pt>
                <c:pt idx="16">
                  <c:v>8.61528495969337</c:v>
                </c:pt>
                <c:pt idx="17">
                  <c:v>8.61528495969337</c:v>
                </c:pt>
                <c:pt idx="18">
                  <c:v>10.9703704009211</c:v>
                </c:pt>
                <c:pt idx="19">
                  <c:v>10.9703704009211</c:v>
                </c:pt>
                <c:pt idx="20">
                  <c:v>7.83244685543083</c:v>
                </c:pt>
                <c:pt idx="21">
                  <c:v>7.83244685543083</c:v>
                </c:pt>
                <c:pt idx="22">
                  <c:v>11.9134470319824</c:v>
                </c:pt>
                <c:pt idx="23">
                  <c:v>11.9134470319824</c:v>
                </c:pt>
                <c:pt idx="24">
                  <c:v>5.39055843580036</c:v>
                </c:pt>
                <c:pt idx="25">
                  <c:v>5.39055843580036</c:v>
                </c:pt>
                <c:pt idx="26">
                  <c:v>9.91822129089902</c:v>
                </c:pt>
                <c:pt idx="27">
                  <c:v>9.91822129089902</c:v>
                </c:pt>
                <c:pt idx="28">
                  <c:v>11.0726288745514</c:v>
                </c:pt>
                <c:pt idx="29">
                  <c:v>11.0726288745514</c:v>
                </c:pt>
                <c:pt idx="30">
                  <c:v>14.5207487955704</c:v>
                </c:pt>
                <c:pt idx="31">
                  <c:v>14.5207487955704</c:v>
                </c:pt>
                <c:pt idx="32">
                  <c:v>20.4</c:v>
                </c:pt>
                <c:pt idx="33">
                  <c:v>20.4</c:v>
                </c:pt>
                <c:pt idx="34">
                  <c:v>11.0168781387487</c:v>
                </c:pt>
                <c:pt idx="35">
                  <c:v>11.0168781387487</c:v>
                </c:pt>
                <c:pt idx="36">
                  <c:v>14.6101352239499</c:v>
                </c:pt>
                <c:pt idx="37">
                  <c:v>14.6101352239499</c:v>
                </c:pt>
                <c:pt idx="38">
                  <c:v>20.4</c:v>
                </c:pt>
                <c:pt idx="39">
                  <c:v>20.4</c:v>
                </c:pt>
                <c:pt idx="40">
                  <c:v>-20.4</c:v>
                </c:pt>
                <c:pt idx="41">
                  <c:v>-20.4</c:v>
                </c:pt>
                <c:pt idx="42">
                  <c:v>20.4</c:v>
                </c:pt>
                <c:pt idx="43">
                  <c:v>20.4</c:v>
                </c:pt>
                <c:pt idx="44">
                  <c:v>-12.8852761678827</c:v>
                </c:pt>
                <c:pt idx="45">
                  <c:v>-12.8852761678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C$3:$C$48</c:f>
              <c:numCache>
                <c:formatCode>General</c:formatCode>
                <c:ptCount val="46"/>
                <c:pt idx="0">
                  <c:v>9.27283833924781</c:v>
                </c:pt>
                <c:pt idx="1">
                  <c:v>9.27283833924781</c:v>
                </c:pt>
                <c:pt idx="2">
                  <c:v>8.4177775734091</c:v>
                </c:pt>
                <c:pt idx="3">
                  <c:v>8.4177775734091</c:v>
                </c:pt>
                <c:pt idx="4">
                  <c:v>8.65729297440323</c:v>
                </c:pt>
                <c:pt idx="5">
                  <c:v>8.65729297440323</c:v>
                </c:pt>
                <c:pt idx="6">
                  <c:v>8.17798261191723</c:v>
                </c:pt>
                <c:pt idx="7">
                  <c:v>8.17798261191723</c:v>
                </c:pt>
                <c:pt idx="8">
                  <c:v>6.46977123918703</c:v>
                </c:pt>
                <c:pt idx="9">
                  <c:v>6.46977123918703</c:v>
                </c:pt>
                <c:pt idx="10">
                  <c:v>7.36670991722132</c:v>
                </c:pt>
                <c:pt idx="11">
                  <c:v>7.36670991722132</c:v>
                </c:pt>
                <c:pt idx="12">
                  <c:v>9.48967486679242</c:v>
                </c:pt>
                <c:pt idx="13">
                  <c:v>9.48967486679242</c:v>
                </c:pt>
                <c:pt idx="14">
                  <c:v>8.71855167799169</c:v>
                </c:pt>
                <c:pt idx="15">
                  <c:v>8.71855167799169</c:v>
                </c:pt>
                <c:pt idx="16">
                  <c:v>11.1349830477888</c:v>
                </c:pt>
                <c:pt idx="17">
                  <c:v>11.1349830477888</c:v>
                </c:pt>
                <c:pt idx="18">
                  <c:v>8.1189596800035</c:v>
                </c:pt>
                <c:pt idx="19">
                  <c:v>8.1189596800035</c:v>
                </c:pt>
                <c:pt idx="20">
                  <c:v>11.0510776331325</c:v>
                </c:pt>
                <c:pt idx="21">
                  <c:v>11.0510776331325</c:v>
                </c:pt>
                <c:pt idx="22">
                  <c:v>6.82244557980219</c:v>
                </c:pt>
                <c:pt idx="23">
                  <c:v>6.82244557980219</c:v>
                </c:pt>
                <c:pt idx="24">
                  <c:v>9.85112929023053</c:v>
                </c:pt>
                <c:pt idx="25">
                  <c:v>9.85112929023053</c:v>
                </c:pt>
                <c:pt idx="26">
                  <c:v>6.39605710459701</c:v>
                </c:pt>
                <c:pt idx="27">
                  <c:v>6.39605710459701</c:v>
                </c:pt>
                <c:pt idx="28">
                  <c:v>14.2071500708144</c:v>
                </c:pt>
                <c:pt idx="29">
                  <c:v>14.2071500708144</c:v>
                </c:pt>
                <c:pt idx="30">
                  <c:v>11.7127375693171</c:v>
                </c:pt>
                <c:pt idx="31">
                  <c:v>11.7127375693171</c:v>
                </c:pt>
                <c:pt idx="32">
                  <c:v>20.4</c:v>
                </c:pt>
                <c:pt idx="33">
                  <c:v>20.4</c:v>
                </c:pt>
                <c:pt idx="34">
                  <c:v>7.54678417109114</c:v>
                </c:pt>
                <c:pt idx="35">
                  <c:v>7.54678417109114</c:v>
                </c:pt>
                <c:pt idx="36">
                  <c:v>20.4</c:v>
                </c:pt>
                <c:pt idx="37">
                  <c:v>20.4</c:v>
                </c:pt>
                <c:pt idx="38">
                  <c:v>8.78740443325972</c:v>
                </c:pt>
                <c:pt idx="39">
                  <c:v>8.78740443325972</c:v>
                </c:pt>
                <c:pt idx="40">
                  <c:v>20.4</c:v>
                </c:pt>
                <c:pt idx="41">
                  <c:v>20.4</c:v>
                </c:pt>
                <c:pt idx="42">
                  <c:v>-20.4</c:v>
                </c:pt>
                <c:pt idx="43">
                  <c:v>-20.4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3655452"/>
        <c:axId val="70557755"/>
      </c:scatterChart>
      <c:valAx>
        <c:axId val="5365545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19212370675"/>
              <c:y val="0.9206534422403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7755"/>
        <c:crossesAt val="-20"/>
        <c:crossBetween val="midCat"/>
        <c:majorUnit val="10"/>
      </c:valAx>
      <c:valAx>
        <c:axId val="70557755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058998034635"/>
              <c:y val="0.15191634503186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545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17270320004"/>
          <c:w val="0.969115408886744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M$3:$M$460</c:f>
              <c:numCache>
                <c:formatCode>General</c:formatCode>
                <c:ptCount val="458"/>
                <c:pt idx="0">
                  <c:v>0.0151862662557832</c:v>
                </c:pt>
                <c:pt idx="1">
                  <c:v>0.0151233461986146</c:v>
                </c:pt>
                <c:pt idx="2">
                  <c:v>0.0149143005246309</c:v>
                </c:pt>
                <c:pt idx="3">
                  <c:v>0.0145733753510176</c:v>
                </c:pt>
                <c:pt idx="4">
                  <c:v>0.014123804164898</c:v>
                </c:pt>
                <c:pt idx="5">
                  <c:v>0.0135962244995851</c:v>
                </c:pt>
                <c:pt idx="6">
                  <c:v>0.0130265900373216</c:v>
                </c:pt>
                <c:pt idx="7">
                  <c:v>0.0124537204252571</c:v>
                </c:pt>
                <c:pt idx="8">
                  <c:v>0.0119166557806534</c:v>
                </c:pt>
                <c:pt idx="9">
                  <c:v>0.0114519961714156</c:v>
                </c:pt>
                <c:pt idx="10">
                  <c:v>0.0110914073819552</c:v>
                </c:pt>
                <c:pt idx="11">
                  <c:v>0.0108594629423167</c:v>
                </c:pt>
                <c:pt idx="12">
                  <c:v>0.0107719694827195</c:v>
                </c:pt>
                <c:pt idx="13">
                  <c:v>0.0108348895378316</c:v>
                </c:pt>
                <c:pt idx="14">
                  <c:v>0.0110439352098873</c:v>
                </c:pt>
                <c:pt idx="15">
                  <c:v>0.0113848603818326</c:v>
                </c:pt>
                <c:pt idx="16">
                  <c:v>0.0118344315666578</c:v>
                </c:pt>
                <c:pt idx="17">
                  <c:v>0.012362011231138</c:v>
                </c:pt>
                <c:pt idx="18">
                  <c:v>0.0129316456930874</c:v>
                </c:pt>
                <c:pt idx="19">
                  <c:v>0.0135045153053778</c:v>
                </c:pt>
                <c:pt idx="20">
                  <c:v>0.014041579950732</c:v>
                </c:pt>
                <c:pt idx="21">
                  <c:v>0.0145062395611936</c:v>
                </c:pt>
                <c:pt idx="22">
                  <c:v>0.0148668283522679</c:v>
                </c:pt>
                <c:pt idx="23">
                  <c:v>0.0150987727938002</c:v>
                </c:pt>
                <c:pt idx="24">
                  <c:v>0.0151862662554423</c:v>
                </c:pt>
                <c:pt idx="25">
                  <c:v>0.0151233462023867</c:v>
                </c:pt>
                <c:pt idx="27">
                  <c:v>0.019941352751657</c:v>
                </c:pt>
                <c:pt idx="28">
                  <c:v>0.0199202102330231</c:v>
                </c:pt>
                <c:pt idx="29">
                  <c:v>0.0198461309499701</c:v>
                </c:pt>
                <c:pt idx="30">
                  <c:v>0.0197241632832048</c:v>
                </c:pt>
                <c:pt idx="31">
                  <c:v>0.0195626191276373</c:v>
                </c:pt>
                <c:pt idx="32">
                  <c:v>0.0193725074504801</c:v>
                </c:pt>
                <c:pt idx="33">
                  <c:v>0.0191667840483277</c:v>
                </c:pt>
                <c:pt idx="34">
                  <c:v>0.0189594686310308</c:v>
                </c:pt>
                <c:pt idx="35">
                  <c:v>0.0187646894016413</c:v>
                </c:pt>
                <c:pt idx="36">
                  <c:v>0.0185957202427239</c:v>
                </c:pt>
                <c:pt idx="37">
                  <c:v>0.0184640761231981</c:v>
                </c:pt>
                <c:pt idx="38">
                  <c:v>0.0183787283722368</c:v>
                </c:pt>
                <c:pt idx="39">
                  <c:v>0.0183454932980111</c:v>
                </c:pt>
                <c:pt idx="40">
                  <c:v>0.0183666358159008</c:v>
                </c:pt>
                <c:pt idx="41">
                  <c:v>0.0184407150982545</c:v>
                </c:pt>
                <c:pt idx="42">
                  <c:v>0.0185626827644132</c:v>
                </c:pt>
                <c:pt idx="43">
                  <c:v>0.0187242269195082</c:v>
                </c:pt>
                <c:pt idx="44">
                  <c:v>0.018914338596359</c:v>
                </c:pt>
                <c:pt idx="45">
                  <c:v>0.0191200619983921</c:v>
                </c:pt>
                <c:pt idx="46">
                  <c:v>0.0193273774157649</c:v>
                </c:pt>
                <c:pt idx="47">
                  <c:v>0.0195221566454204</c:v>
                </c:pt>
                <c:pt idx="48">
                  <c:v>0.0196911258047756</c:v>
                </c:pt>
                <c:pt idx="49">
                  <c:v>0.0198227699248813</c:v>
                </c:pt>
                <c:pt idx="50">
                  <c:v>0.0199081176765251</c:v>
                </c:pt>
                <c:pt idx="51">
                  <c:v>0.0199413527514893</c:v>
                </c:pt>
                <c:pt idx="52">
                  <c:v>0.0199202102343438</c:v>
                </c:pt>
                <c:pt idx="54">
                  <c:v>0.0574038420412935</c:v>
                </c:pt>
                <c:pt idx="55">
                  <c:v>0.0573594775853197</c:v>
                </c:pt>
                <c:pt idx="56">
                  <c:v>0.0572262222505506</c:v>
                </c:pt>
                <c:pt idx="57">
                  <c:v>0.0570131571678154</c:v>
                </c:pt>
                <c:pt idx="58">
                  <c:v>0.0567348023703626</c:v>
                </c:pt>
                <c:pt idx="59">
                  <c:v>0.0564101272775926</c:v>
                </c:pt>
                <c:pt idx="60">
                  <c:v>0.0560612579604763</c:v>
                </c:pt>
                <c:pt idx="61">
                  <c:v>0.0557119692863875</c:v>
                </c:pt>
                <c:pt idx="62">
                  <c:v>0.0553860647011844</c:v>
                </c:pt>
                <c:pt idx="63">
                  <c:v>0.0551057540637153</c:v>
                </c:pt>
                <c:pt idx="64">
                  <c:v>0.054890140080645</c:v>
                </c:pt>
                <c:pt idx="65">
                  <c:v>0.0547539164885676</c:v>
                </c:pt>
                <c:pt idx="66">
                  <c:v>0.0547063667001417</c:v>
                </c:pt>
                <c:pt idx="67">
                  <c:v>0.0547507311548617</c:v>
                </c:pt>
                <c:pt idx="68">
                  <c:v>0.0548839864884608</c:v>
                </c:pt>
                <c:pt idx="69">
                  <c:v>0.0550970515701898</c:v>
                </c:pt>
                <c:pt idx="70">
                  <c:v>0.0553754063668686</c:v>
                </c:pt>
                <c:pt idx="71">
                  <c:v>0.0557000814591496</c:v>
                </c:pt>
                <c:pt idx="72">
                  <c:v>0.0560489507760951</c:v>
                </c:pt>
                <c:pt idx="73">
                  <c:v>0.0563982394503432</c:v>
                </c:pt>
                <c:pt idx="74">
                  <c:v>0.0567241440360247</c:v>
                </c:pt>
                <c:pt idx="75">
                  <c:v>0.0570044546742587</c:v>
                </c:pt>
                <c:pt idx="76">
                  <c:v>0.0572200686583282</c:v>
                </c:pt>
                <c:pt idx="77">
                  <c:v>0.0573562922515711</c:v>
                </c:pt>
                <c:pt idx="78">
                  <c:v>0.0574038420412493</c:v>
                </c:pt>
                <c:pt idx="79">
                  <c:v>0.0573594775877833</c:v>
                </c:pt>
                <c:pt idx="81">
                  <c:v>0.074468733077063</c:v>
                </c:pt>
                <c:pt idx="82">
                  <c:v>0.074382471433942</c:v>
                </c:pt>
                <c:pt idx="83">
                  <c:v>0.0741260043388369</c:v>
                </c:pt>
                <c:pt idx="84">
                  <c:v>0.0737168096004076</c:v>
                </c:pt>
                <c:pt idx="85">
                  <c:v>0.0731827731637884</c:v>
                </c:pt>
                <c:pt idx="86">
                  <c:v>0.0725602887295151</c:v>
                </c:pt>
                <c:pt idx="87">
                  <c:v>0.0718917775829831</c:v>
                </c:pt>
                <c:pt idx="88">
                  <c:v>0.0712227976539579</c:v>
                </c:pt>
                <c:pt idx="89">
                  <c:v>0.0705989388189576</c:v>
                </c:pt>
                <c:pt idx="90">
                  <c:v>0.0700627160265152</c:v>
                </c:pt>
                <c:pt idx="91">
                  <c:v>0.0696506719737027</c:v>
                </c:pt>
                <c:pt idx="92">
                  <c:v>0.0693908867817204</c:v>
                </c:pt>
                <c:pt idx="93">
                  <c:v>0.0693010643820463</c:v>
                </c:pt>
                <c:pt idx="94">
                  <c:v>0.0693873260227658</c:v>
                </c:pt>
                <c:pt idx="95">
                  <c:v>0.0696437931156313</c:v>
                </c:pt>
                <c:pt idx="96">
                  <c:v>0.0700529878521357</c:v>
                </c:pt>
                <c:pt idx="97">
                  <c:v>0.0705870242872758</c:v>
                </c:pt>
                <c:pt idx="98">
                  <c:v>0.0712095087206165</c:v>
                </c:pt>
                <c:pt idx="99">
                  <c:v>0.0718780198668261</c:v>
                </c:pt>
                <c:pt idx="100">
                  <c:v>0.0725469997961609</c:v>
                </c:pt>
                <c:pt idx="101">
                  <c:v>0.0731708586320819</c:v>
                </c:pt>
                <c:pt idx="102">
                  <c:v>0.0737070814259932</c:v>
                </c:pt>
                <c:pt idx="103">
                  <c:v>0.0741191254807228</c:v>
                </c:pt>
                <c:pt idx="104">
                  <c:v>0.0743789106749397</c:v>
                </c:pt>
                <c:pt idx="105">
                  <c:v>0.0744687330770136</c:v>
                </c:pt>
                <c:pt idx="106">
                  <c:v>0.0743824714386956</c:v>
                </c:pt>
                <c:pt idx="108">
                  <c:v>0.0117313223182548</c:v>
                </c:pt>
                <c:pt idx="109">
                  <c:v>0.0117300156354604</c:v>
                </c:pt>
                <c:pt idx="110">
                  <c:v>0.0117242641924051</c:v>
                </c:pt>
                <c:pt idx="111">
                  <c:v>0.0117144599404276</c:v>
                </c:pt>
                <c:pt idx="112">
                  <c:v>0.0117012710230962</c:v>
                </c:pt>
                <c:pt idx="113">
                  <c:v>0.0116855962433295</c:v>
                </c:pt>
                <c:pt idx="114">
                  <c:v>0.0116685038114622</c:v>
                </c:pt>
                <c:pt idx="115">
                  <c:v>0.0116511585484768</c:v>
                </c:pt>
                <c:pt idx="116">
                  <c:v>0.0116347425053788</c:v>
                </c:pt>
                <c:pt idx="117">
                  <c:v>0.011620374408374</c:v>
                </c:pt>
                <c:pt idx="118">
                  <c:v>0.0116090334195265</c:v>
                </c:pt>
                <c:pt idx="119">
                  <c:v>0.0116014924084827</c:v>
                </c:pt>
                <c:pt idx="120">
                  <c:v>0.0115982652826821</c:v>
                </c:pt>
                <c:pt idx="121">
                  <c:v>0.0115995719654142</c:v>
                </c:pt>
                <c:pt idx="122">
                  <c:v>0.0116053234084105</c:v>
                </c:pt>
                <c:pt idx="123">
                  <c:v>0.0116151276603365</c:v>
                </c:pt>
                <c:pt idx="124">
                  <c:v>0.0116283165776271</c:v>
                </c:pt>
                <c:pt idx="125">
                  <c:v>0.0116439913573668</c:v>
                </c:pt>
                <c:pt idx="126">
                  <c:v>0.0116610837892225</c:v>
                </c:pt>
                <c:pt idx="127">
                  <c:v>0.0116784290522126</c:v>
                </c:pt>
                <c:pt idx="128">
                  <c:v>0.0116948450953312</c:v>
                </c:pt>
                <c:pt idx="129">
                  <c:v>0.0117092131923713</c:v>
                </c:pt>
                <c:pt idx="130">
                  <c:v>0.0117205541812661</c:v>
                </c:pt>
                <c:pt idx="131">
                  <c:v>0.0117280951923661</c:v>
                </c:pt>
                <c:pt idx="132">
                  <c:v>0.0117313223182281</c:v>
                </c:pt>
                <c:pt idx="133">
                  <c:v>0.0117300156355583</c:v>
                </c:pt>
                <c:pt idx="135">
                  <c:v>0.0150356882532002</c:v>
                </c:pt>
                <c:pt idx="136">
                  <c:v>0.0150340597355994</c:v>
                </c:pt>
                <c:pt idx="137">
                  <c:v>0.0150275301273201</c:v>
                </c:pt>
                <c:pt idx="138">
                  <c:v>0.0150165444103748</c:v>
                </c:pt>
                <c:pt idx="139">
                  <c:v>0.0150018512432168</c:v>
                </c:pt>
                <c:pt idx="140">
                  <c:v>0.0149844519409041</c:v>
                </c:pt>
                <c:pt idx="141">
                  <c:v>0.0149655322371328</c:v>
                </c:pt>
                <c:pt idx="142">
                  <c:v>0.0149463814784459</c:v>
                </c:pt>
                <c:pt idx="143">
                  <c:v>0.0149283047573966</c:v>
                </c:pt>
                <c:pt idx="144">
                  <c:v>0.0149125339726486</c:v>
                </c:pt>
                <c:pt idx="145">
                  <c:v>0.0149001438771174</c:v>
                </c:pt>
                <c:pt idx="146">
                  <c:v>0.0148919788353361</c:v>
                </c:pt>
                <c:pt idx="147">
                  <c:v>0.0148885952814074</c:v>
                </c:pt>
                <c:pt idx="148">
                  <c:v>0.0148902237989394</c:v>
                </c:pt>
                <c:pt idx="149">
                  <c:v>0.0148967534071538</c:v>
                </c:pt>
                <c:pt idx="150">
                  <c:v>0.0149077391240425</c:v>
                </c:pt>
                <c:pt idx="151">
                  <c:v>0.014922432291156</c:v>
                </c:pt>
                <c:pt idx="152">
                  <c:v>0.0149398315934394</c:v>
                </c:pt>
                <c:pt idx="153">
                  <c:v>0.0149587512971985</c:v>
                </c:pt>
                <c:pt idx="154">
                  <c:v>0.0149779020558913</c:v>
                </c:pt>
                <c:pt idx="155">
                  <c:v>0.014995978776964</c:v>
                </c:pt>
                <c:pt idx="156">
                  <c:v>0.0150117495617515</c:v>
                </c:pt>
                <c:pt idx="157">
                  <c:v>0.0150241396573354</c:v>
                </c:pt>
                <c:pt idx="158">
                  <c:v>0.0150323046991792</c:v>
                </c:pt>
                <c:pt idx="159">
                  <c:v>0.0150356882531758</c:v>
                </c:pt>
                <c:pt idx="160">
                  <c:v>0.0150340597357126</c:v>
                </c:pt>
                <c:pt idx="162">
                  <c:v>0.0806149103657406</c:v>
                </c:pt>
                <c:pt idx="163">
                  <c:v>0.0805312617872569</c:v>
                </c:pt>
                <c:pt idx="164">
                  <c:v>0.0802833037000962</c:v>
                </c:pt>
                <c:pt idx="165">
                  <c:v>0.0798879340380901</c:v>
                </c:pt>
                <c:pt idx="166">
                  <c:v>0.0793720965902638</c:v>
                </c:pt>
                <c:pt idx="167">
                  <c:v>0.0787709448261451</c:v>
                </c:pt>
                <c:pt idx="168">
                  <c:v>0.0781254462449152</c:v>
                </c:pt>
                <c:pt idx="169">
                  <c:v>0.0774795905080483</c:v>
                </c:pt>
                <c:pt idx="170">
                  <c:v>0.0768773916165847</c:v>
                </c:pt>
                <c:pt idx="171">
                  <c:v>0.0763598884297038</c:v>
                </c:pt>
                <c:pt idx="172">
                  <c:v>0.0759623479342967</c:v>
                </c:pt>
                <c:pt idx="173">
                  <c:v>0.0757118618580974</c:v>
                </c:pt>
                <c:pt idx="174">
                  <c:v>0.075625500413212</c:v>
                </c:pt>
                <c:pt idx="175">
                  <c:v>0.0757091489893772</c:v>
                </c:pt>
                <c:pt idx="176">
                  <c:v>0.0759571070743761</c:v>
                </c:pt>
                <c:pt idx="177">
                  <c:v>0.0763524767345245</c:v>
                </c:pt>
                <c:pt idx="178">
                  <c:v>0.0768683141809237</c:v>
                </c:pt>
                <c:pt idx="179">
                  <c:v>0.0774694659441433</c:v>
                </c:pt>
                <c:pt idx="180">
                  <c:v>0.0781149645250631</c:v>
                </c:pt>
                <c:pt idx="181">
                  <c:v>0.0787608202622303</c:v>
                </c:pt>
                <c:pt idx="182">
                  <c:v>0.079363019154584</c:v>
                </c:pt>
                <c:pt idx="183">
                  <c:v>0.0798805223428843</c:v>
                </c:pt>
                <c:pt idx="184">
                  <c:v>0.080278062840143</c:v>
                </c:pt>
                <c:pt idx="185">
                  <c:v>0.0805285489185004</c:v>
                </c:pt>
                <c:pt idx="186">
                  <c:v>0.080614910365703</c:v>
                </c:pt>
                <c:pt idx="187">
                  <c:v>0.0805312617918562</c:v>
                </c:pt>
                <c:pt idx="189">
                  <c:v>0.0863837275220435</c:v>
                </c:pt>
                <c:pt idx="190">
                  <c:v>0.0862856625073661</c:v>
                </c:pt>
                <c:pt idx="191">
                  <c:v>0.0859952043273784</c:v>
                </c:pt>
                <c:pt idx="192">
                  <c:v>0.0855321472269969</c:v>
                </c:pt>
                <c:pt idx="193">
                  <c:v>0.0849280477823027</c:v>
                </c:pt>
                <c:pt idx="194">
                  <c:v>0.0842240743720367</c:v>
                </c:pt>
                <c:pt idx="195">
                  <c:v>0.0834682016206284</c:v>
                </c:pt>
                <c:pt idx="196">
                  <c:v>0.0827119410068306</c:v>
                </c:pt>
                <c:pt idx="197">
                  <c:v>0.0820068304415766</c:v>
                </c:pt>
                <c:pt idx="198">
                  <c:v>0.081400922044529</c:v>
                </c:pt>
                <c:pt idx="199">
                  <c:v>0.0809355074715419</c:v>
                </c:pt>
                <c:pt idx="200">
                  <c:v>0.0806423039565582</c:v>
                </c:pt>
                <c:pt idx="201">
                  <c:v>0.080541292834537</c:v>
                </c:pt>
                <c:pt idx="202">
                  <c:v>0.0806393578464996</c:v>
                </c:pt>
                <c:pt idx="203">
                  <c:v>0.0809298160239561</c:v>
                </c:pt>
                <c:pt idx="204">
                  <c:v>0.0813928731221625</c:v>
                </c:pt>
                <c:pt idx="205">
                  <c:v>0.081996972565186</c:v>
                </c:pt>
                <c:pt idx="206">
                  <c:v>0.0827009459743994</c:v>
                </c:pt>
                <c:pt idx="207">
                  <c:v>0.0834568187254451</c:v>
                </c:pt>
                <c:pt idx="208">
                  <c:v>0.0842130793395949</c:v>
                </c:pt>
                <c:pt idx="209">
                  <c:v>0.0849181899058916</c:v>
                </c:pt>
                <c:pt idx="210">
                  <c:v>0.0855240983046015</c:v>
                </c:pt>
                <c:pt idx="211">
                  <c:v>0.0859895128797572</c:v>
                </c:pt>
                <c:pt idx="212">
                  <c:v>0.086282716397268</c:v>
                </c:pt>
                <c:pt idx="213">
                  <c:v>0.0863837275220027</c:v>
                </c:pt>
                <c:pt idx="214">
                  <c:v>0.0862856625127549</c:v>
                </c:pt>
                <c:pt idx="216">
                  <c:v>0.0860623713200708</c:v>
                </c:pt>
                <c:pt idx="217">
                  <c:v>0.0859647756539805</c:v>
                </c:pt>
                <c:pt idx="218">
                  <c:v>0.0856757908367246</c:v>
                </c:pt>
                <c:pt idx="219">
                  <c:v>0.0852151107059845</c:v>
                </c:pt>
                <c:pt idx="220">
                  <c:v>0.0846141298512887</c:v>
                </c:pt>
                <c:pt idx="221">
                  <c:v>0.083913804124624</c:v>
                </c:pt>
                <c:pt idx="222">
                  <c:v>0.0831618595668111</c:v>
                </c:pt>
                <c:pt idx="223">
                  <c:v>0.0824095399567014</c:v>
                </c:pt>
                <c:pt idx="224">
                  <c:v>0.0817081146323404</c:v>
                </c:pt>
                <c:pt idx="225">
                  <c:v>0.0811053845703146</c:v>
                </c:pt>
                <c:pt idx="226">
                  <c:v>0.0806424248281991</c:v>
                </c:pt>
                <c:pt idx="227">
                  <c:v>0.0803507853472703</c:v>
                </c:pt>
                <c:pt idx="228">
                  <c:v>0.0802503408761512</c:v>
                </c:pt>
                <c:pt idx="229">
                  <c:v>0.0803479365395409</c:v>
                </c:pt>
                <c:pt idx="230">
                  <c:v>0.0806369213542788</c:v>
                </c:pt>
                <c:pt idx="231">
                  <c:v>0.0810976014828553</c:v>
                </c:pt>
                <c:pt idx="232">
                  <c:v>0.0816985823358891</c:v>
                </c:pt>
                <c:pt idx="233">
                  <c:v>0.0823989080615068</c:v>
                </c:pt>
                <c:pt idx="234">
                  <c:v>0.0831508526189592</c:v>
                </c:pt>
                <c:pt idx="235">
                  <c:v>0.0839031722294192</c:v>
                </c:pt>
                <c:pt idx="236">
                  <c:v>0.0846045975548176</c:v>
                </c:pt>
                <c:pt idx="237">
                  <c:v>0.0852073276184972</c:v>
                </c:pt>
                <c:pt idx="238">
                  <c:v>0.0856702873627701</c:v>
                </c:pt>
                <c:pt idx="239">
                  <c:v>0.0859619268462129</c:v>
                </c:pt>
                <c:pt idx="240">
                  <c:v>0.0860623713200313</c:v>
                </c:pt>
                <c:pt idx="241">
                  <c:v>0.0859647756593423</c:v>
                </c:pt>
                <c:pt idx="243">
                  <c:v>0.111952999310283</c:v>
                </c:pt>
                <c:pt idx="244">
                  <c:v>0.11181104438371</c:v>
                </c:pt>
                <c:pt idx="245">
                  <c:v>0.111392702670459</c:v>
                </c:pt>
                <c:pt idx="246">
                  <c:v>0.110726483466882</c:v>
                </c:pt>
                <c:pt idx="247">
                  <c:v>0.109857788510619</c:v>
                </c:pt>
                <c:pt idx="248">
                  <c:v>0.108845817927219</c:v>
                </c:pt>
                <c:pt idx="249">
                  <c:v>0.107759535839425</c:v>
                </c:pt>
                <c:pt idx="250">
                  <c:v>0.106672970576184</c:v>
                </c:pt>
                <c:pt idx="251">
                  <c:v>0.105660169764384</c:v>
                </c:pt>
                <c:pt idx="252">
                  <c:v>0.10479015410546</c:v>
                </c:pt>
                <c:pt idx="253">
                  <c:v>0.104122213728665</c:v>
                </c:pt>
                <c:pt idx="254">
                  <c:v>0.103701867666749</c:v>
                </c:pt>
                <c:pt idx="255">
                  <c:v>0.103557761809113</c:v>
                </c:pt>
                <c:pt idx="256">
                  <c:v>0.103699716731786</c:v>
                </c:pt>
                <c:pt idx="257">
                  <c:v>0.104118058441401</c:v>
                </c:pt>
                <c:pt idx="258">
                  <c:v>0.104784277641855</c:v>
                </c:pt>
                <c:pt idx="259">
                  <c:v>0.10565297259572</c:v>
                </c:pt>
                <c:pt idx="260">
                  <c:v>0.10666494317761</c:v>
                </c:pt>
                <c:pt idx="261">
                  <c:v>0.107751225264888</c:v>
                </c:pt>
                <c:pt idx="262">
                  <c:v>0.108837790528638</c:v>
                </c:pt>
                <c:pt idx="263">
                  <c:v>0.10985059134194</c:v>
                </c:pt>
                <c:pt idx="264">
                  <c:v>0.110720607003255</c:v>
                </c:pt>
                <c:pt idx="265">
                  <c:v>0.111388547383169</c:v>
                </c:pt>
                <c:pt idx="266">
                  <c:v>0.111808893448717</c:v>
                </c:pt>
                <c:pt idx="267">
                  <c:v>0.111952999310253</c:v>
                </c:pt>
                <c:pt idx="268">
                  <c:v>0.111811044391481</c:v>
                </c:pt>
                <c:pt idx="270">
                  <c:v>0.0973586706261556</c:v>
                </c:pt>
                <c:pt idx="271">
                  <c:v>0.0972578560868415</c:v>
                </c:pt>
                <c:pt idx="272">
                  <c:v>0.0969598666288733</c:v>
                </c:pt>
                <c:pt idx="273">
                  <c:v>0.0964850097413144</c:v>
                </c:pt>
                <c:pt idx="274">
                  <c:v>0.0958656461362405</c:v>
                </c:pt>
                <c:pt idx="275">
                  <c:v>0.0951439844196945</c:v>
                </c:pt>
                <c:pt idx="276">
                  <c:v>0.0943692046449451</c:v>
                </c:pt>
                <c:pt idx="277">
                  <c:v>0.0935941067731373</c:v>
                </c:pt>
                <c:pt idx="278">
                  <c:v>0.0928715124432048</c:v>
                </c:pt>
                <c:pt idx="279">
                  <c:v>0.0922506652644773</c:v>
                </c:pt>
                <c:pt idx="280">
                  <c:v>0.0917738749460903</c:v>
                </c:pt>
                <c:pt idx="281">
                  <c:v>0.0914736339602349</c:v>
                </c:pt>
                <c:pt idx="282">
                  <c:v>0.0913704032338788</c:v>
                </c:pt>
                <c:pt idx="283">
                  <c:v>0.0914712177704105</c:v>
                </c:pt>
                <c:pt idx="284">
                  <c:v>0.0917692072257847</c:v>
                </c:pt>
                <c:pt idx="285">
                  <c:v>0.0922440641111149</c:v>
                </c:pt>
                <c:pt idx="286">
                  <c:v>0.0928634277144772</c:v>
                </c:pt>
                <c:pt idx="287">
                  <c:v>0.0935850894299454</c:v>
                </c:pt>
                <c:pt idx="288">
                  <c:v>0.0943598692043242</c:v>
                </c:pt>
                <c:pt idx="289">
                  <c:v>0.095134967076494</c:v>
                </c:pt>
                <c:pt idx="290">
                  <c:v>0.0958575614074961</c:v>
                </c:pt>
                <c:pt idx="291">
                  <c:v>0.0964784085879283</c:v>
                </c:pt>
                <c:pt idx="292">
                  <c:v>0.0969551989085386</c:v>
                </c:pt>
                <c:pt idx="293">
                  <c:v>0.0972554398969847</c:v>
                </c:pt>
                <c:pt idx="294">
                  <c:v>0.0973586706261221</c:v>
                </c:pt>
                <c:pt idx="295">
                  <c:v>0.0972578560923729</c:v>
                </c:pt>
                <c:pt idx="297">
                  <c:v>0.0619747182473938</c:v>
                </c:pt>
                <c:pt idx="298">
                  <c:v>0.0619291575326244</c:v>
                </c:pt>
                <c:pt idx="299">
                  <c:v>0.0617934913244877</c:v>
                </c:pt>
                <c:pt idx="300">
                  <c:v>0.061576965050848</c:v>
                </c:pt>
                <c:pt idx="301">
                  <c:v>0.0612943346193939</c:v>
                </c:pt>
                <c:pt idx="302">
                  <c:v>0.0609648608269162</c:v>
                </c:pt>
                <c:pt idx="303">
                  <c:v>0.0606109967678402</c:v>
                </c:pt>
                <c:pt idx="304">
                  <c:v>0.060256857692949</c:v>
                </c:pt>
                <c:pt idx="305">
                  <c:v>0.0599265775948992</c:v>
                </c:pt>
                <c:pt idx="306">
                  <c:v>0.059642664516508</c:v>
                </c:pt>
                <c:pt idx="307">
                  <c:v>0.0594244666648353</c:v>
                </c:pt>
                <c:pt idx="308">
                  <c:v>0.0592868538628499</c:v>
                </c:pt>
                <c:pt idx="309">
                  <c:v>0.0592392041955697</c:v>
                </c:pt>
                <c:pt idx="310">
                  <c:v>0.0592847649090677</c:v>
                </c:pt>
                <c:pt idx="311">
                  <c:v>0.0594204311160188</c:v>
                </c:pt>
                <c:pt idx="312">
                  <c:v>0.0596369573886393</c:v>
                </c:pt>
                <c:pt idx="313">
                  <c:v>0.0599195878193102</c:v>
                </c:pt>
                <c:pt idx="314">
                  <c:v>0.0602490616112938</c:v>
                </c:pt>
                <c:pt idx="315">
                  <c:v>0.0606029256701988</c:v>
                </c:pt>
                <c:pt idx="316">
                  <c:v>0.0609570647452535</c:v>
                </c:pt>
                <c:pt idx="317">
                  <c:v>0.0612873448437904</c:v>
                </c:pt>
                <c:pt idx="318">
                  <c:v>0.0615712579229588</c:v>
                </c:pt>
                <c:pt idx="319">
                  <c:v>0.0617894557756461</c:v>
                </c:pt>
                <c:pt idx="320">
                  <c:v>0.0619270685788143</c:v>
                </c:pt>
                <c:pt idx="321">
                  <c:v>0.0619747182473648</c:v>
                </c:pt>
                <c:pt idx="322">
                  <c:v>0.061929157535138</c:v>
                </c:pt>
                <c:pt idx="324">
                  <c:v>0.0628558358987707</c:v>
                </c:pt>
                <c:pt idx="325">
                  <c:v>0.0628040452409657</c:v>
                </c:pt>
                <c:pt idx="326">
                  <c:v>0.0626500686978323</c:v>
                </c:pt>
                <c:pt idx="327">
                  <c:v>0.0624043995163031</c:v>
                </c:pt>
                <c:pt idx="328">
                  <c:v>0.0620837796450736</c:v>
                </c:pt>
                <c:pt idx="329">
                  <c:v>0.0617100587984692</c:v>
                </c:pt>
                <c:pt idx="330">
                  <c:v>0.0613087054345251</c:v>
                </c:pt>
                <c:pt idx="331">
                  <c:v>0.0609070711216642</c:v>
                </c:pt>
                <c:pt idx="332">
                  <c:v>0.0605325265745137</c:v>
                </c:pt>
                <c:pt idx="333">
                  <c:v>0.0602105963849397</c:v>
                </c:pt>
                <c:pt idx="334">
                  <c:v>0.0599632195632972</c:v>
                </c:pt>
                <c:pt idx="335">
                  <c:v>0.0598072544311331</c:v>
                </c:pt>
                <c:pt idx="336">
                  <c:v>0.0597533297544358</c:v>
                </c:pt>
                <c:pt idx="337">
                  <c:v>0.059805120410799</c:v>
                </c:pt>
                <c:pt idx="338">
                  <c:v>0.0599590969525878</c:v>
                </c:pt>
                <c:pt idx="339">
                  <c:v>0.0602047661329614</c:v>
                </c:pt>
                <c:pt idx="340">
                  <c:v>0.0605253860033028</c:v>
                </c:pt>
                <c:pt idx="341">
                  <c:v>0.0608991068493474</c:v>
                </c:pt>
                <c:pt idx="342">
                  <c:v>0.0613004602130979</c:v>
                </c:pt>
                <c:pt idx="343">
                  <c:v>0.0617020945261447</c:v>
                </c:pt>
                <c:pt idx="344">
                  <c:v>0.062076639073848</c:v>
                </c:pt>
                <c:pt idx="345">
                  <c:v>0.0623985692643038</c:v>
                </c:pt>
                <c:pt idx="346">
                  <c:v>0.0626459460870973</c:v>
                </c:pt>
                <c:pt idx="347">
                  <c:v>0.062801911220603</c:v>
                </c:pt>
                <c:pt idx="348">
                  <c:v>0.0628558358987411</c:v>
                </c:pt>
                <c:pt idx="349">
                  <c:v>0.0628040452438196</c:v>
                </c:pt>
                <c:pt idx="351">
                  <c:v>0.0546775297822228</c:v>
                </c:pt>
                <c:pt idx="352">
                  <c:v>0.05464295797866</c:v>
                </c:pt>
                <c:pt idx="353">
                  <c:v>0.0545390039345966</c:v>
                </c:pt>
                <c:pt idx="354">
                  <c:v>0.0543727519463273</c:v>
                </c:pt>
                <c:pt idx="355">
                  <c:v>0.0541555318120824</c:v>
                </c:pt>
                <c:pt idx="356">
                  <c:v>0.053902146725004</c:v>
                </c:pt>
                <c:pt idx="357">
                  <c:v>0.0536298644599985</c:v>
                </c:pt>
                <c:pt idx="358">
                  <c:v>0.0533572406034162</c:v>
                </c:pt>
                <c:pt idx="359">
                  <c:v>0.0531028540205086</c:v>
                </c:pt>
                <c:pt idx="360">
                  <c:v>0.0528840407364679</c:v>
                </c:pt>
                <c:pt idx="361">
                  <c:v>0.0527157125149615</c:v>
                </c:pt>
                <c:pt idx="362">
                  <c:v>0.0526093406460834</c:v>
                </c:pt>
                <c:pt idx="363">
                  <c:v>0.0525721741968934</c:v>
                </c:pt>
                <c:pt idx="364">
                  <c:v>0.0526067459994776</c:v>
                </c:pt>
                <c:pt idx="365">
                  <c:v>0.0527107000426278</c:v>
                </c:pt>
                <c:pt idx="366">
                  <c:v>0.0528769520301117</c:v>
                </c:pt>
                <c:pt idx="367">
                  <c:v>0.0530941721637522</c:v>
                </c:pt>
                <c:pt idx="368">
                  <c:v>0.0533475572504488</c:v>
                </c:pt>
                <c:pt idx="369">
                  <c:v>0.0536198395153208</c:v>
                </c:pt>
                <c:pt idx="370">
                  <c:v>0.0538924633720273</c:v>
                </c:pt>
                <c:pt idx="371">
                  <c:v>0.054146849955308</c:v>
                </c:pt>
                <c:pt idx="372">
                  <c:v>0.0543656632399456</c:v>
                </c:pt>
                <c:pt idx="373">
                  <c:v>0.0545339914622318</c:v>
                </c:pt>
                <c:pt idx="374">
                  <c:v>0.0546403633320194</c:v>
                </c:pt>
                <c:pt idx="375">
                  <c:v>0.0546775297821868</c:v>
                </c:pt>
                <c:pt idx="376">
                  <c:v>0.0546429579805813</c:v>
                </c:pt>
                <c:pt idx="378">
                  <c:v>0.0602466028125969</c:v>
                </c:pt>
                <c:pt idx="379">
                  <c:v>0.060204385173701</c:v>
                </c:pt>
                <c:pt idx="380">
                  <c:v>0.0600777548962908</c:v>
                </c:pt>
                <c:pt idx="381">
                  <c:v>0.0598753416244858</c:v>
                </c:pt>
                <c:pt idx="382">
                  <c:v>0.0596109394882245</c:v>
                </c:pt>
                <c:pt idx="383">
                  <c:v>0.0593025670561069</c:v>
                </c:pt>
                <c:pt idx="384">
                  <c:v>0.0589712393997245</c:v>
                </c:pt>
                <c:pt idx="385">
                  <c:v>0.0586395359512637</c:v>
                </c:pt>
                <c:pt idx="386">
                  <c:v>0.0583300617525198</c:v>
                </c:pt>
                <c:pt idx="387">
                  <c:v>0.058063906958659</c:v>
                </c:pt>
                <c:pt idx="388">
                  <c:v>0.0578592095790001</c:v>
                </c:pt>
                <c:pt idx="389">
                  <c:v>0.0577299194016567</c:v>
                </c:pt>
                <c:pt idx="390">
                  <c:v>0.0576848473385328</c:v>
                </c:pt>
                <c:pt idx="391">
                  <c:v>0.0577270649762379</c:v>
                </c:pt>
                <c:pt idx="392">
                  <c:v>0.0578536952525372</c:v>
                </c:pt>
                <c:pt idx="393">
                  <c:v>0.0580561085233867</c:v>
                </c:pt>
                <c:pt idx="394">
                  <c:v>0.0583205106589132</c:v>
                </c:pt>
                <c:pt idx="395">
                  <c:v>0.0586288830905667</c:v>
                </c:pt>
                <c:pt idx="396">
                  <c:v>0.0589602107467873</c:v>
                </c:pt>
                <c:pt idx="397">
                  <c:v>0.0592919141953996</c:v>
                </c:pt>
                <c:pt idx="398">
                  <c:v>0.0596013883945981</c:v>
                </c:pt>
                <c:pt idx="399">
                  <c:v>0.0598675431891855</c:v>
                </c:pt>
                <c:pt idx="400">
                  <c:v>0.0600722405697936</c:v>
                </c:pt>
                <c:pt idx="401">
                  <c:v>0.0602015307482439</c:v>
                </c:pt>
                <c:pt idx="402">
                  <c:v>0.0602466028125573</c:v>
                </c:pt>
                <c:pt idx="403">
                  <c:v>0.0602043851760429</c:v>
                </c:pt>
                <c:pt idx="405">
                  <c:v>0.119637887068017</c:v>
                </c:pt>
                <c:pt idx="406">
                  <c:v>0.119607726560022</c:v>
                </c:pt>
                <c:pt idx="407">
                  <c:v>0.119518086556818</c:v>
                </c:pt>
                <c:pt idx="408">
                  <c:v>0.119375075876471</c:v>
                </c:pt>
                <c:pt idx="409">
                  <c:v>0.11918844046049</c:v>
                </c:pt>
                <c:pt idx="410">
                  <c:v>0.118970899204013</c:v>
                </c:pt>
                <c:pt idx="411">
                  <c:v>0.118737277184134</c:v>
                </c:pt>
                <c:pt idx="412">
                  <c:v>0.118503495355391</c:v>
                </c:pt>
                <c:pt idx="413">
                  <c:v>0.118285485563034</c:v>
                </c:pt>
                <c:pt idx="414">
                  <c:v>0.118098104814102</c:v>
                </c:pt>
                <c:pt idx="415">
                  <c:v>0.117954122796942</c:v>
                </c:pt>
                <c:pt idx="416">
                  <c:v>0.117863351648062</c:v>
                </c:pt>
                <c:pt idx="417">
                  <c:v>0.117831977271235</c:v>
                </c:pt>
                <c:pt idx="418">
                  <c:v>0.117862137778391</c:v>
                </c:pt>
                <c:pt idx="419">
                  <c:v>0.117951777780812</c:v>
                </c:pt>
                <c:pt idx="420">
                  <c:v>0.118094788460486</c:v>
                </c:pt>
                <c:pt idx="421">
                  <c:v>0.118281423875951</c:v>
                </c:pt>
                <c:pt idx="422">
                  <c:v>0.118498965132102</c:v>
                </c:pt>
                <c:pt idx="423">
                  <c:v>0.118732587151869</c:v>
                </c:pt>
                <c:pt idx="424">
                  <c:v>0.11896636898072</c:v>
                </c:pt>
                <c:pt idx="425">
                  <c:v>0.119184378773398</c:v>
                </c:pt>
                <c:pt idx="426">
                  <c:v>0.119371759522844</c:v>
                </c:pt>
                <c:pt idx="427">
                  <c:v>0.119515741540673</c:v>
                </c:pt>
                <c:pt idx="428">
                  <c:v>0.119606512690335</c:v>
                </c:pt>
                <c:pt idx="429">
                  <c:v>0.119637887068</c:v>
                </c:pt>
                <c:pt idx="430">
                  <c:v>0.119607726561684</c:v>
                </c:pt>
                <c:pt idx="432">
                  <c:v>0.157124536028597</c:v>
                </c:pt>
                <c:pt idx="433">
                  <c:v>0.157044685684386</c:v>
                </c:pt>
                <c:pt idx="434">
                  <c:v>0.156809218732016</c:v>
                </c:pt>
                <c:pt idx="435">
                  <c:v>0.156434181855127</c:v>
                </c:pt>
                <c:pt idx="436">
                  <c:v>0.155945133197043</c:v>
                </c:pt>
                <c:pt idx="437">
                  <c:v>0.155375400615546</c:v>
                </c:pt>
                <c:pt idx="438">
                  <c:v>0.154763810444448</c:v>
                </c:pt>
                <c:pt idx="439">
                  <c:v>0.154152041543116</c:v>
                </c:pt>
                <c:pt idx="440">
                  <c:v>0.153581784951084</c:v>
                </c:pt>
                <c:pt idx="441">
                  <c:v>0.153091902712617</c:v>
                </c:pt>
                <c:pt idx="442">
                  <c:v>0.152715779492622</c:v>
                </c:pt>
                <c:pt idx="443">
                  <c:v>0.152479047466911</c:v>
                </c:pt>
                <c:pt idx="444">
                  <c:v>0.152397839531781</c:v>
                </c:pt>
                <c:pt idx="445">
                  <c:v>0.152477689873796</c:v>
                </c:pt>
                <c:pt idx="446">
                  <c:v>0.152713156824119</c:v>
                </c:pt>
                <c:pt idx="447">
                  <c:v>0.153088193699249</c:v>
                </c:pt>
                <c:pt idx="448">
                  <c:v>0.153577242355983</c:v>
                </c:pt>
                <c:pt idx="449">
                  <c:v>0.154146974936631</c:v>
                </c:pt>
                <c:pt idx="450">
                  <c:v>0.154758565107436</c:v>
                </c:pt>
                <c:pt idx="451">
                  <c:v>0.155370334009055</c:v>
                </c:pt>
                <c:pt idx="452">
                  <c:v>0.155940590601933</c:v>
                </c:pt>
                <c:pt idx="453">
                  <c:v>0.156430472841746</c:v>
                </c:pt>
                <c:pt idx="454">
                  <c:v>0.156806596063497</c:v>
                </c:pt>
                <c:pt idx="455">
                  <c:v>0.157043328091253</c:v>
                </c:pt>
                <c:pt idx="456">
                  <c:v>0.157124536028579</c:v>
                </c:pt>
                <c:pt idx="457">
                  <c:v>0.15704468568876</c:v>
                </c:pt>
              </c:numCache>
            </c:numRef>
          </c:xVal>
          <c:yVal>
            <c:numRef>
              <c:f>'[3]Hidden Data'!$N$3:$N$460</c:f>
              <c:numCache>
                <c:formatCode>General</c:formatCode>
                <c:ptCount val="458"/>
                <c:pt idx="0">
                  <c:v>0.00335950292740713</c:v>
                </c:pt>
                <c:pt idx="1">
                  <c:v>0.00325071157261872</c:v>
                </c:pt>
                <c:pt idx="2">
                  <c:v>0.00313076136734985</c:v>
                </c:pt>
                <c:pt idx="3">
                  <c:v>0.00300782671984391</c:v>
                </c:pt>
                <c:pt idx="4">
                  <c:v>0.00289028542315028</c:v>
                </c:pt>
                <c:pt idx="5">
                  <c:v>0.00278614772237427</c:v>
                </c:pt>
                <c:pt idx="6">
                  <c:v>0.00270251042971194</c:v>
                </c:pt>
                <c:pt idx="7">
                  <c:v>0.00264507328842812</c:v>
                </c:pt>
                <c:pt idx="8">
                  <c:v>0.00261775054477305</c:v>
                </c:pt>
                <c:pt idx="9">
                  <c:v>0.00262240419856961</c:v>
                </c:pt>
                <c:pt idx="10">
                  <c:v>0.00265871711100281</c:v>
                </c:pt>
                <c:pt idx="11">
                  <c:v>0.00272421461710589</c:v>
                </c:pt>
                <c:pt idx="12">
                  <c:v>0.00281443317008781</c:v>
                </c:pt>
                <c:pt idx="13">
                  <c:v>0.00292322452467002</c:v>
                </c:pt>
                <c:pt idx="14">
                  <c:v>0.00304317472984081</c:v>
                </c:pt>
                <c:pt idx="15">
                  <c:v>0.00316610937736346</c:v>
                </c:pt>
                <c:pt idx="16">
                  <c:v>0.00328365067418744</c:v>
                </c:pt>
                <c:pt idx="17">
                  <c:v>0.00338778837519857</c:v>
                </c:pt>
                <c:pt idx="18">
                  <c:v>0.00347142566818477</c:v>
                </c:pt>
                <c:pt idx="19">
                  <c:v>0.00352886280985913</c:v>
                </c:pt>
                <c:pt idx="20">
                  <c:v>0.0035561855539448</c:v>
                </c:pt>
                <c:pt idx="21">
                  <c:v>0.00355153190058955</c:v>
                </c:pt>
                <c:pt idx="22">
                  <c:v>0.0035152189885783</c:v>
                </c:pt>
                <c:pt idx="23">
                  <c:v>0.00344972148284905</c:v>
                </c:pt>
                <c:pt idx="24">
                  <c:v>0.00335950293016737</c:v>
                </c:pt>
                <c:pt idx="25">
                  <c:v>0.00325071157579135</c:v>
                </c:pt>
                <c:pt idx="27">
                  <c:v>0.00358727703710081</c:v>
                </c:pt>
                <c:pt idx="28">
                  <c:v>0.00354161388676263</c:v>
                </c:pt>
                <c:pt idx="29">
                  <c:v>0.0034911825098178</c:v>
                </c:pt>
                <c:pt idx="30">
                  <c:v>0.0034394197212555</c:v>
                </c:pt>
                <c:pt idx="31">
                  <c:v>0.00338985306956619</c:v>
                </c:pt>
                <c:pt idx="32">
                  <c:v>0.00334586044014206</c:v>
                </c:pt>
                <c:pt idx="33">
                  <c:v>0.00331043985797028</c:v>
                </c:pt>
                <c:pt idx="34">
                  <c:v>0.00328600517718511</c:v>
                </c:pt>
                <c:pt idx="35">
                  <c:v>0.00327422158089805</c:v>
                </c:pt>
                <c:pt idx="36">
                  <c:v>0.00327589210172092</c:v>
                </c:pt>
                <c:pt idx="37">
                  <c:v>0.00329090289642057</c:v>
                </c:pt>
                <c:pt idx="38">
                  <c:v>0.00331823100414705</c:v>
                </c:pt>
                <c:pt idx="39">
                  <c:v>0.00335601405952488</c:v>
                </c:pt>
                <c:pt idx="40">
                  <c:v>0.00340167720977534</c:v>
                </c:pt>
                <c:pt idx="41">
                  <c:v>0.00345210858667788</c:v>
                </c:pt>
                <c:pt idx="42">
                  <c:v>0.00350387137524617</c:v>
                </c:pt>
                <c:pt idx="43">
                  <c:v>0.00355343802698937</c:v>
                </c:pt>
                <c:pt idx="44">
                  <c:v>0.0035974306565116</c:v>
                </c:pt>
                <c:pt idx="45">
                  <c:v>0.00363285123881901</c:v>
                </c:pt>
                <c:pt idx="46">
                  <c:v>0.0036572859197681</c:v>
                </c:pt>
                <c:pt idx="47">
                  <c:v>0.0036690695162362</c:v>
                </c:pt>
                <c:pt idx="48">
                  <c:v>0.00366739899559915</c:v>
                </c:pt>
                <c:pt idx="49">
                  <c:v>0.00365238820107743</c:v>
                </c:pt>
                <c:pt idx="50">
                  <c:v>0.00362506009350887</c:v>
                </c:pt>
                <c:pt idx="51">
                  <c:v>0.0035872770382582</c:v>
                </c:pt>
                <c:pt idx="52">
                  <c:v>0.00354161388809545</c:v>
                </c:pt>
                <c:pt idx="54">
                  <c:v>0.00326405904125836</c:v>
                </c:pt>
                <c:pt idx="55">
                  <c:v>0.00323241655719908</c:v>
                </c:pt>
                <c:pt idx="56">
                  <c:v>0.00319790506227894</c:v>
                </c:pt>
                <c:pt idx="57">
                  <c:v>0.00316287645783846</c:v>
                </c:pt>
                <c:pt idx="58">
                  <c:v>0.00312971788537733</c:v>
                </c:pt>
                <c:pt idx="59">
                  <c:v>0.0031006890468065</c:v>
                </c:pt>
                <c:pt idx="60">
                  <c:v>0.00307776820949766</c:v>
                </c:pt>
                <c:pt idx="61">
                  <c:v>0.00306251739063139</c:v>
                </c:pt>
                <c:pt idx="62">
                  <c:v>0.00305597590830788</c:v>
                </c:pt>
                <c:pt idx="63">
                  <c:v>0.00305858955373616</c:v>
                </c:pt>
                <c:pt idx="64">
                  <c:v>0.00307018021129995</c:v>
                </c:pt>
                <c:pt idx="65">
                  <c:v>0.00308995799684255</c:v>
                </c:pt>
                <c:pt idx="66">
                  <c:v>0.00311657508696661</c:v>
                </c:pt>
                <c:pt idx="67">
                  <c:v>0.00314821757097114</c:v>
                </c:pt>
                <c:pt idx="68">
                  <c:v>0.00318272906586779</c:v>
                </c:pt>
                <c:pt idx="69">
                  <c:v>0.00321775767031766</c:v>
                </c:pt>
                <c:pt idx="70">
                  <c:v>0.0032509162428204</c:v>
                </c:pt>
                <c:pt idx="71">
                  <c:v>0.00327994508146223</c:v>
                </c:pt>
                <c:pt idx="72">
                  <c:v>0.00330286591886661</c:v>
                </c:pt>
                <c:pt idx="73">
                  <c:v>0.00331811673784648</c:v>
                </c:pt>
                <c:pt idx="74">
                  <c:v>0.00332465822029388</c:v>
                </c:pt>
                <c:pt idx="75">
                  <c:v>0.00332204457499134</c:v>
                </c:pt>
                <c:pt idx="76">
                  <c:v>0.00331045391754658</c:v>
                </c:pt>
                <c:pt idx="77">
                  <c:v>0.0032906761321082</c:v>
                </c:pt>
                <c:pt idx="78">
                  <c:v>0.00326405904206641</c:v>
                </c:pt>
                <c:pt idx="79">
                  <c:v>0.00323241655811663</c:v>
                </c:pt>
                <c:pt idx="81">
                  <c:v>0.00311966709420634</c:v>
                </c:pt>
                <c:pt idx="82">
                  <c:v>0.00307284296335173</c:v>
                </c:pt>
                <c:pt idx="83">
                  <c:v>0.00302195218030419</c:v>
                </c:pt>
                <c:pt idx="84">
                  <c:v>0.00297046286781952</c:v>
                </c:pt>
                <c:pt idx="85">
                  <c:v>0.00292188393744549</c:v>
                </c:pt>
                <c:pt idx="86">
                  <c:v>0.00287952596299907</c:v>
                </c:pt>
                <c:pt idx="87">
                  <c:v>0.00284627557043236</c:v>
                </c:pt>
                <c:pt idx="88">
                  <c:v>0.00282439871904478</c:v>
                </c:pt>
                <c:pt idx="89">
                  <c:v>0.00281538628010178</c:v>
                </c:pt>
                <c:pt idx="90">
                  <c:v>0.00281985243642218</c:v>
                </c:pt>
                <c:pt idx="91">
                  <c:v>0.00283749282683411</c:v>
                </c:pt>
                <c:pt idx="92">
                  <c:v>0.00286710528788585</c:v>
                </c:pt>
                <c:pt idx="93">
                  <c:v>0.00290667177929821</c:v>
                </c:pt>
                <c:pt idx="94">
                  <c:v>0.00295349591007428</c:v>
                </c:pt>
                <c:pt idx="95">
                  <c:v>0.00300438669308948</c:v>
                </c:pt>
                <c:pt idx="96">
                  <c:v>0.00305587600559017</c:v>
                </c:pt>
                <c:pt idx="97">
                  <c:v>0.00310445493602753</c:v>
                </c:pt>
                <c:pt idx="98">
                  <c:v>0.00314681291058026</c:v>
                </c:pt>
                <c:pt idx="99">
                  <c:v>0.00318006330328899</c:v>
                </c:pt>
                <c:pt idx="100">
                  <c:v>0.00320194015484467</c:v>
                </c:pt>
                <c:pt idx="101">
                  <c:v>0.00321095259397035</c:v>
                </c:pt>
                <c:pt idx="102">
                  <c:v>0.00320648643783479</c:v>
                </c:pt>
                <c:pt idx="103">
                  <c:v>0.00318884604759725</c:v>
                </c:pt>
                <c:pt idx="104">
                  <c:v>0.00315923358669757</c:v>
                </c:pt>
                <c:pt idx="105">
                  <c:v>0.00311966709540457</c:v>
                </c:pt>
                <c:pt idx="106">
                  <c:v>0.00307284296470703</c:v>
                </c:pt>
                <c:pt idx="108">
                  <c:v>0.00338460749317576</c:v>
                </c:pt>
                <c:pt idx="109">
                  <c:v>0.00337790416640989</c:v>
                </c:pt>
                <c:pt idx="110">
                  <c:v>0.00337097327604332</c:v>
                </c:pt>
                <c:pt idx="111">
                  <c:v>0.00336428715079961</c:v>
                </c:pt>
                <c:pt idx="112">
                  <c:v>0.00335830143906375</c:v>
                </c:pt>
                <c:pt idx="113">
                  <c:v>0.00335342405719774</c:v>
                </c:pt>
                <c:pt idx="114">
                  <c:v>0.00334998739071475</c:v>
                </c:pt>
                <c:pt idx="115">
                  <c:v>0.00334822564275571</c:v>
                </c:pt>
                <c:pt idx="116">
                  <c:v>0.00334825887353231</c:v>
                </c:pt>
                <c:pt idx="117">
                  <c:v>0.00335008481842207</c:v>
                </c:pt>
                <c:pt idx="118">
                  <c:v>0.00335357904229853</c:v>
                </c:pt>
                <c:pt idx="119">
                  <c:v>0.00335850341957954</c:v>
                </c:pt>
                <c:pt idx="120">
                  <c:v>0.00336452236209208</c:v>
                </c:pt>
                <c:pt idx="121">
                  <c:v>0.00337122568885162</c:v>
                </c:pt>
                <c:pt idx="122">
                  <c:v>0.00337815657921832</c:v>
                </c:pt>
                <c:pt idx="123">
                  <c:v>0.00338484270446858</c:v>
                </c:pt>
                <c:pt idx="124">
                  <c:v>0.00339082841621699</c:v>
                </c:pt>
                <c:pt idx="125">
                  <c:v>0.00339570579810067</c:v>
                </c:pt>
                <c:pt idx="126">
                  <c:v>0.00339914246460526</c:v>
                </c:pt>
                <c:pt idx="127">
                  <c:v>0.00340090421258837</c:v>
                </c:pt>
                <c:pt idx="128">
                  <c:v>0.00340087098183665</c:v>
                </c:pt>
                <c:pt idx="129">
                  <c:v>0.00339904503697089</c:v>
                </c:pt>
                <c:pt idx="130">
                  <c:v>0.00339555081311592</c:v>
                </c:pt>
                <c:pt idx="131">
                  <c:v>0.00339062643585242</c:v>
                </c:pt>
                <c:pt idx="132">
                  <c:v>0.00338460749335221</c:v>
                </c:pt>
                <c:pt idx="133">
                  <c:v>0.003377904166599</c:v>
                </c:pt>
                <c:pt idx="135">
                  <c:v>0.00334868225254009</c:v>
                </c:pt>
                <c:pt idx="136">
                  <c:v>0.0033422655137475</c:v>
                </c:pt>
                <c:pt idx="137">
                  <c:v>0.00333555950816406</c:v>
                </c:pt>
                <c:pt idx="138">
                  <c:v>0.00332902123898705</c:v>
                </c:pt>
                <c:pt idx="139">
                  <c:v>0.00332309627845487</c:v>
                </c:pt>
                <c:pt idx="140">
                  <c:v>0.00331818840283542</c:v>
                </c:pt>
                <c:pt idx="141">
                  <c:v>0.00331463207574074</c:v>
                </c:pt>
                <c:pt idx="142">
                  <c:v>0.00331266965498469</c:v>
                </c:pt>
                <c:pt idx="143">
                  <c:v>0.00331243487629843</c:v>
                </c:pt>
                <c:pt idx="144">
                  <c:v>0.0033139437394614</c:v>
                </c:pt>
                <c:pt idx="145">
                  <c:v>0.00331709341794279</c:v>
                </c:pt>
                <c:pt idx="146">
                  <c:v>0.00332166926635968</c:v>
                </c:pt>
                <c:pt idx="147">
                  <c:v>0.00332735944820511</c:v>
                </c:pt>
                <c:pt idx="148">
                  <c:v>0.00333377618699066</c:v>
                </c:pt>
                <c:pt idx="149">
                  <c:v>0.00334048219257326</c:v>
                </c:pt>
                <c:pt idx="150">
                  <c:v>0.00334702046175569</c:v>
                </c:pt>
                <c:pt idx="151">
                  <c:v>0.00335294542229917</c:v>
                </c:pt>
                <c:pt idx="152">
                  <c:v>0.00335785329793505</c:v>
                </c:pt>
                <c:pt idx="153">
                  <c:v>0.00336140962505015</c:v>
                </c:pt>
                <c:pt idx="154">
                  <c:v>0.00336337204582924</c:v>
                </c:pt>
                <c:pt idx="155">
                  <c:v>0.00336360682453957</c:v>
                </c:pt>
                <c:pt idx="156">
                  <c:v>0.00336209796140007</c:v>
                </c:pt>
                <c:pt idx="157">
                  <c:v>0.00335894828293995</c:v>
                </c:pt>
                <c:pt idx="158">
                  <c:v>0.00335437243454068</c:v>
                </c:pt>
                <c:pt idx="159">
                  <c:v>0.00334868225270801</c:v>
                </c:pt>
                <c:pt idx="160">
                  <c:v>0.00334226551392951</c:v>
                </c:pt>
                <c:pt idx="162">
                  <c:v>0.00298278190164926</c:v>
                </c:pt>
                <c:pt idx="163">
                  <c:v>0.0029421337166049</c:v>
                </c:pt>
                <c:pt idx="164">
                  <c:v>0.0028981192028455</c:v>
                </c:pt>
                <c:pt idx="165">
                  <c:v>0.00285373787673952</c:v>
                </c:pt>
                <c:pt idx="166">
                  <c:v>0.0028120142523106</c:v>
                </c:pt>
                <c:pt idx="167">
                  <c:v>0.00277579172560556</c:v>
                </c:pt>
                <c:pt idx="168">
                  <c:v>0.00274753880195319</c:v>
                </c:pt>
                <c:pt idx="169">
                  <c:v>0.00272918087140585</c:v>
                </c:pt>
                <c:pt idx="170">
                  <c:v>0.00272196899658959</c:v>
                </c:pt>
                <c:pt idx="171">
                  <c:v>0.00272639465485384</c:v>
                </c:pt>
                <c:pt idx="172">
                  <c:v>0.00274215624490231</c:v>
                </c:pt>
                <c:pt idx="173">
                  <c:v>0.00276817964042291</c:v>
                </c:pt>
                <c:pt idx="174">
                  <c:v>0.00280269139002062</c:v>
                </c:pt>
                <c:pt idx="175">
                  <c:v>0.00284333957499908</c:v>
                </c:pt>
                <c:pt idx="176">
                  <c:v>0.00288735408873259</c:v>
                </c:pt>
                <c:pt idx="177">
                  <c:v>0.00293173541485446</c:v>
                </c:pt>
                <c:pt idx="178">
                  <c:v>0.00297345903933996</c:v>
                </c:pt>
                <c:pt idx="179">
                  <c:v>0.00300968156613842</c:v>
                </c:pt>
                <c:pt idx="180">
                  <c:v>0.00303793448991468</c:v>
                </c:pt>
                <c:pt idx="181">
                  <c:v>0.00305629242060794</c:v>
                </c:pt>
                <c:pt idx="182">
                  <c:v>0.0030635042955822</c:v>
                </c:pt>
                <c:pt idx="183">
                  <c:v>0.00305907863747727</c:v>
                </c:pt>
                <c:pt idx="184">
                  <c:v>0.00304331704757858</c:v>
                </c:pt>
                <c:pt idx="185">
                  <c:v>0.00301729365218801</c:v>
                </c:pt>
                <c:pt idx="186">
                  <c:v>0.00298278190269172</c:v>
                </c:pt>
                <c:pt idx="187">
                  <c:v>0.00294213371777916</c:v>
                </c:pt>
                <c:pt idx="189">
                  <c:v>0.00292066822792977</c:v>
                </c:pt>
                <c:pt idx="190">
                  <c:v>0.00287319272394748</c:v>
                </c:pt>
                <c:pt idx="191">
                  <c:v>0.00282231120089571</c:v>
                </c:pt>
                <c:pt idx="192">
                  <c:v>0.00277149115047687</c:v>
                </c:pt>
                <c:pt idx="193">
                  <c:v>0.00272419587513503</c:v>
                </c:pt>
                <c:pt idx="194">
                  <c:v>0.00268364846971827</c:v>
                </c:pt>
                <c:pt idx="195">
                  <c:v>0.00265261217289172</c:v>
                </c:pt>
                <c:pt idx="196">
                  <c:v>0.00263320205698938</c:v>
                </c:pt>
                <c:pt idx="197">
                  <c:v>0.00262674088933027</c:v>
                </c:pt>
                <c:pt idx="198">
                  <c:v>0.00263366898781177</c:v>
                </c:pt>
                <c:pt idx="199">
                  <c:v>0.00265351421397265</c:v>
                </c:pt>
                <c:pt idx="200">
                  <c:v>0.00268492414844893</c:v>
                </c:pt>
                <c:pt idx="201">
                  <c:v>0.00272575825611827</c:v>
                </c:pt>
                <c:pt idx="202">
                  <c:v>0.00277323376003088</c:v>
                </c:pt>
                <c:pt idx="203">
                  <c:v>0.00282411528305945</c:v>
                </c:pt>
                <c:pt idx="204">
                  <c:v>0.00287493533350316</c:v>
                </c:pt>
                <c:pt idx="205">
                  <c:v>0.00292223060891624</c:v>
                </c:pt>
                <c:pt idx="206">
                  <c:v>0.00296277801444576</c:v>
                </c:pt>
                <c:pt idx="207">
                  <c:v>0.0029938143114189</c:v>
                </c:pt>
                <c:pt idx="208">
                  <c:v>0.00301322442749166</c:v>
                </c:pt>
                <c:pt idx="209">
                  <c:v>0.00301968559533343</c:v>
                </c:pt>
                <c:pt idx="210">
                  <c:v>0.00301275749703437</c:v>
                </c:pt>
                <c:pt idx="211">
                  <c:v>0.00299291227104326</c:v>
                </c:pt>
                <c:pt idx="212">
                  <c:v>0.00296150233671254</c:v>
                </c:pt>
                <c:pt idx="213">
                  <c:v>0.00292066822915462</c:v>
                </c:pt>
                <c:pt idx="214">
                  <c:v>0.00287319272531168</c:v>
                </c:pt>
                <c:pt idx="216">
                  <c:v>0.00292112554639211</c:v>
                </c:pt>
                <c:pt idx="217">
                  <c:v>0.0028752132343331</c:v>
                </c:pt>
                <c:pt idx="218">
                  <c:v>0.00282580821052046</c:v>
                </c:pt>
                <c:pt idx="219">
                  <c:v>0.0027762773456737</c:v>
                </c:pt>
                <c:pt idx="220">
                  <c:v>0.00272999608637085</c:v>
                </c:pt>
                <c:pt idx="221">
                  <c:v>0.00269011842394282</c:v>
                </c:pt>
                <c:pt idx="222">
                  <c:v>0.00265936195517696</c:v>
                </c:pt>
                <c:pt idx="223">
                  <c:v>0.00263982268258743</c:v>
                </c:pt>
                <c:pt idx="224">
                  <c:v>0.002632832175308</c:v>
                </c:pt>
                <c:pt idx="225">
                  <c:v>0.00263886682485634</c:v>
                </c:pt>
                <c:pt idx="226">
                  <c:v>0.00265751537983938</c:v>
                </c:pt>
                <c:pt idx="227">
                  <c:v>0.0026875069720561</c:v>
                </c:pt>
                <c:pt idx="228">
                  <c:v>0.00272679772406505</c:v>
                </c:pt>
                <c:pt idx="229">
                  <c:v>0.00277271003605392</c:v>
                </c:pt>
                <c:pt idx="230">
                  <c:v>0.00282211505984146</c:v>
                </c:pt>
                <c:pt idx="231">
                  <c:v>0.00287164592470988</c:v>
                </c:pt>
                <c:pt idx="232">
                  <c:v>0.00291792718407968</c:v>
                </c:pt>
                <c:pt idx="233">
                  <c:v>0.00295780484661537</c:v>
                </c:pt>
                <c:pt idx="234">
                  <c:v>0.00298856131552228</c:v>
                </c:pt>
                <c:pt idx="235">
                  <c:v>0.00300810058827662</c:v>
                </c:pt>
                <c:pt idx="236">
                  <c:v>0.0030150910957334</c:v>
                </c:pt>
                <c:pt idx="237">
                  <c:v>0.00300905644636287</c:v>
                </c:pt>
                <c:pt idx="238">
                  <c:v>0.00299040789154598</c:v>
                </c:pt>
                <c:pt idx="239">
                  <c:v>0.0029604162994724</c:v>
                </c:pt>
                <c:pt idx="240">
                  <c:v>0.00292112554757387</c:v>
                </c:pt>
                <c:pt idx="241">
                  <c:v>0.00287521323565514</c:v>
                </c:pt>
                <c:pt idx="243">
                  <c:v>0.00262058387660321</c:v>
                </c:pt>
                <c:pt idx="244">
                  <c:v>0.00257085415918087</c:v>
                </c:pt>
                <c:pt idx="245">
                  <c:v>0.00251788533363618</c:v>
                </c:pt>
                <c:pt idx="246">
                  <c:v>0.0024652871378867</c:v>
                </c:pt>
                <c:pt idx="247">
                  <c:v>0.00241664405204197</c:v>
                </c:pt>
                <c:pt idx="248">
                  <c:v>0.00237527102200828</c:v>
                </c:pt>
                <c:pt idx="249">
                  <c:v>0.00234398755140386</c:v>
                </c:pt>
                <c:pt idx="250">
                  <c:v>0.00232492555704717</c:v>
                </c:pt>
                <c:pt idx="251">
                  <c:v>0.00231938408234923</c:v>
                </c:pt>
                <c:pt idx="252">
                  <c:v>0.00232774076965214</c:v>
                </c:pt>
                <c:pt idx="253">
                  <c:v>0.00234942612452757</c:v>
                </c:pt>
                <c:pt idx="254">
                  <c:v>0.00238296232588085</c:v>
                </c:pt>
                <c:pt idx="255">
                  <c:v>0.00242606393701616</c:v>
                </c:pt>
                <c:pt idx="256">
                  <c:v>0.00247579365437008</c:v>
                </c:pt>
                <c:pt idx="257">
                  <c:v>0.00252876247989487</c:v>
                </c:pt>
                <c:pt idx="258">
                  <c:v>0.00258136067567436</c:v>
                </c:pt>
                <c:pt idx="259">
                  <c:v>0.00263000376159693</c:v>
                </c:pt>
                <c:pt idx="260">
                  <c:v>0.00267137679175101</c:v>
                </c:pt>
                <c:pt idx="261">
                  <c:v>0.00270266026251016</c:v>
                </c:pt>
                <c:pt idx="262">
                  <c:v>0.00272172225704537</c:v>
                </c:pt>
                <c:pt idx="263">
                  <c:v>0.00272726373193345</c:v>
                </c:pt>
                <c:pt idx="264">
                  <c:v>0.00271890704481936</c:v>
                </c:pt>
                <c:pt idx="265">
                  <c:v>0.00269722169011855</c:v>
                </c:pt>
                <c:pt idx="266">
                  <c:v>0.00266368548891378</c:v>
                </c:pt>
                <c:pt idx="267">
                  <c:v>0.00262058387789077</c:v>
                </c:pt>
                <c:pt idx="268">
                  <c:v>0.00257085416060529</c:v>
                </c:pt>
                <c:pt idx="270">
                  <c:v>0.00291284287678291</c:v>
                </c:pt>
                <c:pt idx="271">
                  <c:v>0.00286888200383582</c:v>
                </c:pt>
                <c:pt idx="272">
                  <c:v>0.00282189748667069</c:v>
                </c:pt>
                <c:pt idx="273">
                  <c:v>0.00277509124247945</c:v>
                </c:pt>
                <c:pt idx="274">
                  <c:v>0.00273165303944553</c:v>
                </c:pt>
                <c:pt idx="275">
                  <c:v>0.00269454311931392</c:v>
                </c:pt>
                <c:pt idx="276">
                  <c:v>0.00266629046180882</c:v>
                </c:pt>
                <c:pt idx="277">
                  <c:v>0.00264882043884509</c:v>
                </c:pt>
                <c:pt idx="278">
                  <c:v>0.00264332360361442</c:v>
                </c:pt>
                <c:pt idx="279">
                  <c:v>0.002650174556353</c:v>
                </c:pt>
                <c:pt idx="280">
                  <c:v>0.00266890641595447</c:v>
                </c:pt>
                <c:pt idx="281">
                  <c:v>0.00269824263714577</c:v>
                </c:pt>
                <c:pt idx="282">
                  <c:v>0.00273618400493763</c:v>
                </c:pt>
                <c:pt idx="283">
                  <c:v>0.00278014487782201</c:v>
                </c:pt>
                <c:pt idx="284">
                  <c:v>0.00282712939496741</c:v>
                </c:pt>
                <c:pt idx="285">
                  <c:v>0.00287393563918324</c:v>
                </c:pt>
                <c:pt idx="286">
                  <c:v>0.00291737384228441</c:v>
                </c:pt>
                <c:pt idx="287">
                  <c:v>0.00295448376252132</c:v>
                </c:pt>
                <c:pt idx="288">
                  <c:v>0.00298273642016263</c:v>
                </c:pt>
                <c:pt idx="289">
                  <c:v>0.00300020644328417</c:v>
                </c:pt>
                <c:pt idx="290">
                  <c:v>0.0030057032786835</c:v>
                </c:pt>
                <c:pt idx="291">
                  <c:v>0.00299885232611295</c:v>
                </c:pt>
                <c:pt idx="292">
                  <c:v>0.00298012046666741</c:v>
                </c:pt>
                <c:pt idx="293">
                  <c:v>0.00295078424560934</c:v>
                </c:pt>
                <c:pt idx="294">
                  <c:v>0.00291284287791889</c:v>
                </c:pt>
                <c:pt idx="295">
                  <c:v>0.00286888200509722</c:v>
                </c:pt>
                <c:pt idx="297">
                  <c:v>0.0023994162406648</c:v>
                </c:pt>
                <c:pt idx="298">
                  <c:v>0.00236994990678829</c:v>
                </c:pt>
                <c:pt idx="299">
                  <c:v>0.00233897821854514</c:v>
                </c:pt>
                <c:pt idx="300">
                  <c:v>0.00230861184530119</c:v>
                </c:pt>
                <c:pt idx="301">
                  <c:v>0.0022809202052055</c:v>
                </c:pt>
                <c:pt idx="302">
                  <c:v>0.00225779043776371</c:v>
                </c:pt>
                <c:pt idx="303">
                  <c:v>0.00224079879839965</c:v>
                </c:pt>
                <c:pt idx="304">
                  <c:v>0.00223110323925333</c:v>
                </c:pt>
                <c:pt idx="305">
                  <c:v>0.00222936449665641</c:v>
                </c:pt>
                <c:pt idx="306">
                  <c:v>0.00223570106304318</c:v>
                </c:pt>
                <c:pt idx="307">
                  <c:v>0.00224968111188705</c:v>
                </c:pt>
                <c:pt idx="308">
                  <c:v>0.00227035192596459</c:v>
                </c:pt>
                <c:pt idx="309">
                  <c:v>0.00229630482345976</c:v>
                </c:pt>
                <c:pt idx="310">
                  <c:v>0.00232577115730146</c:v>
                </c:pt>
                <c:pt idx="311">
                  <c:v>0.00235674284553837</c:v>
                </c:pt>
                <c:pt idx="312">
                  <c:v>0.00238710921880507</c:v>
                </c:pt>
                <c:pt idx="313">
                  <c:v>0.00241480085895094</c:v>
                </c:pt>
                <c:pt idx="314">
                  <c:v>0.00243793062646694</c:v>
                </c:pt>
                <c:pt idx="315">
                  <c:v>0.00245492226592417</c:v>
                </c:pt>
                <c:pt idx="316">
                  <c:v>0.00246461782517626</c:v>
                </c:pt>
                <c:pt idx="317">
                  <c:v>0.00246635656788437</c:v>
                </c:pt>
                <c:pt idx="318">
                  <c:v>0.0024600200016066</c:v>
                </c:pt>
                <c:pt idx="319">
                  <c:v>0.00244603995286214</c:v>
                </c:pt>
                <c:pt idx="320">
                  <c:v>0.00242536913886763</c:v>
                </c:pt>
                <c:pt idx="321">
                  <c:v>0.00239941624143346</c:v>
                </c:pt>
                <c:pt idx="322">
                  <c:v>0.00236994990762656</c:v>
                </c:pt>
                <c:pt idx="324">
                  <c:v>0.0023108519705229</c:v>
                </c:pt>
                <c:pt idx="325">
                  <c:v>0.00227921144490636</c:v>
                </c:pt>
                <c:pt idx="326">
                  <c:v>0.00224593488364145</c:v>
                </c:pt>
                <c:pt idx="327">
                  <c:v>0.00221329002938112</c:v>
                </c:pt>
                <c:pt idx="328">
                  <c:v>0.00218350157498999</c:v>
                </c:pt>
                <c:pt idx="329">
                  <c:v>0.00215859955440243</c:v>
                </c:pt>
                <c:pt idx="330">
                  <c:v>0.00214028099916511</c:v>
                </c:pt>
                <c:pt idx="331">
                  <c:v>0.00212979428854177</c:v>
                </c:pt>
                <c:pt idx="332">
                  <c:v>0.00212785407452966</c:v>
                </c:pt>
                <c:pt idx="333">
                  <c:v>0.00213459257950704</c:v>
                </c:pt>
                <c:pt idx="334">
                  <c:v>0.00214955058549666</c:v>
                </c:pt>
                <c:pt idx="335">
                  <c:v>0.00217170872911191</c:v>
                </c:pt>
                <c:pt idx="336">
                  <c:v>0.00219955696948692</c:v>
                </c:pt>
                <c:pt idx="337">
                  <c:v>0.00223119749506582</c:v>
                </c:pt>
                <c:pt idx="338">
                  <c:v>0.00226447405632376</c:v>
                </c:pt>
                <c:pt idx="339">
                  <c:v>0.00229711891060827</c:v>
                </c:pt>
                <c:pt idx="340">
                  <c:v>0.00232690736505311</c:v>
                </c:pt>
                <c:pt idx="341">
                  <c:v>0.0023518093857202</c:v>
                </c:pt>
                <c:pt idx="342">
                  <c:v>0.00237012794105749</c:v>
                </c:pt>
                <c:pt idx="343">
                  <c:v>0.00238061465179442</c:v>
                </c:pt>
                <c:pt idx="344">
                  <c:v>0.00238255486592599</c:v>
                </c:pt>
                <c:pt idx="345">
                  <c:v>0.00237581636106579</c:v>
                </c:pt>
                <c:pt idx="346">
                  <c:v>0.00236085835518311</c:v>
                </c:pt>
                <c:pt idx="347">
                  <c:v>0.00233870021165725</c:v>
                </c:pt>
                <c:pt idx="348">
                  <c:v>0.00231085197134801</c:v>
                </c:pt>
                <c:pt idx="349">
                  <c:v>0.00227921144580675</c:v>
                </c:pt>
                <c:pt idx="351">
                  <c:v>0.00305297726092764</c:v>
                </c:pt>
                <c:pt idx="352">
                  <c:v>0.00302702606181445</c:v>
                </c:pt>
                <c:pt idx="353">
                  <c:v>0.00299896773487135</c:v>
                </c:pt>
                <c:pt idx="354">
                  <c:v>0.00297071440870659</c:v>
                </c:pt>
                <c:pt idx="355">
                  <c:v>0.00294419150080308</c:v>
                </c:pt>
                <c:pt idx="356">
                  <c:v>0.00292120650349917</c:v>
                </c:pt>
                <c:pt idx="357">
                  <c:v>0.00290332580637307</c:v>
                </c:pt>
                <c:pt idx="358">
                  <c:v>0.00289176794938188</c:v>
                </c:pt>
                <c:pt idx="359">
                  <c:v>0.00288732058137752</c:v>
                </c:pt>
                <c:pt idx="360">
                  <c:v>0.00289028678313916</c:v>
                </c:pt>
                <c:pt idx="361">
                  <c:v>0.0029004644129191</c:v>
                </c:pt>
                <c:pt idx="362">
                  <c:v>0.00291715988206872</c:v>
                </c:pt>
                <c:pt idx="363">
                  <c:v>0.00293923542195865</c:v>
                </c:pt>
                <c:pt idx="364">
                  <c:v>0.00296518662103035</c:v>
                </c:pt>
                <c:pt idx="365">
                  <c:v>0.00299324494795748</c:v>
                </c:pt>
                <c:pt idx="366">
                  <c:v>0.0030214982741329</c:v>
                </c:pt>
                <c:pt idx="367">
                  <c:v>0.00304802118207294</c:v>
                </c:pt>
                <c:pt idx="368">
                  <c:v>0.00307100617943678</c:v>
                </c:pt>
                <c:pt idx="369">
                  <c:v>0.00308888687664213</c:v>
                </c:pt>
                <c:pt idx="370">
                  <c:v>0.00310044473372648</c:v>
                </c:pt>
                <c:pt idx="371">
                  <c:v>0.00310489210183156</c:v>
                </c:pt>
                <c:pt idx="372">
                  <c:v>0.00310192590017134</c:v>
                </c:pt>
                <c:pt idx="373">
                  <c:v>0.00309174827048662</c:v>
                </c:pt>
                <c:pt idx="374">
                  <c:v>0.0030750528014195</c:v>
                </c:pt>
                <c:pt idx="375">
                  <c:v>0.00305297726159377</c:v>
                </c:pt>
                <c:pt idx="376">
                  <c:v>0.00302702606256356</c:v>
                </c:pt>
                <c:pt idx="378">
                  <c:v>0.00323109416941155</c:v>
                </c:pt>
                <c:pt idx="379">
                  <c:v>0.00320159184773982</c:v>
                </c:pt>
                <c:pt idx="380">
                  <c:v>0.00316952212954213</c:v>
                </c:pt>
                <c:pt idx="381">
                  <c:v>0.00313707051311098</c:v>
                </c:pt>
                <c:pt idx="382">
                  <c:v>0.00310644852247229</c:v>
                </c:pt>
                <c:pt idx="383">
                  <c:v>0.00307974299567811</c:v>
                </c:pt>
                <c:pt idx="384">
                  <c:v>0.00305877387024236</c:v>
                </c:pt>
                <c:pt idx="385">
                  <c:v>0.00304497015740713</c:v>
                </c:pt>
                <c:pt idx="386">
                  <c:v>0.00303927255738827</c:v>
                </c:pt>
                <c:pt idx="387">
                  <c:v>0.00304206935221047</c:v>
                </c:pt>
                <c:pt idx="388">
                  <c:v>0.00305316994492895</c:v>
                </c:pt>
                <c:pt idx="389">
                  <c:v>0.00307181784849626</c:v>
                </c:pt>
                <c:pt idx="390">
                  <c:v>0.00309674223910429</c:v>
                </c:pt>
                <c:pt idx="391">
                  <c:v>0.00312624456072647</c:v>
                </c:pt>
                <c:pt idx="392">
                  <c:v>0.0031583142789037</c:v>
                </c:pt>
                <c:pt idx="393">
                  <c:v>0.00319076589534489</c:v>
                </c:pt>
                <c:pt idx="394">
                  <c:v>0.00322138788602343</c:v>
                </c:pt>
                <c:pt idx="395">
                  <c:v>0.00324809341288455</c:v>
                </c:pt>
                <c:pt idx="396">
                  <c:v>0.00326906253840978</c:v>
                </c:pt>
                <c:pt idx="397">
                  <c:v>0.00328286625135092</c:v>
                </c:pt>
                <c:pt idx="398">
                  <c:v>0.0032885638514849</c:v>
                </c:pt>
                <c:pt idx="399">
                  <c:v>0.00328576705677919</c:v>
                </c:pt>
                <c:pt idx="400">
                  <c:v>0.00327466646417064</c:v>
                </c:pt>
                <c:pt idx="401">
                  <c:v>0.0032560185606992</c:v>
                </c:pt>
                <c:pt idx="402">
                  <c:v>0.00323109417016644</c:v>
                </c:pt>
                <c:pt idx="403">
                  <c:v>0.00320159184859382</c:v>
                </c:pt>
                <c:pt idx="405">
                  <c:v>0.00324834312074677</c:v>
                </c:pt>
                <c:pt idx="406">
                  <c:v>0.0032237610909715</c:v>
                </c:pt>
                <c:pt idx="407">
                  <c:v>0.00319928488226018</c:v>
                </c:pt>
                <c:pt idx="408">
                  <c:v>0.00317658250778384</c:v>
                </c:pt>
                <c:pt idx="409">
                  <c:v>0.00315720109684208</c:v>
                </c:pt>
                <c:pt idx="410">
                  <c:v>0.00314246146055829</c:v>
                </c:pt>
                <c:pt idx="411">
                  <c:v>0.00313336808078453</c:v>
                </c:pt>
                <c:pt idx="412">
                  <c:v>0.00313054065632344</c:v>
                </c:pt>
                <c:pt idx="413">
                  <c:v>0.00313417187147908</c:v>
                </c:pt>
                <c:pt idx="414">
                  <c:v>0.00314401426494001</c:v>
                </c:pt>
                <c:pt idx="415">
                  <c:v>0.00315939709385872</c:v>
                </c:pt>
                <c:pt idx="416">
                  <c:v>0.00317927204386812</c:v>
                </c:pt>
                <c:pt idx="417">
                  <c:v>0.00320228466997304</c:v>
                </c:pt>
                <c:pt idx="418">
                  <c:v>0.00322686669973816</c:v>
                </c:pt>
                <c:pt idx="419">
                  <c:v>0.00325134290846251</c:v>
                </c:pt>
                <c:pt idx="420">
                  <c:v>0.00327404528297419</c:v>
                </c:pt>
                <c:pt idx="421">
                  <c:v>0.00329342669397116</c:v>
                </c:pt>
                <c:pt idx="422">
                  <c:v>0.0033081663303263</c:v>
                </c:pt>
                <c:pt idx="423">
                  <c:v>0.00331725971018267</c:v>
                </c:pt>
                <c:pt idx="424">
                  <c:v>0.003320087134732</c:v>
                </c:pt>
                <c:pt idx="425">
                  <c:v>0.00331645591966423</c:v>
                </c:pt>
                <c:pt idx="426">
                  <c:v>0.0033066135262848</c:v>
                </c:pt>
                <c:pt idx="427">
                  <c:v>0.00329123069743566</c:v>
                </c:pt>
                <c:pt idx="428">
                  <c:v>0.00327135574747918</c:v>
                </c:pt>
                <c:pt idx="429">
                  <c:v>0.0032483431214069</c:v>
                </c:pt>
                <c:pt idx="430">
                  <c:v>0.00322376109165193</c:v>
                </c:pt>
                <c:pt idx="432">
                  <c:v>0.0030247327116123</c:v>
                </c:pt>
                <c:pt idx="433">
                  <c:v>0.00298733835649509</c:v>
                </c:pt>
                <c:pt idx="434">
                  <c:v>0.00294944458009351</c:v>
                </c:pt>
                <c:pt idx="435">
                  <c:v>0.00291363378064101</c:v>
                </c:pt>
                <c:pt idx="436">
                  <c:v>0.0028823464049346</c:v>
                </c:pt>
                <c:pt idx="437">
                  <c:v>0.00285771463591899</c:v>
                </c:pt>
                <c:pt idx="438">
                  <c:v>0.00284141708794286</c:v>
                </c:pt>
                <c:pt idx="439">
                  <c:v>0.00283456441196529</c:v>
                </c:pt>
                <c:pt idx="440">
                  <c:v>0.0028376236065285</c:v>
                </c:pt>
                <c:pt idx="441">
                  <c:v>0.00285038619257904</c:v>
                </c:pt>
                <c:pt idx="442">
                  <c:v>0.00287198242097072</c:v>
                </c:pt>
                <c:pt idx="443">
                  <c:v>0.00290094054443144</c:v>
                </c:pt>
                <c:pt idx="444">
                  <c:v>0.0029352871147074</c:v>
                </c:pt>
                <c:pt idx="445">
                  <c:v>0.0029726814698</c:v>
                </c:pt>
                <c:pt idx="446">
                  <c:v>0.00301057524621257</c:v>
                </c:pt>
                <c:pt idx="447">
                  <c:v>0.00304638604571088</c:v>
                </c:pt>
                <c:pt idx="448">
                  <c:v>0.00307767342149482</c:v>
                </c:pt>
                <c:pt idx="449">
                  <c:v>0.00310230519061438</c:v>
                </c:pt>
                <c:pt idx="450">
                  <c:v>0.00311860273871381</c:v>
                </c:pt>
                <c:pt idx="451">
                  <c:v>0.00312545541482562</c:v>
                </c:pt>
                <c:pt idx="452">
                  <c:v>0.00312239622039844</c:v>
                </c:pt>
                <c:pt idx="453">
                  <c:v>0.00310963363447645</c:v>
                </c:pt>
                <c:pt idx="454">
                  <c:v>0.00308803740619709</c:v>
                </c:pt>
                <c:pt idx="455">
                  <c:v>0.00305907928282479</c:v>
                </c:pt>
                <c:pt idx="456">
                  <c:v>0.00302473271260734</c:v>
                </c:pt>
                <c:pt idx="457">
                  <c:v>0.002987338357539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I$3:$I$19</c:f>
              <c:numCache>
                <c:formatCode>General</c:formatCode>
                <c:ptCount val="17"/>
                <c:pt idx="0">
                  <c:v>0.0129791178691661</c:v>
                </c:pt>
                <c:pt idx="1">
                  <c:v>0.0191434230247921</c:v>
                </c:pt>
                <c:pt idx="2">
                  <c:v>0.0560551043707066</c:v>
                </c:pt>
                <c:pt idx="3">
                  <c:v>0.0718848987295423</c:v>
                </c:pt>
                <c:pt idx="4">
                  <c:v>0.0116647938004618</c:v>
                </c:pt>
                <c:pt idx="5">
                  <c:v>0.0149621417672977</c:v>
                </c:pt>
                <c:pt idx="6">
                  <c:v>0.0781202053894669</c:v>
                </c:pt>
                <c:pt idx="7">
                  <c:v>0.08346251017828</c:v>
                </c:pt>
                <c:pt idx="8">
                  <c:v>0.0831563560981011</c:v>
                </c:pt>
                <c:pt idx="9">
                  <c:v>0.107755380559691</c:v>
                </c:pt>
                <c:pt idx="10">
                  <c:v>0.0943645369300088</c:v>
                </c:pt>
                <c:pt idx="11">
                  <c:v>0.0606069612214745</c:v>
                </c:pt>
                <c:pt idx="12">
                  <c:v>0.0613045828265958</c:v>
                </c:pt>
                <c:pt idx="13">
                  <c:v>0.0536248519895491</c:v>
                </c:pt>
                <c:pt idx="14">
                  <c:v>0.0589657250755549</c:v>
                </c:pt>
                <c:pt idx="15">
                  <c:v>0.118734932169622</c:v>
                </c:pt>
                <c:pt idx="16">
                  <c:v>0.154761187780184</c:v>
                </c:pt>
              </c:numCache>
            </c:numRef>
          </c:xVal>
          <c:yVal>
            <c:numRef>
              <c:f>'[3]Hidden Data'!$J$3:$J$19</c:f>
              <c:numCache>
                <c:formatCode>General</c:formatCode>
                <c:ptCount val="17"/>
                <c:pt idx="0">
                  <c:v>0.00308696804943753</c:v>
                </c:pt>
                <c:pt idx="1">
                  <c:v>0.00347164554860219</c:v>
                </c:pt>
                <c:pt idx="2">
                  <c:v>0.0031903170643145</c:v>
                </c:pt>
                <c:pt idx="3">
                  <c:v>0.00301316943705183</c:v>
                </c:pt>
                <c:pt idx="4">
                  <c:v>0.00337456492767803</c:v>
                </c:pt>
                <c:pt idx="5">
                  <c:v>0.00333802085041458</c:v>
                </c:pt>
                <c:pt idx="6">
                  <c:v>0.00289273664609556</c:v>
                </c:pt>
                <c:pt idx="7">
                  <c:v>0.00282321324233023</c:v>
                </c:pt>
                <c:pt idx="8">
                  <c:v>0.00282396163552402</c:v>
                </c:pt>
                <c:pt idx="9">
                  <c:v>0.00252332390713158</c:v>
                </c:pt>
                <c:pt idx="10">
                  <c:v>0.00282451344114427</c:v>
                </c:pt>
                <c:pt idx="11">
                  <c:v>0.00234786053225444</c:v>
                </c:pt>
                <c:pt idx="12">
                  <c:v>0.00225520447021118</c:v>
                </c:pt>
                <c:pt idx="13">
                  <c:v>0.00299610634160968</c:v>
                </c:pt>
                <c:pt idx="14">
                  <c:v>0.00316391820444664</c:v>
                </c:pt>
                <c:pt idx="15">
                  <c:v>0.00322531389552494</c:v>
                </c:pt>
                <c:pt idx="16">
                  <c:v>0.00298000991340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202808"/>
        <c:axId val="78486576"/>
      </c:scatterChart>
      <c:valAx>
        <c:axId val="48202808"/>
        <c:scaling>
          <c:orientation val="minMax"/>
          <c:max val="0.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6624225101154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6576"/>
        <c:crossesAt val="0"/>
        <c:crossBetween val="midCat"/>
        <c:majorUnit val="0.02"/>
      </c:valAx>
      <c:valAx>
        <c:axId val="7848657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80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67227233916"/>
          <c:y val="0.0239217270320004"/>
          <c:w val="0.968407766269444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G$3:$G$19</c:f>
              <c:numCache>
                <c:formatCode>General</c:formatCode>
                <c:ptCount val="17"/>
                <c:pt idx="0">
                  <c:v>4.20448727078048</c:v>
                </c:pt>
                <c:pt idx="1">
                  <c:v>5.51422164411339</c:v>
                </c:pt>
                <c:pt idx="2">
                  <c:v>17.5703866545788</c:v>
                </c:pt>
                <c:pt idx="3">
                  <c:v>23.856905571124</c:v>
                </c:pt>
                <c:pt idx="4">
                  <c:v>3.45668080195691</c:v>
                </c:pt>
                <c:pt idx="5">
                  <c:v>4.48233921769524</c:v>
                </c:pt>
                <c:pt idx="6">
                  <c:v>27.0056403146512</c:v>
                </c:pt>
                <c:pt idx="7">
                  <c:v>29.5629493822406</c:v>
                </c:pt>
                <c:pt idx="8">
                  <c:v>29.4467017724448</c:v>
                </c:pt>
                <c:pt idx="9">
                  <c:v>42.7037449513102</c:v>
                </c:pt>
                <c:pt idx="10">
                  <c:v>33.4091300665859</c:v>
                </c:pt>
                <c:pt idx="11">
                  <c:v>25.8136973593056</c:v>
                </c:pt>
                <c:pt idx="12">
                  <c:v>27.183602922202</c:v>
                </c:pt>
                <c:pt idx="13">
                  <c:v>17.8981804633606</c:v>
                </c:pt>
                <c:pt idx="14">
                  <c:v>18.6369309398338</c:v>
                </c:pt>
                <c:pt idx="15">
                  <c:v>36.8134501061631</c:v>
                </c:pt>
                <c:pt idx="16">
                  <c:v>51.9331117268549</c:v>
                </c:pt>
              </c:numCache>
            </c:numRef>
          </c:xVal>
          <c:yVal>
            <c:numRef>
              <c:f>'[3]Hidden Data'!$H$3:$H$19</c:f>
              <c:numCache>
                <c:formatCode>General</c:formatCode>
                <c:ptCount val="17"/>
                <c:pt idx="0">
                  <c:v>323.942452265487</c:v>
                </c:pt>
                <c:pt idx="1">
                  <c:v>288.04783956203</c:v>
                </c:pt>
                <c:pt idx="2">
                  <c:v>313.448469177426</c:v>
                </c:pt>
                <c:pt idx="3">
                  <c:v>331.876457959307</c:v>
                </c:pt>
                <c:pt idx="4">
                  <c:v>296.33449687041</c:v>
                </c:pt>
                <c:pt idx="5">
                  <c:v>299.578715895618</c:v>
                </c:pt>
                <c:pt idx="6">
                  <c:v>345.693411583021</c:v>
                </c:pt>
                <c:pt idx="7">
                  <c:v>354.206329513607</c:v>
                </c:pt>
                <c:pt idx="8">
                  <c:v>354.112459397643</c:v>
                </c:pt>
                <c:pt idx="9">
                  <c:v>396.302669337748</c:v>
                </c:pt>
                <c:pt idx="10">
                  <c:v>354.043278900057</c:v>
                </c:pt>
                <c:pt idx="11">
                  <c:v>425.919677196408</c:v>
                </c:pt>
                <c:pt idx="12">
                  <c:v>443.418773423395</c:v>
                </c:pt>
                <c:pt idx="13">
                  <c:v>333.766524275885</c:v>
                </c:pt>
                <c:pt idx="14">
                  <c:v>316.063796653964</c:v>
                </c:pt>
                <c:pt idx="15">
                  <c:v>310.047341868797</c:v>
                </c:pt>
                <c:pt idx="16">
                  <c:v>335.5693534778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6896382"/>
        <c:axId val="5995550"/>
      </c:scatterChart>
      <c:valAx>
        <c:axId val="26896382"/>
        <c:scaling>
          <c:orientation val="minMax"/>
          <c:max val="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103871997624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550"/>
        <c:crossesAt val="0"/>
        <c:crossBetween val="midCat"/>
        <c:majorUnit val="5"/>
      </c:valAx>
      <c:valAx>
        <c:axId val="5995550"/>
        <c:scaling>
          <c:orientation val="minMax"/>
          <c:max val="5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6382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2565511098"/>
          <c:y val="0.0239217270320004"/>
          <c:w val="0.969118847895479"/>
          <c:h val="0.9167003276334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E$3:$E$36</c:f>
              <c:numCache>
                <c:formatCode>General</c:formatCode>
                <c:ptCount val="34"/>
                <c:pt idx="0">
                  <c:v>0.0166066982110033</c:v>
                </c:pt>
                <c:pt idx="1">
                  <c:v>0.0166066982110033</c:v>
                </c:pt>
                <c:pt idx="2">
                  <c:v>0.00946593934109647</c:v>
                </c:pt>
                <c:pt idx="3">
                  <c:v>0.00946593934109647</c:v>
                </c:pt>
                <c:pt idx="4">
                  <c:v>0.00646812256796408</c:v>
                </c:pt>
                <c:pt idx="5">
                  <c:v>0.00646812256796408</c:v>
                </c:pt>
                <c:pt idx="6">
                  <c:v>0.00564987048694567</c:v>
                </c:pt>
                <c:pt idx="7">
                  <c:v>0.00564987048694567</c:v>
                </c:pt>
                <c:pt idx="8">
                  <c:v>0.00624130392924526</c:v>
                </c:pt>
                <c:pt idx="9">
                  <c:v>0.00624130392924526</c:v>
                </c:pt>
                <c:pt idx="10">
                  <c:v>0.00700614240135282</c:v>
                </c:pt>
                <c:pt idx="11">
                  <c:v>0.00700614240135282</c:v>
                </c:pt>
                <c:pt idx="12">
                  <c:v>0.00517399755578469</c:v>
                </c:pt>
                <c:pt idx="13">
                  <c:v>0.00517399755578469</c:v>
                </c:pt>
                <c:pt idx="14">
                  <c:v>0.00578871830873255</c:v>
                </c:pt>
                <c:pt idx="15">
                  <c:v>0.00578871830873255</c:v>
                </c:pt>
                <c:pt idx="16">
                  <c:v>0.00582350132226096</c:v>
                </c:pt>
                <c:pt idx="17">
                  <c:v>0.00582350132226096</c:v>
                </c:pt>
                <c:pt idx="18">
                  <c:v>0.00540346911263156</c:v>
                </c:pt>
                <c:pt idx="19">
                  <c:v>0.00540346911263156</c:v>
                </c:pt>
                <c:pt idx="20">
                  <c:v>0.00500000462218295</c:v>
                </c:pt>
                <c:pt idx="21">
                  <c:v>0.00500000462218295</c:v>
                </c:pt>
                <c:pt idx="22">
                  <c:v>0.0071924707841693</c:v>
                </c:pt>
                <c:pt idx="23">
                  <c:v>0.0071924707841693</c:v>
                </c:pt>
                <c:pt idx="24">
                  <c:v>0.00901621810188216</c:v>
                </c:pt>
                <c:pt idx="25">
                  <c:v>0.00901621810188216</c:v>
                </c:pt>
                <c:pt idx="26">
                  <c:v>0.0071760474097792</c:v>
                </c:pt>
                <c:pt idx="27">
                  <c:v>0.0071760474097792</c:v>
                </c:pt>
                <c:pt idx="28">
                  <c:v>0.00544760223627561</c:v>
                </c:pt>
                <c:pt idx="29">
                  <c:v>0.00544760223627561</c:v>
                </c:pt>
                <c:pt idx="30">
                  <c:v>0.00475240877430508</c:v>
                </c:pt>
                <c:pt idx="31">
                  <c:v>0.00475240877430508</c:v>
                </c:pt>
                <c:pt idx="32">
                  <c:v>0.00448982913189907</c:v>
                </c:pt>
                <c:pt idx="33">
                  <c:v>0.00448982913189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F$3:$F$36</c:f>
              <c:numCache>
                <c:formatCode>General</c:formatCode>
                <c:ptCount val="34"/>
                <c:pt idx="0">
                  <c:v>0.0211751479992405</c:v>
                </c:pt>
                <c:pt idx="1">
                  <c:v>0.0211751479992405</c:v>
                </c:pt>
                <c:pt idx="2">
                  <c:v>0.00906404182605254</c:v>
                </c:pt>
                <c:pt idx="3">
                  <c:v>0.00906404182605254</c:v>
                </c:pt>
                <c:pt idx="4">
                  <c:v>0.0065545549335773</c:v>
                </c:pt>
                <c:pt idx="5">
                  <c:v>0.0065545549335773</c:v>
                </c:pt>
                <c:pt idx="6">
                  <c:v>0.00557504596071839</c:v>
                </c:pt>
                <c:pt idx="7">
                  <c:v>0.00557504596071839</c:v>
                </c:pt>
                <c:pt idx="8">
                  <c:v>0.00631561380813711</c:v>
                </c:pt>
                <c:pt idx="9">
                  <c:v>0.00631561380813711</c:v>
                </c:pt>
                <c:pt idx="10">
                  <c:v>0.00693328253021808</c:v>
                </c:pt>
                <c:pt idx="11">
                  <c:v>0.00693328253021808</c:v>
                </c:pt>
                <c:pt idx="12">
                  <c:v>0.00524599644902008</c:v>
                </c:pt>
                <c:pt idx="13">
                  <c:v>0.00524599644902008</c:v>
                </c:pt>
                <c:pt idx="14">
                  <c:v>0.00571683464522715</c:v>
                </c:pt>
                <c:pt idx="15">
                  <c:v>0.00571683464522715</c:v>
                </c:pt>
                <c:pt idx="16">
                  <c:v>0.0058986072991789</c:v>
                </c:pt>
                <c:pt idx="17">
                  <c:v>0.0058986072991789</c:v>
                </c:pt>
                <c:pt idx="18">
                  <c:v>0.00533795120788097</c:v>
                </c:pt>
                <c:pt idx="19">
                  <c:v>0.00533795120788097</c:v>
                </c:pt>
                <c:pt idx="20">
                  <c:v>0.00505988843431994</c:v>
                </c:pt>
                <c:pt idx="21">
                  <c:v>0.00505988843431994</c:v>
                </c:pt>
                <c:pt idx="22">
                  <c:v>0.00710878882732034</c:v>
                </c:pt>
                <c:pt idx="23">
                  <c:v>0.00710878882732034</c:v>
                </c:pt>
                <c:pt idx="24">
                  <c:v>0.00912658388568976</c:v>
                </c:pt>
                <c:pt idx="25">
                  <c:v>0.00912658388568976</c:v>
                </c:pt>
                <c:pt idx="26">
                  <c:v>0.00709373943208738</c:v>
                </c:pt>
                <c:pt idx="27">
                  <c:v>0.00709373943208738</c:v>
                </c:pt>
                <c:pt idx="28">
                  <c:v>0.00550880706590212</c:v>
                </c:pt>
                <c:pt idx="29">
                  <c:v>0.00550880706590212</c:v>
                </c:pt>
                <c:pt idx="30">
                  <c:v>0.00470869692214985</c:v>
                </c:pt>
                <c:pt idx="31">
                  <c:v>0.00470869692214985</c:v>
                </c:pt>
                <c:pt idx="32">
                  <c:v>0.00453245332183759</c:v>
                </c:pt>
                <c:pt idx="33">
                  <c:v>0.00453245332183759</c:v>
                </c:pt>
              </c:numCache>
            </c:numRef>
          </c:yVal>
          <c:smooth val="0"/>
        </c:ser>
        <c:axId val="30150290"/>
        <c:axId val="59782787"/>
      </c:scatterChart>
      <c:valAx>
        <c:axId val="301502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2787"/>
        <c:crossesAt val="0.00333333333333333"/>
        <c:crossBetween val="midCat"/>
        <c:majorUnit val="10"/>
      </c:valAx>
      <c:valAx>
        <c:axId val="59782787"/>
        <c:scaling>
          <c:orientation val="minMax"/>
          <c:max val="0.03"/>
          <c:min val="0.003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13621471209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0290"/>
        <c:crossesAt val="0"/>
        <c:crossBetween val="midCat"/>
        <c:majorUnit val="0.0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450114447286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B$3:$B$36</c:f>
              <c:numCache>
                <c:formatCode>General</c:formatCode>
                <c:ptCount val="34"/>
                <c:pt idx="0">
                  <c:v>-20.4</c:v>
                </c:pt>
                <c:pt idx="1">
                  <c:v>-20.4</c:v>
                </c:pt>
                <c:pt idx="2">
                  <c:v>8.55061128966905</c:v>
                </c:pt>
                <c:pt idx="3">
                  <c:v>8.55061128966905</c:v>
                </c:pt>
                <c:pt idx="4">
                  <c:v>0.879682813358176</c:v>
                </c:pt>
                <c:pt idx="5">
                  <c:v>0.879682813358176</c:v>
                </c:pt>
                <c:pt idx="6">
                  <c:v>16.4678908918706</c:v>
                </c:pt>
                <c:pt idx="7">
                  <c:v>16.4678908918706</c:v>
                </c:pt>
                <c:pt idx="8">
                  <c:v>-9.91859239948224</c:v>
                </c:pt>
                <c:pt idx="9">
                  <c:v>-9.91859239948224</c:v>
                </c:pt>
                <c:pt idx="10">
                  <c:v>5.57921394158341</c:v>
                </c:pt>
                <c:pt idx="11">
                  <c:v>5.57921394158341</c:v>
                </c:pt>
                <c:pt idx="12">
                  <c:v>7.79610365916105</c:v>
                </c:pt>
                <c:pt idx="13">
                  <c:v>7.79610365916105</c:v>
                </c:pt>
                <c:pt idx="14">
                  <c:v>19.1834360596747</c:v>
                </c:pt>
                <c:pt idx="15">
                  <c:v>19.1834360596747</c:v>
                </c:pt>
                <c:pt idx="16">
                  <c:v>8.55336947232945</c:v>
                </c:pt>
                <c:pt idx="17">
                  <c:v>8.55336947232945</c:v>
                </c:pt>
                <c:pt idx="18">
                  <c:v>20.4</c:v>
                </c:pt>
                <c:pt idx="19">
                  <c:v>20.4</c:v>
                </c:pt>
                <c:pt idx="20">
                  <c:v>7.78488709289651</c:v>
                </c:pt>
                <c:pt idx="21">
                  <c:v>7.78488709289651</c:v>
                </c:pt>
                <c:pt idx="22">
                  <c:v>20.4</c:v>
                </c:pt>
                <c:pt idx="23">
                  <c:v>20.4</c:v>
                </c:pt>
                <c:pt idx="24">
                  <c:v>20.4</c:v>
                </c:pt>
                <c:pt idx="25">
                  <c:v>20.4</c:v>
                </c:pt>
                <c:pt idx="26">
                  <c:v>18.9960582734632</c:v>
                </c:pt>
                <c:pt idx="27">
                  <c:v>18.9960582734632</c:v>
                </c:pt>
                <c:pt idx="28">
                  <c:v>2.17830022770974</c:v>
                </c:pt>
                <c:pt idx="29">
                  <c:v>2.17830022770974</c:v>
                </c:pt>
                <c:pt idx="30">
                  <c:v>4.05404298353963</c:v>
                </c:pt>
                <c:pt idx="31">
                  <c:v>4.05404298353963</c:v>
                </c:pt>
                <c:pt idx="32">
                  <c:v>3.14659739605866</c:v>
                </c:pt>
                <c:pt idx="33">
                  <c:v>3.14659739605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C$3:$C$36</c:f>
              <c:numCache>
                <c:formatCode>General</c:formatCode>
                <c:ptCount val="34"/>
                <c:pt idx="0">
                  <c:v>20.4</c:v>
                </c:pt>
                <c:pt idx="1">
                  <c:v>20.4</c:v>
                </c:pt>
                <c:pt idx="2">
                  <c:v>-20.4</c:v>
                </c:pt>
                <c:pt idx="3">
                  <c:v>-20.4</c:v>
                </c:pt>
                <c:pt idx="4">
                  <c:v>11.5668190614604</c:v>
                </c:pt>
                <c:pt idx="5">
                  <c:v>11.5668190614604</c:v>
                </c:pt>
                <c:pt idx="6">
                  <c:v>4.02228992437269</c:v>
                </c:pt>
                <c:pt idx="7">
                  <c:v>4.02228992437269</c:v>
                </c:pt>
                <c:pt idx="8">
                  <c:v>0.433346944351098</c:v>
                </c:pt>
                <c:pt idx="9">
                  <c:v>0.433346944351098</c:v>
                </c:pt>
                <c:pt idx="10">
                  <c:v>-2.23674652949016</c:v>
                </c:pt>
                <c:pt idx="11">
                  <c:v>-2.23674652949016</c:v>
                </c:pt>
                <c:pt idx="12">
                  <c:v>17.794034663713</c:v>
                </c:pt>
                <c:pt idx="13">
                  <c:v>17.794034663713</c:v>
                </c:pt>
                <c:pt idx="14">
                  <c:v>8.40760986999149</c:v>
                </c:pt>
                <c:pt idx="15">
                  <c:v>8.40760986999149</c:v>
                </c:pt>
                <c:pt idx="16">
                  <c:v>19.0996368804043</c:v>
                </c:pt>
                <c:pt idx="17">
                  <c:v>19.0996368804043</c:v>
                </c:pt>
                <c:pt idx="18">
                  <c:v>12.2937168860468</c:v>
                </c:pt>
                <c:pt idx="19">
                  <c:v>12.2937168860468</c:v>
                </c:pt>
                <c:pt idx="20">
                  <c:v>16.5690176951357</c:v>
                </c:pt>
                <c:pt idx="21">
                  <c:v>16.5690176951357</c:v>
                </c:pt>
                <c:pt idx="22">
                  <c:v>20.4</c:v>
                </c:pt>
                <c:pt idx="23">
                  <c:v>20.4</c:v>
                </c:pt>
                <c:pt idx="24">
                  <c:v>20.4</c:v>
                </c:pt>
                <c:pt idx="25">
                  <c:v>20.4</c:v>
                </c:pt>
                <c:pt idx="26">
                  <c:v>9.8323177693114</c:v>
                </c:pt>
                <c:pt idx="27">
                  <c:v>9.8323177693114</c:v>
                </c:pt>
                <c:pt idx="28">
                  <c:v>11.6146296456365</c:v>
                </c:pt>
                <c:pt idx="29">
                  <c:v>11.6146296456365</c:v>
                </c:pt>
                <c:pt idx="30">
                  <c:v>0.534321670509914</c:v>
                </c:pt>
                <c:pt idx="31">
                  <c:v>0.534321670509914</c:v>
                </c:pt>
                <c:pt idx="32">
                  <c:v>7.32379641513594</c:v>
                </c:pt>
                <c:pt idx="33">
                  <c:v>7.32379641513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34972289"/>
        <c:axId val="43531819"/>
      </c:scatterChart>
      <c:valAx>
        <c:axId val="349722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1819"/>
        <c:crossesAt val="-20"/>
        <c:crossBetween val="midCat"/>
        <c:majorUnit val="10"/>
      </c:valAx>
      <c:valAx>
        <c:axId val="43531819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349580359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289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06534422404"/>
          <c:w val="0.96841011173391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M$3:$M$622</c:f>
              <c:numCache>
                <c:formatCode>General</c:formatCode>
                <c:ptCount val="620"/>
                <c:pt idx="0">
                  <c:v>0.0360652383670383</c:v>
                </c:pt>
                <c:pt idx="1">
                  <c:v>0.0360570744480832</c:v>
                </c:pt>
                <c:pt idx="2">
                  <c:v>0.0360323095729435</c:v>
                </c:pt>
                <c:pt idx="3">
                  <c:v>0.0359926314269302</c:v>
                </c:pt>
                <c:pt idx="4">
                  <c:v>0.0359407440101167</c:v>
                </c:pt>
                <c:pt idx="5">
                  <c:v>0.0358801833642029</c:v>
                </c:pt>
                <c:pt idx="6">
                  <c:v>0.0358150765971172</c:v>
                </c:pt>
                <c:pt idx="7">
                  <c:v>0.0357498606274324</c:v>
                </c:pt>
                <c:pt idx="8">
                  <c:v>0.0356889798156978</c:v>
                </c:pt>
                <c:pt idx="9">
                  <c:v>0.0356365830886136</c:v>
                </c:pt>
                <c:pt idx="10">
                  <c:v>0.0355962411965326</c:v>
                </c:pt>
                <c:pt idx="11">
                  <c:v>0.0355707033727259</c:v>
                </c:pt>
                <c:pt idx="12">
                  <c:v>0.0355617099776786</c:v>
                </c:pt>
                <c:pt idx="13">
                  <c:v>0.0355698738963996</c:v>
                </c:pt>
                <c:pt idx="14">
                  <c:v>0.0355946387713207</c:v>
                </c:pt>
                <c:pt idx="15">
                  <c:v>0.0356343169171459</c:v>
                </c:pt>
                <c:pt idx="16">
                  <c:v>0.0356862043338146</c:v>
                </c:pt>
                <c:pt idx="17">
                  <c:v>0.0357467649796367</c:v>
                </c:pt>
                <c:pt idx="18">
                  <c:v>0.0358118717466901</c:v>
                </c:pt>
                <c:pt idx="19">
                  <c:v>0.0358770877164043</c:v>
                </c:pt>
                <c:pt idx="20">
                  <c:v>0.0359379685282277</c:v>
                </c:pt>
                <c:pt idx="21">
                  <c:v>0.0359903652554544</c:v>
                </c:pt>
                <c:pt idx="22">
                  <c:v>0.0360307071477216</c:v>
                </c:pt>
                <c:pt idx="23">
                  <c:v>0.0360562449717458</c:v>
                </c:pt>
                <c:pt idx="24">
                  <c:v>0.0360652383670268</c:v>
                </c:pt>
                <c:pt idx="25">
                  <c:v>0.0360570744485399</c:v>
                </c:pt>
                <c:pt idx="27">
                  <c:v>0.0736516143577526</c:v>
                </c:pt>
                <c:pt idx="28">
                  <c:v>0.0736385005166788</c:v>
                </c:pt>
                <c:pt idx="29">
                  <c:v>0.0735995225429924</c:v>
                </c:pt>
                <c:pt idx="30">
                  <c:v>0.0735373367211799</c:v>
                </c:pt>
                <c:pt idx="31">
                  <c:v>0.0734561809122213</c:v>
                </c:pt>
                <c:pt idx="32">
                  <c:v>0.0733615857503683</c:v>
                </c:pt>
                <c:pt idx="33">
                  <c:v>0.0732599977395606</c:v>
                </c:pt>
                <c:pt idx="34">
                  <c:v>0.0731583399348368</c:v>
                </c:pt>
                <c:pt idx="35">
                  <c:v>0.0730635401475757</c:v>
                </c:pt>
                <c:pt idx="36">
                  <c:v>0.0729820588266004</c:v>
                </c:pt>
                <c:pt idx="37">
                  <c:v>0.0729194487892686</c:v>
                </c:pt>
                <c:pt idx="38">
                  <c:v>0.0728799768061466</c:v>
                </c:pt>
                <c:pt idx="39">
                  <c:v>0.0728663328276476</c:v>
                </c:pt>
                <c:pt idx="40">
                  <c:v>0.0728794466683565</c:v>
                </c:pt>
                <c:pt idx="41">
                  <c:v>0.0729184246417026</c:v>
                </c:pt>
                <c:pt idx="42">
                  <c:v>0.0729806104632226</c:v>
                </c:pt>
                <c:pt idx="43">
                  <c:v>0.0730617662719564</c:v>
                </c:pt>
                <c:pt idx="44">
                  <c:v>0.0731563614336677</c:v>
                </c:pt>
                <c:pt idx="45">
                  <c:v>0.0732579494444265</c:v>
                </c:pt>
                <c:pt idx="46">
                  <c:v>0.0733596072491973</c:v>
                </c:pt>
                <c:pt idx="47">
                  <c:v>0.0734544070365983</c:v>
                </c:pt>
                <c:pt idx="48">
                  <c:v>0.0735358883577969</c:v>
                </c:pt>
                <c:pt idx="49">
                  <c:v>0.0735984983954201</c:v>
                </c:pt>
                <c:pt idx="50">
                  <c:v>0.0736379703788816</c:v>
                </c:pt>
                <c:pt idx="51">
                  <c:v>0.0736516143577453</c:v>
                </c:pt>
                <c:pt idx="52">
                  <c:v>0.0736385005174013</c:v>
                </c:pt>
                <c:pt idx="54">
                  <c:v>0.210194598846397</c:v>
                </c:pt>
                <c:pt idx="55">
                  <c:v>0.210161061435189</c:v>
                </c:pt>
                <c:pt idx="56">
                  <c:v>0.210062576644728</c:v>
                </c:pt>
                <c:pt idx="57">
                  <c:v>0.209905856050716</c:v>
                </c:pt>
                <c:pt idx="58">
                  <c:v>0.209701579902617</c:v>
                </c:pt>
                <c:pt idx="59">
                  <c:v>0.209463669282311</c:v>
                </c:pt>
                <c:pt idx="60">
                  <c:v>0.209208337405368</c:v>
                </c:pt>
                <c:pt idx="61">
                  <c:v>0.208952984717207</c:v>
                </c:pt>
                <c:pt idx="62">
                  <c:v>0.208715013081495</c:v>
                </c:pt>
                <c:pt idx="63">
                  <c:v>0.208510639871905</c:v>
                </c:pt>
                <c:pt idx="64">
                  <c:v>0.208353792784893</c:v>
                </c:pt>
                <c:pt idx="65">
                  <c:v>0.208255160690215</c:v>
                </c:pt>
                <c:pt idx="66">
                  <c:v>0.208221465202109</c:v>
                </c:pt>
                <c:pt idx="67">
                  <c:v>0.208255002612401</c:v>
                </c:pt>
                <c:pt idx="68">
                  <c:v>0.208353487402008</c:v>
                </c:pt>
                <c:pt idx="69">
                  <c:v>0.208510207995286</c:v>
                </c:pt>
                <c:pt idx="70">
                  <c:v>0.208714484142822</c:v>
                </c:pt>
                <c:pt idx="71">
                  <c:v>0.208952394762774</c:v>
                </c:pt>
                <c:pt idx="72">
                  <c:v>0.209207726639596</c:v>
                </c:pt>
                <c:pt idx="73">
                  <c:v>0.209463079327878</c:v>
                </c:pt>
                <c:pt idx="74">
                  <c:v>0.209701050963942</c:v>
                </c:pt>
                <c:pt idx="75">
                  <c:v>0.209905424174096</c:v>
                </c:pt>
                <c:pt idx="76">
                  <c:v>0.210062271261841</c:v>
                </c:pt>
                <c:pt idx="77">
                  <c:v>0.210160903357373</c:v>
                </c:pt>
                <c:pt idx="78">
                  <c:v>0.210194598846395</c:v>
                </c:pt>
                <c:pt idx="79">
                  <c:v>0.21016106143702</c:v>
                </c:pt>
                <c:pt idx="81">
                  <c:v>0.112135466742082</c:v>
                </c:pt>
                <c:pt idx="82">
                  <c:v>0.112115128965423</c:v>
                </c:pt>
                <c:pt idx="83">
                  <c:v>0.112055240362675</c:v>
                </c:pt>
                <c:pt idx="84">
                  <c:v>0.111959882243136</c:v>
                </c:pt>
                <c:pt idx="85">
                  <c:v>0.111835553105052</c:v>
                </c:pt>
                <c:pt idx="86">
                  <c:v>0.111690725773698</c:v>
                </c:pt>
                <c:pt idx="87">
                  <c:v>0.111535269992348</c:v>
                </c:pt>
                <c:pt idx="88">
                  <c:v>0.111379779815571</c:v>
                </c:pt>
                <c:pt idx="89">
                  <c:v>0.111234851641933</c:v>
                </c:pt>
                <c:pt idx="90">
                  <c:v>0.111110362086939</c:v>
                </c:pt>
                <c:pt idx="91">
                  <c:v>0.111014794908014</c:v>
                </c:pt>
                <c:pt idx="92">
                  <c:v>0.110954662850454</c:v>
                </c:pt>
                <c:pt idx="93">
                  <c:v>0.110934063814601</c:v>
                </c:pt>
                <c:pt idx="94">
                  <c:v>0.110954401590702</c:v>
                </c:pt>
                <c:pt idx="95">
                  <c:v>0.111014290192929</c:v>
                </c:pt>
                <c:pt idx="96">
                  <c:v>0.111109648312021</c:v>
                </c:pt>
                <c:pt idx="97">
                  <c:v>0.111233977449763</c:v>
                </c:pt>
                <c:pt idx="98">
                  <c:v>0.1113788047809</c:v>
                </c:pt>
                <c:pt idx="99">
                  <c:v>0.111534260562177</c:v>
                </c:pt>
                <c:pt idx="100">
                  <c:v>0.111689750739026</c:v>
                </c:pt>
                <c:pt idx="101">
                  <c:v>0.111834678912879</c:v>
                </c:pt>
                <c:pt idx="102">
                  <c:v>0.111959168468216</c:v>
                </c:pt>
                <c:pt idx="103">
                  <c:v>0.112054735647587</c:v>
                </c:pt>
                <c:pt idx="104">
                  <c:v>0.112114867705667</c:v>
                </c:pt>
                <c:pt idx="105">
                  <c:v>0.112135466742079</c:v>
                </c:pt>
                <c:pt idx="106">
                  <c:v>0.112115128966536</c:v>
                </c:pt>
                <c:pt idx="108">
                  <c:v>0.0230833576667865</c:v>
                </c:pt>
                <c:pt idx="109">
                  <c:v>0.0230823429552469</c:v>
                </c:pt>
                <c:pt idx="110">
                  <c:v>0.0230787631846956</c:v>
                </c:pt>
                <c:pt idx="111">
                  <c:v>0.0230728623105794</c:v>
                </c:pt>
                <c:pt idx="112">
                  <c:v>0.0230650424677166</c:v>
                </c:pt>
                <c:pt idx="113">
                  <c:v>0.0230558365654743</c:v>
                </c:pt>
                <c:pt idx="114">
                  <c:v>0.0230458719708753</c:v>
                </c:pt>
                <c:pt idx="115">
                  <c:v>0.0230358277545728</c:v>
                </c:pt>
                <c:pt idx="116">
                  <c:v>0.0230263884133075</c:v>
                </c:pt>
                <c:pt idx="117">
                  <c:v>0.0230181972225857</c:v>
                </c:pt>
                <c:pt idx="118">
                  <c:v>0.0230118123985174</c:v>
                </c:pt>
                <c:pt idx="119">
                  <c:v>0.0230076690563104</c:v>
                </c:pt>
                <c:pt idx="120">
                  <c:v>0.0230060495578882</c:v>
                </c:pt>
                <c:pt idx="121">
                  <c:v>0.0230070642693918</c:v>
                </c:pt>
                <c:pt idx="122">
                  <c:v>0.0230106440399092</c:v>
                </c:pt>
                <c:pt idx="123">
                  <c:v>0.023016544913996</c:v>
                </c:pt>
                <c:pt idx="124">
                  <c:v>0.0230243647568359</c:v>
                </c:pt>
                <c:pt idx="125">
                  <c:v>0.0230335706590633</c:v>
                </c:pt>
                <c:pt idx="126">
                  <c:v>0.0230435352536564</c:v>
                </c:pt>
                <c:pt idx="127">
                  <c:v>0.0230535794699626</c:v>
                </c:pt>
                <c:pt idx="128">
                  <c:v>0.0230630188112408</c:v>
                </c:pt>
                <c:pt idx="129">
                  <c:v>0.0230712100019837</c:v>
                </c:pt>
                <c:pt idx="130">
                  <c:v>0.0230775948260801</c:v>
                </c:pt>
                <c:pt idx="131">
                  <c:v>0.0230817381683202</c:v>
                </c:pt>
                <c:pt idx="132">
                  <c:v>0.0230833576667781</c:v>
                </c:pt>
                <c:pt idx="133">
                  <c:v>0.0230823429553106</c:v>
                </c:pt>
                <c:pt idx="135">
                  <c:v>0.0447816293934883</c:v>
                </c:pt>
                <c:pt idx="136">
                  <c:v>0.044775285621384</c:v>
                </c:pt>
                <c:pt idx="137">
                  <c:v>0.0447561125355105</c:v>
                </c:pt>
                <c:pt idx="138">
                  <c:v>0.044725416749982</c:v>
                </c:pt>
                <c:pt idx="139">
                  <c:v>0.0446852901318503</c:v>
                </c:pt>
                <c:pt idx="140">
                  <c:v>0.0446384672438226</c:v>
                </c:pt>
                <c:pt idx="141">
                  <c:v>0.0445881389883322</c:v>
                </c:pt>
                <c:pt idx="142">
                  <c:v>0.0445377351528115</c:v>
                </c:pt>
                <c:pt idx="143">
                  <c:v>0.0444906906753473</c:v>
                </c:pt>
                <c:pt idx="144">
                  <c:v>0.0444502115593267</c:v>
                </c:pt>
                <c:pt idx="145">
                  <c:v>0.0444190563896055</c:v>
                </c:pt>
                <c:pt idx="146">
                  <c:v>0.0443993483395089</c:v>
                </c:pt>
                <c:pt idx="147">
                  <c:v>0.0443924304800788</c:v>
                </c:pt>
                <c:pt idx="148">
                  <c:v>0.0443987742520021</c:v>
                </c:pt>
                <c:pt idx="149">
                  <c:v>0.0444179473377068</c:v>
                </c:pt>
                <c:pt idx="150">
                  <c:v>0.04444864312309</c:v>
                </c:pt>
                <c:pt idx="151">
                  <c:v>0.0444887697411098</c:v>
                </c:pt>
                <c:pt idx="152">
                  <c:v>0.0445355926290668</c:v>
                </c:pt>
                <c:pt idx="153">
                  <c:v>0.0445859208845324</c:v>
                </c:pt>
                <c:pt idx="154">
                  <c:v>0.0446363247200758</c:v>
                </c:pt>
                <c:pt idx="155">
                  <c:v>0.0446833691976089</c:v>
                </c:pt>
                <c:pt idx="156">
                  <c:v>0.0447238483137396</c:v>
                </c:pt>
                <c:pt idx="157">
                  <c:v>0.0447550034836049</c:v>
                </c:pt>
                <c:pt idx="158">
                  <c:v>0.0447747115338696</c:v>
                </c:pt>
                <c:pt idx="159">
                  <c:v>0.0447816293934803</c:v>
                </c:pt>
                <c:pt idx="160">
                  <c:v>0.0447752856217379</c:v>
                </c:pt>
                <c:pt idx="162">
                  <c:v>0.0525045896652249</c:v>
                </c:pt>
                <c:pt idx="163">
                  <c:v>0.0524934596218257</c:v>
                </c:pt>
                <c:pt idx="164">
                  <c:v>0.0524601263909479</c:v>
                </c:pt>
                <c:pt idx="165">
                  <c:v>0.052406861577185</c:v>
                </c:pt>
                <c:pt idx="166">
                  <c:v>0.0523372950895624</c:v>
                </c:pt>
                <c:pt idx="167">
                  <c:v>0.0522561677692367</c:v>
                </c:pt>
                <c:pt idx="168">
                  <c:v>0.0521690083090064</c:v>
                </c:pt>
                <c:pt idx="169">
                  <c:v>0.0520817564820348</c:v>
                </c:pt>
                <c:pt idx="170">
                  <c:v>0.0520003583561261</c:v>
                </c:pt>
                <c:pt idx="171">
                  <c:v>0.0519303610790316</c:v>
                </c:pt>
                <c:pt idx="172">
                  <c:v>0.0518765348494984</c:v>
                </c:pt>
                <c:pt idx="173">
                  <c:v>0.0518425478361089</c:v>
                </c:pt>
                <c:pt idx="174">
                  <c:v>0.0518307161976541</c:v>
                </c:pt>
                <c:pt idx="175">
                  <c:v>0.0518418462407402</c:v>
                </c:pt>
                <c:pt idx="176">
                  <c:v>0.0518751794713258</c:v>
                </c:pt>
                <c:pt idx="177">
                  <c:v>0.0519284442848374</c:v>
                </c:pt>
                <c:pt idx="178">
                  <c:v>0.0519980107722668</c:v>
                </c:pt>
                <c:pt idx="179">
                  <c:v>0.0520791380924704</c:v>
                </c:pt>
                <c:pt idx="180">
                  <c:v>0.0521662975526583</c:v>
                </c:pt>
                <c:pt idx="181">
                  <c:v>0.0522535493796698</c:v>
                </c:pt>
                <c:pt idx="182">
                  <c:v>0.0523349475056982</c:v>
                </c:pt>
                <c:pt idx="183">
                  <c:v>0.0524049447829839</c:v>
                </c:pt>
                <c:pt idx="184">
                  <c:v>0.0524587710127668</c:v>
                </c:pt>
                <c:pt idx="185">
                  <c:v>0.0524927580264475</c:v>
                </c:pt>
                <c:pt idx="186">
                  <c:v>0.0525045896652152</c:v>
                </c:pt>
                <c:pt idx="187">
                  <c:v>0.0524934596224424</c:v>
                </c:pt>
                <c:pt idx="189">
                  <c:v>0.0487918087977517</c:v>
                </c:pt>
                <c:pt idx="190">
                  <c:v>0.0487808356536777</c:v>
                </c:pt>
                <c:pt idx="191">
                  <c:v>0.0487477619503246</c:v>
                </c:pt>
                <c:pt idx="192">
                  <c:v>0.0486948416059139</c:v>
                </c:pt>
                <c:pt idx="193">
                  <c:v>0.0486256810544542</c:v>
                </c:pt>
                <c:pt idx="194">
                  <c:v>0.0485449934732233</c:v>
                </c:pt>
                <c:pt idx="195">
                  <c:v>0.0484582775875273</c:v>
                </c:pt>
                <c:pt idx="196">
                  <c:v>0.048371442941658</c:v>
                </c:pt>
                <c:pt idx="197">
                  <c:v>0.048290407173217</c:v>
                </c:pt>
                <c:pt idx="198">
                  <c:v>0.048220692735893</c:v>
                </c:pt>
                <c:pt idx="199">
                  <c:v>0.0481670505533703</c:v>
                </c:pt>
                <c:pt idx="200">
                  <c:v>0.0481331362517317</c:v>
                </c:pt>
                <c:pt idx="201">
                  <c:v>0.0481212610345824</c:v>
                </c:pt>
                <c:pt idx="202">
                  <c:v>0.0481322341783448</c:v>
                </c:pt>
                <c:pt idx="203">
                  <c:v>0.048165307881407</c:v>
                </c:pt>
                <c:pt idx="204">
                  <c:v>0.0482182282255674</c:v>
                </c:pt>
                <c:pt idx="205">
                  <c:v>0.0482873887768346</c:v>
                </c:pt>
                <c:pt idx="206">
                  <c:v>0.0483680763579436</c:v>
                </c:pt>
                <c:pt idx="207">
                  <c:v>0.0484547922435971</c:v>
                </c:pt>
                <c:pt idx="208">
                  <c:v>0.0485416268895058</c:v>
                </c:pt>
                <c:pt idx="209">
                  <c:v>0.0486226626580655</c:v>
                </c:pt>
                <c:pt idx="210">
                  <c:v>0.0486923770955795</c:v>
                </c:pt>
                <c:pt idx="211">
                  <c:v>0.0487460192783504</c:v>
                </c:pt>
                <c:pt idx="212">
                  <c:v>0.0487799335802787</c:v>
                </c:pt>
                <c:pt idx="213">
                  <c:v>0.0487918087977392</c:v>
                </c:pt>
                <c:pt idx="214">
                  <c:v>0.0487808356542886</c:v>
                </c:pt>
                <c:pt idx="216">
                  <c:v>0.0421636430085359</c:v>
                </c:pt>
                <c:pt idx="217">
                  <c:v>0.0421544628795412</c:v>
                </c:pt>
                <c:pt idx="218">
                  <c:v>0.0421265896280789</c:v>
                </c:pt>
                <c:pt idx="219">
                  <c:v>0.0420819227701689</c:v>
                </c:pt>
                <c:pt idx="220">
                  <c:v>0.0420235062783556</c:v>
                </c:pt>
                <c:pt idx="221">
                  <c:v>0.0419553211400092</c:v>
                </c:pt>
                <c:pt idx="222">
                  <c:v>0.0418820140596161</c:v>
                </c:pt>
                <c:pt idx="223">
                  <c:v>0.041808580793548</c:v>
                </c:pt>
                <c:pt idx="224">
                  <c:v>0.041740025697522</c:v>
                </c:pt>
                <c:pt idx="225">
                  <c:v>0.0416810206880289</c:v>
                </c:pt>
                <c:pt idx="226">
                  <c:v>0.0416355868589462</c:v>
                </c:pt>
                <c:pt idx="227">
                  <c:v>0.0416068204506359</c:v>
                </c:pt>
                <c:pt idx="228">
                  <c:v>0.0415966818462811</c:v>
                </c:pt>
                <c:pt idx="229">
                  <c:v>0.0416058619750122</c:v>
                </c:pt>
                <c:pt idx="230">
                  <c:v>0.0416337352262284</c:v>
                </c:pt>
                <c:pt idx="231">
                  <c:v>0.0416784020839265</c:v>
                </c:pt>
                <c:pt idx="232">
                  <c:v>0.0417368185755767</c:v>
                </c:pt>
                <c:pt idx="233">
                  <c:v>0.0418050037138199</c:v>
                </c:pt>
                <c:pt idx="234">
                  <c:v>0.0418783107941766</c:v>
                </c:pt>
                <c:pt idx="235">
                  <c:v>0.0419517440602777</c:v>
                </c:pt>
                <c:pt idx="236">
                  <c:v>0.0420202991564037</c:v>
                </c:pt>
                <c:pt idx="237">
                  <c:v>0.0420793041660572</c:v>
                </c:pt>
                <c:pt idx="238">
                  <c:v>0.0421247379953496</c:v>
                </c:pt>
                <c:pt idx="239">
                  <c:v>0.0421535044039047</c:v>
                </c:pt>
                <c:pt idx="240">
                  <c:v>0.0421636430085226</c:v>
                </c:pt>
                <c:pt idx="241">
                  <c:v>0.0421544628800552</c:v>
                </c:pt>
                <c:pt idx="243">
                  <c:v>0.0476861738372111</c:v>
                </c:pt>
                <c:pt idx="244">
                  <c:v>0.0476750573110093</c:v>
                </c:pt>
                <c:pt idx="245">
                  <c:v>0.0476417381316199</c:v>
                </c:pt>
                <c:pt idx="246">
                  <c:v>0.0475884869460506</c:v>
                </c:pt>
                <c:pt idx="247">
                  <c:v>0.0475189327345881</c:v>
                </c:pt>
                <c:pt idx="248">
                  <c:v>0.0474378155017888</c:v>
                </c:pt>
                <c:pt idx="249">
                  <c:v>0.0473506632530029</c:v>
                </c:pt>
                <c:pt idx="250">
                  <c:v>0.0472634152699459</c:v>
                </c:pt>
                <c:pt idx="251">
                  <c:v>0.0471820173584654</c:v>
                </c:pt>
                <c:pt idx="252">
                  <c:v>0.0471120166516998</c:v>
                </c:pt>
                <c:pt idx="253">
                  <c:v>0.0470581835821227</c:v>
                </c:pt>
                <c:pt idx="254">
                  <c:v>0.0470241867844541</c:v>
                </c:pt>
                <c:pt idx="255">
                  <c:v>0.0470123430842675</c:v>
                </c:pt>
                <c:pt idx="256">
                  <c:v>0.0470234596101561</c:v>
                </c:pt>
                <c:pt idx="257">
                  <c:v>0.0470567787892533</c:v>
                </c:pt>
                <c:pt idx="258">
                  <c:v>0.0471100299745713</c:v>
                </c:pt>
                <c:pt idx="259">
                  <c:v>0.0471795841858406</c:v>
                </c:pt>
                <c:pt idx="260">
                  <c:v>0.0472607014185178</c:v>
                </c:pt>
                <c:pt idx="261">
                  <c:v>0.0473478536672612</c:v>
                </c:pt>
                <c:pt idx="262">
                  <c:v>0.0474351016503581</c:v>
                </c:pt>
                <c:pt idx="263">
                  <c:v>0.0475164995619582</c:v>
                </c:pt>
                <c:pt idx="264">
                  <c:v>0.047586500268915</c:v>
                </c:pt>
                <c:pt idx="265">
                  <c:v>0.0476403333387417</c:v>
                </c:pt>
                <c:pt idx="266">
                  <c:v>0.0476743301367015</c:v>
                </c:pt>
                <c:pt idx="267">
                  <c:v>0.047686173837201</c:v>
                </c:pt>
                <c:pt idx="268">
                  <c:v>0.0476750573116256</c:v>
                </c:pt>
                <c:pt idx="270">
                  <c:v>0.0427939897153274</c:v>
                </c:pt>
                <c:pt idx="271">
                  <c:v>0.0427849623562076</c:v>
                </c:pt>
                <c:pt idx="272">
                  <c:v>0.0427576726344863</c:v>
                </c:pt>
                <c:pt idx="273">
                  <c:v>0.0427139802995961</c:v>
                </c:pt>
                <c:pt idx="274">
                  <c:v>0.0426568629119482</c:v>
                </c:pt>
                <c:pt idx="275">
                  <c:v>0.0425902129271109</c:v>
                </c:pt>
                <c:pt idx="276">
                  <c:v>0.0425185724313963</c:v>
                </c:pt>
                <c:pt idx="277">
                  <c:v>0.0424468236061846</c:v>
                </c:pt>
                <c:pt idx="278">
                  <c:v>0.0423798560153325</c:v>
                </c:pt>
                <c:pt idx="279">
                  <c:v>0.0423222333894769</c:v>
                </c:pt>
                <c:pt idx="280">
                  <c:v>0.0422778826153351</c:v>
                </c:pt>
                <c:pt idx="281">
                  <c:v>0.0422498261248648</c:v>
                </c:pt>
                <c:pt idx="282">
                  <c:v>0.0422399759215218</c:v>
                </c:pt>
                <c:pt idx="283">
                  <c:v>0.0422490032803841</c:v>
                </c:pt>
                <c:pt idx="284">
                  <c:v>0.042276293001865</c:v>
                </c:pt>
                <c:pt idx="285">
                  <c:v>0.0423199853365483</c:v>
                </c:pt>
                <c:pt idx="286">
                  <c:v>0.042377102724037</c:v>
                </c:pt>
                <c:pt idx="287">
                  <c:v>0.0424437527087736</c:v>
                </c:pt>
                <c:pt idx="288">
                  <c:v>0.0425153932044529</c:v>
                </c:pt>
                <c:pt idx="289">
                  <c:v>0.042587142029697</c:v>
                </c:pt>
                <c:pt idx="290">
                  <c:v>0.0426541096206471</c:v>
                </c:pt>
                <c:pt idx="291">
                  <c:v>0.0427117322466595</c:v>
                </c:pt>
                <c:pt idx="292">
                  <c:v>0.0427560830210063</c:v>
                </c:pt>
                <c:pt idx="293">
                  <c:v>0.0427841395117158</c:v>
                </c:pt>
                <c:pt idx="294">
                  <c:v>0.042793989715316</c:v>
                </c:pt>
                <c:pt idx="295">
                  <c:v>0.0427849623567113</c:v>
                </c:pt>
                <c:pt idx="297">
                  <c:v>0.028607088076216</c:v>
                </c:pt>
                <c:pt idx="298">
                  <c:v>0.0286016274415435</c:v>
                </c:pt>
                <c:pt idx="299">
                  <c:v>0.0285844522756088</c:v>
                </c:pt>
                <c:pt idx="300">
                  <c:v>0.0285567330375844</c:v>
                </c:pt>
                <c:pt idx="301">
                  <c:v>0.0285203587477292</c:v>
                </c:pt>
                <c:pt idx="302">
                  <c:v>0.0284778082537798</c:v>
                </c:pt>
                <c:pt idx="303">
                  <c:v>0.0284319813015742</c:v>
                </c:pt>
                <c:pt idx="304">
                  <c:v>0.0283860009221655</c:v>
                </c:pt>
                <c:pt idx="305">
                  <c:v>0.0283430006024172</c:v>
                </c:pt>
                <c:pt idx="306">
                  <c:v>0.0283059107430521</c:v>
                </c:pt>
                <c:pt idx="307">
                  <c:v>0.0282772589566862</c:v>
                </c:pt>
                <c:pt idx="308">
                  <c:v>0.0282589978152066</c:v>
                </c:pt>
                <c:pt idx="309">
                  <c:v>0.0282523717852244</c:v>
                </c:pt>
                <c:pt idx="310">
                  <c:v>0.0282578324197318</c:v>
                </c:pt>
                <c:pt idx="311">
                  <c:v>0.0282750075855122</c:v>
                </c:pt>
                <c:pt idx="312">
                  <c:v>0.0283027268234034</c:v>
                </c:pt>
                <c:pt idx="313">
                  <c:v>0.0283391011131558</c:v>
                </c:pt>
                <c:pt idx="314">
                  <c:v>0.0283816516070397</c:v>
                </c:pt>
                <c:pt idx="315">
                  <c:v>0.0284274785592215</c:v>
                </c:pt>
                <c:pt idx="316">
                  <c:v>0.0284734589386497</c:v>
                </c:pt>
                <c:pt idx="317">
                  <c:v>0.0285164592584597</c:v>
                </c:pt>
                <c:pt idx="318">
                  <c:v>0.0285535491179244</c:v>
                </c:pt>
                <c:pt idx="319">
                  <c:v>0.0285822009044208</c:v>
                </c:pt>
                <c:pt idx="320">
                  <c:v>0.0286004620460531</c:v>
                </c:pt>
                <c:pt idx="321">
                  <c:v>0.0286070880761998</c:v>
                </c:pt>
                <c:pt idx="322">
                  <c:v>0.0286016274418575</c:v>
                </c:pt>
                <c:pt idx="324">
                  <c:v>0.0214980111216691</c:v>
                </c:pt>
                <c:pt idx="325">
                  <c:v>0.0214939800382009</c:v>
                </c:pt>
                <c:pt idx="326">
                  <c:v>0.0214808311676135</c:v>
                </c:pt>
                <c:pt idx="327">
                  <c:v>0.021459460583706</c:v>
                </c:pt>
                <c:pt idx="328">
                  <c:v>0.0214313246564517</c:v>
                </c:pt>
                <c:pt idx="329">
                  <c:v>0.021398340802792</c:v>
                </c:pt>
                <c:pt idx="330">
                  <c:v>0.0213627568178401</c:v>
                </c:pt>
                <c:pt idx="331">
                  <c:v>0.0213269976913598</c:v>
                </c:pt>
                <c:pt idx="332">
                  <c:v>0.0212935003487204</c:v>
                </c:pt>
                <c:pt idx="333">
                  <c:v>0.0212645475784606</c:v>
                </c:pt>
                <c:pt idx="334">
                  <c:v>0.0212421124640224</c:v>
                </c:pt>
                <c:pt idx="335">
                  <c:v>0.0212277239213754</c:v>
                </c:pt>
                <c:pt idx="336">
                  <c:v>0.0212223625059208</c:v>
                </c:pt>
                <c:pt idx="337">
                  <c:v>0.0212263935892607</c:v>
                </c:pt>
                <c:pt idx="338">
                  <c:v>0.0212395424597279</c:v>
                </c:pt>
                <c:pt idx="339">
                  <c:v>0.0212609130435314</c:v>
                </c:pt>
                <c:pt idx="340">
                  <c:v>0.0212890489707051</c:v>
                </c:pt>
                <c:pt idx="341">
                  <c:v>0.0213220328243132</c:v>
                </c:pt>
                <c:pt idx="342">
                  <c:v>0.0213576168092458</c:v>
                </c:pt>
                <c:pt idx="343">
                  <c:v>0.0213933759357406</c:v>
                </c:pt>
                <c:pt idx="344">
                  <c:v>0.0214268732784273</c:v>
                </c:pt>
                <c:pt idx="345">
                  <c:v>0.0214558260487638</c:v>
                </c:pt>
                <c:pt idx="346">
                  <c:v>0.021478261163303</c:v>
                </c:pt>
                <c:pt idx="347">
                  <c:v>0.0214926497060683</c:v>
                </c:pt>
                <c:pt idx="348">
                  <c:v>0.0214980111216507</c:v>
                </c:pt>
                <c:pt idx="349">
                  <c:v>0.0214939800384392</c:v>
                </c:pt>
                <c:pt idx="351">
                  <c:v>0.02659934393121</c:v>
                </c:pt>
                <c:pt idx="352">
                  <c:v>0.0265947197842654</c:v>
                </c:pt>
                <c:pt idx="353">
                  <c:v>0.0265801832270652</c:v>
                </c:pt>
                <c:pt idx="354">
                  <c:v>0.0265567249019574</c:v>
                </c:pt>
                <c:pt idx="355">
                  <c:v>0.0265259434550279</c:v>
                </c:pt>
                <c:pt idx="356">
                  <c:v>0.0264899365910113</c:v>
                </c:pt>
                <c:pt idx="357">
                  <c:v>0.0264511581181807</c:v>
                </c:pt>
                <c:pt idx="358">
                  <c:v>0.026412250725369</c:v>
                </c:pt>
                <c:pt idx="359">
                  <c:v>0.0263758658870928</c:v>
                </c:pt>
                <c:pt idx="360">
                  <c:v>0.0263444831699462</c:v>
                </c:pt>
                <c:pt idx="361">
                  <c:v>0.0263202412542354</c:v>
                </c:pt>
                <c:pt idx="362">
                  <c:v>0.0263047921864509</c:v>
                </c:pt>
                <c:pt idx="363">
                  <c:v>0.0262991887950288</c:v>
                </c:pt>
                <c:pt idx="364">
                  <c:v>0.0263038129418337</c:v>
                </c:pt>
                <c:pt idx="365">
                  <c:v>0.0263183494989034</c:v>
                </c:pt>
                <c:pt idx="366">
                  <c:v>0.0263418078238985</c:v>
                </c:pt>
                <c:pt idx="367">
                  <c:v>0.026372589270741</c:v>
                </c:pt>
                <c:pt idx="368">
                  <c:v>0.0264085961347021</c:v>
                </c:pt>
                <c:pt idx="369">
                  <c:v>0.0264473746075126</c:v>
                </c:pt>
                <c:pt idx="370">
                  <c:v>0.0264862820003409</c:v>
                </c:pt>
                <c:pt idx="371">
                  <c:v>0.0265226668386693</c:v>
                </c:pt>
                <c:pt idx="372">
                  <c:v>0.0265540495559001</c:v>
                </c:pt>
                <c:pt idx="373">
                  <c:v>0.0265782914717214</c:v>
                </c:pt>
                <c:pt idx="374">
                  <c:v>0.0265937405396352</c:v>
                </c:pt>
                <c:pt idx="375">
                  <c:v>0.0265993439311964</c:v>
                </c:pt>
                <c:pt idx="376">
                  <c:v>0.0265947197845312</c:v>
                </c:pt>
                <c:pt idx="378">
                  <c:v>0.0074133417862378</c:v>
                </c:pt>
                <c:pt idx="379">
                  <c:v>0.00741079135131108</c:v>
                </c:pt>
                <c:pt idx="380">
                  <c:v>0.00740117485124804</c:v>
                </c:pt>
                <c:pt idx="381">
                  <c:v>0.00738514763463445</c:v>
                </c:pt>
                <c:pt idx="382">
                  <c:v>0.00736380192979383</c:v>
                </c:pt>
                <c:pt idx="383">
                  <c:v>0.00733859241123231</c:v>
                </c:pt>
                <c:pt idx="384">
                  <c:v>0.00731123706597525</c:v>
                </c:pt>
                <c:pt idx="385">
                  <c:v>0.00728360011559084</c:v>
                </c:pt>
                <c:pt idx="386">
                  <c:v>0.00725756497257129</c:v>
                </c:pt>
                <c:pt idx="387">
                  <c:v>0.00723490588888423</c:v>
                </c:pt>
                <c:pt idx="388">
                  <c:v>0.00721716704363353</c:v>
                </c:pt>
                <c:pt idx="389">
                  <c:v>0.00720555730980543</c:v>
                </c:pt>
                <c:pt idx="390">
                  <c:v>0.00720086787157254</c:v>
                </c:pt>
                <c:pt idx="391">
                  <c:v>0.00720341830640004</c:v>
                </c:pt>
                <c:pt idx="392">
                  <c:v>0.00721303480636963</c:v>
                </c:pt>
                <c:pt idx="393">
                  <c:v>0.00722906202290187</c:v>
                </c:pt>
                <c:pt idx="394">
                  <c:v>0.00725040772767882</c:v>
                </c:pt>
                <c:pt idx="395">
                  <c:v>0.00727561724619867</c:v>
                </c:pt>
                <c:pt idx="396">
                  <c:v>0.00730297259143889</c:v>
                </c:pt>
                <c:pt idx="397">
                  <c:v>0.00733060954183245</c:v>
                </c:pt>
                <c:pt idx="398">
                  <c:v>0.00735664468488652</c:v>
                </c:pt>
                <c:pt idx="399">
                  <c:v>0.00737930376863112</c:v>
                </c:pt>
                <c:pt idx="400">
                  <c:v>0.00739704261395845</c:v>
                </c:pt>
                <c:pt idx="401">
                  <c:v>0.00740865234787704</c:v>
                </c:pt>
                <c:pt idx="402">
                  <c:v>0.00741334178620813</c:v>
                </c:pt>
                <c:pt idx="403">
                  <c:v>0.00741079135147984</c:v>
                </c:pt>
                <c:pt idx="405">
                  <c:v>0.00751540725170937</c:v>
                </c:pt>
                <c:pt idx="406">
                  <c:v>0.00751328257675175</c:v>
                </c:pt>
                <c:pt idx="407">
                  <c:v>0.00750483084824289</c:v>
                </c:pt>
                <c:pt idx="408">
                  <c:v>0.00749062803751224</c:v>
                </c:pt>
                <c:pt idx="409">
                  <c:v>0.00747164204263762</c:v>
                </c:pt>
                <c:pt idx="410">
                  <c:v>0.00744916672779096</c:v>
                </c:pt>
                <c:pt idx="411">
                  <c:v>0.00742473374853338</c:v>
                </c:pt>
                <c:pt idx="412">
                  <c:v>0.00740000817202007</c:v>
                </c:pt>
                <c:pt idx="413">
                  <c:v>0.00737667500542565</c:v>
                </c:pt>
                <c:pt idx="414">
                  <c:v>0.00735632436549004</c:v>
                </c:pt>
                <c:pt idx="415">
                  <c:v>0.00734034311469066</c:v>
                </c:pt>
                <c:pt idx="416">
                  <c:v>0.00732982034885677</c:v>
                </c:pt>
                <c:pt idx="417">
                  <c:v>0.00732547317708861</c:v>
                </c:pt>
                <c:pt idx="418">
                  <c:v>0.00732759785195747</c:v>
                </c:pt>
                <c:pt idx="419">
                  <c:v>0.00733604958038256</c:v>
                </c:pt>
                <c:pt idx="420">
                  <c:v>0.00735025239104017</c:v>
                </c:pt>
                <c:pt idx="421">
                  <c:v>0.00736923838585742</c:v>
                </c:pt>
                <c:pt idx="422">
                  <c:v>0.0073917137006663</c:v>
                </c:pt>
                <c:pt idx="423">
                  <c:v>0.00741614667990828</c:v>
                </c:pt>
                <c:pt idx="424">
                  <c:v>0.00744087225642921</c:v>
                </c:pt>
                <c:pt idx="425">
                  <c:v>0.00746420542305397</c:v>
                </c:pt>
                <c:pt idx="426">
                  <c:v>0.00748455606304057</c:v>
                </c:pt>
                <c:pt idx="427">
                  <c:v>0.0075005373139081</c:v>
                </c:pt>
                <c:pt idx="428">
                  <c:v>0.00751106007982268</c:v>
                </c:pt>
                <c:pt idx="429">
                  <c:v>0.00751540725167855</c:v>
                </c:pt>
                <c:pt idx="430">
                  <c:v>0.00751328257689844</c:v>
                </c:pt>
                <c:pt idx="432">
                  <c:v>0.00791205425091304</c:v>
                </c:pt>
                <c:pt idx="433">
                  <c:v>0.007909855782781</c:v>
                </c:pt>
                <c:pt idx="434">
                  <c:v>0.00790089101512331</c:v>
                </c:pt>
                <c:pt idx="435">
                  <c:v>0.00788577088203946</c:v>
                </c:pt>
                <c:pt idx="436">
                  <c:v>0.00786552579560959</c:v>
                </c:pt>
                <c:pt idx="437">
                  <c:v>0.00784153542501415</c:v>
                </c:pt>
                <c:pt idx="438">
                  <c:v>0.00781543467435955</c:v>
                </c:pt>
                <c:pt idx="439">
                  <c:v>0.00778900226666534</c:v>
                </c:pt>
                <c:pt idx="440">
                  <c:v>0.00776403952683016</c:v>
                </c:pt>
                <c:pt idx="441">
                  <c:v>0.00774224762431703</c:v>
                </c:pt>
                <c:pt idx="442">
                  <c:v>0.00772511164126603</c:v>
                </c:pt>
                <c:pt idx="443">
                  <c:v>0.00771379936660089</c:v>
                </c:pt>
                <c:pt idx="444">
                  <c:v>0.00770908171314385</c:v>
                </c:pt>
                <c:pt idx="445">
                  <c:v>0.00771128018118099</c:v>
                </c:pt>
                <c:pt idx="446">
                  <c:v>0.00772024494874908</c:v>
                </c:pt>
                <c:pt idx="447">
                  <c:v>0.00773536508175469</c:v>
                </c:pt>
                <c:pt idx="448">
                  <c:v>0.00775561016812306</c:v>
                </c:pt>
                <c:pt idx="449">
                  <c:v>0.00777960053867789</c:v>
                </c:pt>
                <c:pt idx="450">
                  <c:v>0.00780570128931555</c:v>
                </c:pt>
                <c:pt idx="451">
                  <c:v>0.00783213369701765</c:v>
                </c:pt>
                <c:pt idx="452">
                  <c:v>0.00785709643688502</c:v>
                </c:pt>
                <c:pt idx="453">
                  <c:v>0.00787888833945242</c:v>
                </c:pt>
                <c:pt idx="454">
                  <c:v>0.00789602432257609</c:v>
                </c:pt>
                <c:pt idx="455">
                  <c:v>0.00790733659732736</c:v>
                </c:pt>
                <c:pt idx="456">
                  <c:v>0.0079120542508781</c:v>
                </c:pt>
                <c:pt idx="457">
                  <c:v>0.00790985578293584</c:v>
                </c:pt>
                <c:pt idx="459">
                  <c:v>0.0373373111669616</c:v>
                </c:pt>
                <c:pt idx="460">
                  <c:v>0.0373289523726963</c:v>
                </c:pt>
                <c:pt idx="461">
                  <c:v>0.0373023833733856</c:v>
                </c:pt>
                <c:pt idx="462">
                  <c:v>0.037259414802421</c:v>
                </c:pt>
                <c:pt idx="463">
                  <c:v>0.0372029748968981</c:v>
                </c:pt>
                <c:pt idx="464">
                  <c:v>0.0371369099430983</c:v>
                </c:pt>
                <c:pt idx="465">
                  <c:v>0.0370657221584354</c:v>
                </c:pt>
                <c:pt idx="466">
                  <c:v>0.0369942628727796</c:v>
                </c:pt>
                <c:pt idx="467">
                  <c:v>0.0369274019183452</c:v>
                </c:pt>
                <c:pt idx="468">
                  <c:v>0.0368696957586738</c:v>
                </c:pt>
                <c:pt idx="469">
                  <c:v>0.036825076973174</c:v>
                </c:pt>
                <c:pt idx="470">
                  <c:v>0.0367965862583347</c:v>
                </c:pt>
                <c:pt idx="471">
                  <c:v>0.0367861652092847</c:v>
                </c:pt>
                <c:pt idx="472">
                  <c:v>0.0367945240032935</c:v>
                </c:pt>
                <c:pt idx="473">
                  <c:v>0.0368210930023642</c:v>
                </c:pt>
                <c:pt idx="474">
                  <c:v>0.0368640615731217</c:v>
                </c:pt>
                <c:pt idx="475">
                  <c:v>0.0369205014784843</c:v>
                </c:pt>
                <c:pt idx="476">
                  <c:v>0.0369865664321818</c:v>
                </c:pt>
                <c:pt idx="477">
                  <c:v>0.0370577542168074</c:v>
                </c:pt>
                <c:pt idx="478">
                  <c:v>0.0371292135024932</c:v>
                </c:pt>
                <c:pt idx="479">
                  <c:v>0.0371960744570229</c:v>
                </c:pt>
                <c:pt idx="480">
                  <c:v>0.0372537806168486</c:v>
                </c:pt>
                <c:pt idx="481">
                  <c:v>0.037298399402551</c:v>
                </c:pt>
                <c:pt idx="482">
                  <c:v>0.0373268901176274</c:v>
                </c:pt>
                <c:pt idx="483">
                  <c:v>0.037337311166933</c:v>
                </c:pt>
                <c:pt idx="484">
                  <c:v>0.0373289523731808</c:v>
                </c:pt>
                <c:pt idx="486">
                  <c:v>0.00148438667147925</c:v>
                </c:pt>
                <c:pt idx="487">
                  <c:v>0.00148340580076897</c:v>
                </c:pt>
                <c:pt idx="488">
                  <c:v>0.00148020780740975</c:v>
                </c:pt>
                <c:pt idx="489">
                  <c:v>0.00147501062936358</c:v>
                </c:pt>
                <c:pt idx="490">
                  <c:v>0.00146816844572476</c:v>
                </c:pt>
                <c:pt idx="491">
                  <c:v>0.00146014753999998</c:v>
                </c:pt>
                <c:pt idx="492">
                  <c:v>0.00145149452365796</c:v>
                </c:pt>
                <c:pt idx="493">
                  <c:v>0.00144279908546128</c:v>
                </c:pt>
                <c:pt idx="494">
                  <c:v>0.00143465380515182</c:v>
                </c:pt>
                <c:pt idx="495">
                  <c:v>0.00142761377012069</c:v>
                </c:pt>
                <c:pt idx="496">
                  <c:v>0.00142215874711996</c:v>
                </c:pt>
                <c:pt idx="497">
                  <c:v>0.00141866048695144</c:v>
                </c:pt>
                <c:pt idx="498">
                  <c:v>0.00141735739026391</c:v>
                </c:pt>
                <c:pt idx="499">
                  <c:v>0.00141833826094297</c:v>
                </c:pt>
                <c:pt idx="500">
                  <c:v>0.00142153625427296</c:v>
                </c:pt>
                <c:pt idx="501">
                  <c:v>0.00142673343229385</c:v>
                </c:pt>
                <c:pt idx="502">
                  <c:v>0.00143357561591309</c:v>
                </c:pt>
                <c:pt idx="503">
                  <c:v>0.00144159652162531</c:v>
                </c:pt>
                <c:pt idx="504">
                  <c:v>0.00145024953796266</c:v>
                </c:pt>
                <c:pt idx="505">
                  <c:v>0.00145894497616285</c:v>
                </c:pt>
                <c:pt idx="506">
                  <c:v>0.00146709025648379</c:v>
                </c:pt>
                <c:pt idx="507">
                  <c:v>0.00147413029153358</c:v>
                </c:pt>
                <c:pt idx="508">
                  <c:v>0.00147958531455887</c:v>
                </c:pt>
                <c:pt idx="509">
                  <c:v>0.00148308357475619</c:v>
                </c:pt>
                <c:pt idx="510">
                  <c:v>0.00148438667147478</c:v>
                </c:pt>
                <c:pt idx="511">
                  <c:v>0.00148340580082693</c:v>
                </c:pt>
                <c:pt idx="513">
                  <c:v>0.00705364919910331</c:v>
                </c:pt>
                <c:pt idx="514">
                  <c:v>0.00705154496363632</c:v>
                </c:pt>
                <c:pt idx="515">
                  <c:v>0.00704241427593515</c:v>
                </c:pt>
                <c:pt idx="516">
                  <c:v>0.00702687937727604</c:v>
                </c:pt>
                <c:pt idx="517">
                  <c:v>0.00700599894532758</c:v>
                </c:pt>
                <c:pt idx="518">
                  <c:v>0.00698119594701727</c:v>
                </c:pt>
                <c:pt idx="519">
                  <c:v>0.00695416066568723</c:v>
                </c:pt>
                <c:pt idx="520">
                  <c:v>0.006926735511078</c:v>
                </c:pt>
                <c:pt idx="521">
                  <c:v>0.00690078946214973</c:v>
                </c:pt>
                <c:pt idx="522">
                  <c:v>0.00687809069925501</c:v>
                </c:pt>
                <c:pt idx="523">
                  <c:v>0.00686018610557011</c:v>
                </c:pt>
                <c:pt idx="524">
                  <c:v>0.00684829584956314</c:v>
                </c:pt>
                <c:pt idx="525">
                  <c:v>0.00684323023252956</c:v>
                </c:pt>
                <c:pt idx="526">
                  <c:v>0.00684533446789811</c:v>
                </c:pt>
                <c:pt idx="527">
                  <c:v>0.00685446515550614</c:v>
                </c:pt>
                <c:pt idx="528">
                  <c:v>0.00687000005408376</c:v>
                </c:pt>
                <c:pt idx="529">
                  <c:v>0.00689088048596795</c:v>
                </c:pt>
                <c:pt idx="530">
                  <c:v>0.00691568348423558</c:v>
                </c:pt>
                <c:pt idx="531">
                  <c:v>0.00694271876554743</c:v>
                </c:pt>
                <c:pt idx="532">
                  <c:v>0.00697014392016422</c:v>
                </c:pt>
                <c:pt idx="533">
                  <c:v>0.00699608996912526</c:v>
                </c:pt>
                <c:pt idx="534">
                  <c:v>0.00701878873207575</c:v>
                </c:pt>
                <c:pt idx="535">
                  <c:v>0.00703669332583561</c:v>
                </c:pt>
                <c:pt idx="536">
                  <c:v>0.00704858358193161</c:v>
                </c:pt>
                <c:pt idx="537">
                  <c:v>0.00705364919906224</c:v>
                </c:pt>
                <c:pt idx="538">
                  <c:v>0.00705154496379215</c:v>
                </c:pt>
                <c:pt idx="540">
                  <c:v>0.00354987009832379</c:v>
                </c:pt>
                <c:pt idx="541">
                  <c:v>0.00354857173892296</c:v>
                </c:pt>
                <c:pt idx="542">
                  <c:v>0.00354226519186269</c:v>
                </c:pt>
                <c:pt idx="543">
                  <c:v>0.00353138023790211</c:v>
                </c:pt>
                <c:pt idx="544">
                  <c:v>0.0035166586686637</c:v>
                </c:pt>
                <c:pt idx="545">
                  <c:v>0.00349910373476023</c:v>
                </c:pt>
                <c:pt idx="546">
                  <c:v>0.00347991177592362</c:v>
                </c:pt>
                <c:pt idx="547">
                  <c:v>0.00346039069242939</c:v>
                </c:pt>
                <c:pt idx="548">
                  <c:v>0.00344187081385454</c:v>
                </c:pt>
                <c:pt idx="549">
                  <c:v>0.00342561423931553</c:v>
                </c:pt>
                <c:pt idx="550">
                  <c:v>0.00341272882749941</c:v>
                </c:pt>
                <c:pt idx="551">
                  <c:v>0.00340409269792531</c:v>
                </c:pt>
                <c:pt idx="552">
                  <c:v>0.00340029438855048</c:v>
                </c:pt>
                <c:pt idx="553">
                  <c:v>0.00340159274788124</c:v>
                </c:pt>
                <c:pt idx="554">
                  <c:v>0.00340789929487502</c:v>
                </c:pt>
                <c:pt idx="555">
                  <c:v>0.00341878424877725</c:v>
                </c:pt>
                <c:pt idx="556">
                  <c:v>0.0034335058179694</c:v>
                </c:pt>
                <c:pt idx="557">
                  <c:v>0.00345106075184186</c:v>
                </c:pt>
                <c:pt idx="558">
                  <c:v>0.00347025271066484</c:v>
                </c:pt>
                <c:pt idx="559">
                  <c:v>0.00348977379416373</c:v>
                </c:pt>
                <c:pt idx="560">
                  <c:v>0.00350829367276122</c:v>
                </c:pt>
                <c:pt idx="561">
                  <c:v>0.00352455024733931</c:v>
                </c:pt>
                <c:pt idx="562">
                  <c:v>0.00353743565920828</c:v>
                </c:pt>
                <c:pt idx="563">
                  <c:v>0.0035460717888454</c:v>
                </c:pt>
                <c:pt idx="564">
                  <c:v>0.00354987009828912</c:v>
                </c:pt>
                <c:pt idx="565">
                  <c:v>0.00354857173902844</c:v>
                </c:pt>
                <c:pt idx="567">
                  <c:v>0.00365679310729018</c:v>
                </c:pt>
                <c:pt idx="568">
                  <c:v>0.00365488370617019</c:v>
                </c:pt>
                <c:pt idx="569">
                  <c:v>0.00364773589730627</c:v>
                </c:pt>
                <c:pt idx="570">
                  <c:v>0.00363583679205909</c:v>
                </c:pt>
                <c:pt idx="571">
                  <c:v>0.00361999729478519</c:v>
                </c:pt>
                <c:pt idx="572">
                  <c:v>0.00360129684104533</c:v>
                </c:pt>
                <c:pt idx="573">
                  <c:v>0.00358100983585503</c:v>
                </c:pt>
                <c:pt idx="574">
                  <c:v>0.00356051880508901</c:v>
                </c:pt>
                <c:pt idx="575">
                  <c:v>0.00354122017862775</c:v>
                </c:pt>
                <c:pt idx="576">
                  <c:v>0.00352442912596913</c:v>
                </c:pt>
                <c:pt idx="577">
                  <c:v>0.0035112899296007</c:v>
                </c:pt>
                <c:pt idx="578">
                  <c:v>0.00350269800403939</c:v>
                </c:pt>
                <c:pt idx="579">
                  <c:v>0.00349923887481204</c:v>
                </c:pt>
                <c:pt idx="580">
                  <c:v>0.00350114827585847</c:v>
                </c:pt>
                <c:pt idx="581">
                  <c:v>0.00350829608465311</c:v>
                </c:pt>
                <c:pt idx="582">
                  <c:v>0.00352019518984002</c:v>
                </c:pt>
                <c:pt idx="583">
                  <c:v>0.00353603468706675</c:v>
                </c:pt>
                <c:pt idx="584">
                  <c:v>0.00355473514077576</c:v>
                </c:pt>
                <c:pt idx="585">
                  <c:v>0.00357502214595364</c:v>
                </c:pt>
                <c:pt idx="586">
                  <c:v>0.00359551317672652</c:v>
                </c:pt>
                <c:pt idx="587">
                  <c:v>0.00361481180321344</c:v>
                </c:pt>
                <c:pt idx="588">
                  <c:v>0.00363160285591477</c:v>
                </c:pt>
                <c:pt idx="589">
                  <c:v>0.00364474205234006</c:v>
                </c:pt>
                <c:pt idx="590">
                  <c:v>0.00365333397796851</c:v>
                </c:pt>
                <c:pt idx="591">
                  <c:v>0.00365679310726869</c:v>
                </c:pt>
                <c:pt idx="592">
                  <c:v>0.00365488370629581</c:v>
                </c:pt>
                <c:pt idx="594">
                  <c:v>0.00501852825497567</c:v>
                </c:pt>
                <c:pt idx="595">
                  <c:v>0.00501648397837878</c:v>
                </c:pt>
                <c:pt idx="596">
                  <c:v>0.00500884794025158</c:v>
                </c:pt>
                <c:pt idx="597">
                  <c:v>0.00499614052397211</c:v>
                </c:pt>
                <c:pt idx="598">
                  <c:v>0.00497922771895784</c:v>
                </c:pt>
                <c:pt idx="599">
                  <c:v>0.00495926210491816</c:v>
                </c:pt>
                <c:pt idx="600">
                  <c:v>0.00493760430545202</c:v>
                </c:pt>
                <c:pt idx="601">
                  <c:v>0.0049157302637985</c:v>
                </c:pt>
                <c:pt idx="602">
                  <c:v>0.00489513065974433</c:v>
                </c:pt>
                <c:pt idx="603">
                  <c:v>0.00487720932226016</c:v>
                </c:pt>
                <c:pt idx="604">
                  <c:v>0.00486318756087634</c:v>
                </c:pt>
                <c:pt idx="605">
                  <c:v>0.00485402093545696</c:v>
                </c:pt>
                <c:pt idx="606">
                  <c:v>0.00485033413637436</c:v>
                </c:pt>
                <c:pt idx="607">
                  <c:v>0.00485237841289273</c:v>
                </c:pt>
                <c:pt idx="608">
                  <c:v>0.00486001445094598</c:v>
                </c:pt>
                <c:pt idx="609">
                  <c:v>0.00487272186716112</c:v>
                </c:pt>
                <c:pt idx="610">
                  <c:v>0.00488963467212505</c:v>
                </c:pt>
                <c:pt idx="611">
                  <c:v>0.00490960028613183</c:v>
                </c:pt>
                <c:pt idx="612">
                  <c:v>0.00493125808558473</c:v>
                </c:pt>
                <c:pt idx="613">
                  <c:v>0.00495313212724559</c:v>
                </c:pt>
                <c:pt idx="614">
                  <c:v>0.00497373173132717</c:v>
                </c:pt>
                <c:pt idx="615">
                  <c:v>0.00499165306885696</c:v>
                </c:pt>
                <c:pt idx="616">
                  <c:v>0.00500567483030149</c:v>
                </c:pt>
                <c:pt idx="617">
                  <c:v>0.00501484145579255</c:v>
                </c:pt>
                <c:pt idx="618">
                  <c:v>0.00501852825495289</c:v>
                </c:pt>
                <c:pt idx="619">
                  <c:v>0.00501648397851305</c:v>
                </c:pt>
              </c:numCache>
            </c:numRef>
          </c:xVal>
          <c:yVal>
            <c:numRef>
              <c:f>'[4]Hidden Data'!$N$3:$N$622</c:f>
              <c:numCache>
                <c:formatCode>General</c:formatCode>
                <c:ptCount val="620"/>
                <c:pt idx="0">
                  <c:v>0.00340715780903644</c:v>
                </c:pt>
                <c:pt idx="1">
                  <c:v>0.00340156379696464</c:v>
                </c:pt>
                <c:pt idx="2">
                  <c:v>0.0033948875394688</c:v>
                </c:pt>
                <c:pt idx="3">
                  <c:v>0.00338758401246321</c:v>
                </c:pt>
                <c:pt idx="4">
                  <c:v>0.00338015093924251</c:v>
                </c:pt>
                <c:pt idx="5">
                  <c:v>0.00337309487146181</c:v>
                </c:pt>
                <c:pt idx="6">
                  <c:v>0.00336689666847857</c:v>
                </c:pt>
                <c:pt idx="7">
                  <c:v>0.00336197872758212</c:v>
                </c:pt>
                <c:pt idx="8">
                  <c:v>0.00335867619831651</c:v>
                </c:pt>
                <c:pt idx="9">
                  <c:v>0.00335721414259299</c:v>
                </c:pt>
                <c:pt idx="10">
                  <c:v>0.00335769219709273</c:v>
                </c:pt>
                <c:pt idx="11">
                  <c:v>0.00336007778319168</c:v>
                </c:pt>
                <c:pt idx="12">
                  <c:v>0.00336420832713992</c:v>
                </c:pt>
                <c:pt idx="13">
                  <c:v>0.00336980233919407</c:v>
                </c:pt>
                <c:pt idx="14">
                  <c:v>0.00337647859667805</c:v>
                </c:pt>
                <c:pt idx="15">
                  <c:v>0.0033837821236784</c:v>
                </c:pt>
                <c:pt idx="16">
                  <c:v>0.00339121519690081</c:v>
                </c:pt>
                <c:pt idx="17">
                  <c:v>0.00339827126469008</c:v>
                </c:pt>
                <c:pt idx="18">
                  <c:v>0.00340446946768815</c:v>
                </c:pt>
                <c:pt idx="19">
                  <c:v>0.00340938740860468</c:v>
                </c:pt>
                <c:pt idx="20">
                  <c:v>0.00341268993789426</c:v>
                </c:pt>
                <c:pt idx="21">
                  <c:v>0.00341415199364399</c:v>
                </c:pt>
                <c:pt idx="22">
                  <c:v>0.00341367393917093</c:v>
                </c:pt>
                <c:pt idx="23">
                  <c:v>0.00341128835309731</c:v>
                </c:pt>
                <c:pt idx="24">
                  <c:v>0.00340715780917132</c:v>
                </c:pt>
                <c:pt idx="25">
                  <c:v>0.00340156379713482</c:v>
                </c:pt>
                <c:pt idx="27">
                  <c:v>0.00339476580059998</c:v>
                </c:pt>
                <c:pt idx="28">
                  <c:v>0.00338803432424706</c:v>
                </c:pt>
                <c:pt idx="29">
                  <c:v>0.00338060930959999</c:v>
                </c:pt>
                <c:pt idx="30">
                  <c:v>0.00337299675913541</c:v>
                </c:pt>
                <c:pt idx="31">
                  <c:v>0.00336571545558595</c:v>
                </c:pt>
                <c:pt idx="32">
                  <c:v>0.00335926160775446</c:v>
                </c:pt>
                <c:pt idx="33">
                  <c:v>0.00335407503470417</c:v>
                </c:pt>
                <c:pt idx="34">
                  <c:v>0.00335050919281645</c:v>
                </c:pt>
                <c:pt idx="35">
                  <c:v>0.00334880708832254</c:v>
                </c:pt>
                <c:pt idx="36">
                  <c:v>0.00334908471683059</c:v>
                </c:pt>
                <c:pt idx="37">
                  <c:v>0.00335132315841662</c:v>
                </c:pt>
                <c:pt idx="38">
                  <c:v>0.00335536986698609</c:v>
                </c:pt>
                <c:pt idx="39">
                  <c:v>0.00336094906603812</c:v>
                </c:pt>
                <c:pt idx="40">
                  <c:v>0.00336768054237823</c:v>
                </c:pt>
                <c:pt idx="41">
                  <c:v>0.00337510555701919</c:v>
                </c:pt>
                <c:pt idx="42">
                  <c:v>0.00338271810748477</c:v>
                </c:pt>
                <c:pt idx="43">
                  <c:v>0.00338999941104227</c:v>
                </c:pt>
                <c:pt idx="44">
                  <c:v>0.00339645325888828</c:v>
                </c:pt>
                <c:pt idx="45">
                  <c:v>0.0034016398319586</c:v>
                </c:pt>
                <c:pt idx="46">
                  <c:v>0.00340520567387049</c:v>
                </c:pt>
                <c:pt idx="47">
                  <c:v>0.00340690777839105</c:v>
                </c:pt>
                <c:pt idx="48">
                  <c:v>0.00340663014991032</c:v>
                </c:pt>
                <c:pt idx="49">
                  <c:v>0.00340439170835043</c:v>
                </c:pt>
                <c:pt idx="50">
                  <c:v>0.00340034499980413</c:v>
                </c:pt>
                <c:pt idx="51">
                  <c:v>0.00339476580077072</c:v>
                </c:pt>
                <c:pt idx="52">
                  <c:v>0.00338803432444341</c:v>
                </c:pt>
                <c:pt idx="54">
                  <c:v>0.00338675734078835</c:v>
                </c:pt>
                <c:pt idx="55">
                  <c:v>0.00338110054098057</c:v>
                </c:pt>
                <c:pt idx="56">
                  <c:v>0.00337479537248455</c:v>
                </c:pt>
                <c:pt idx="57">
                  <c:v>0.00336827152211254</c:v>
                </c:pt>
                <c:pt idx="58">
                  <c:v>0.0033619735794852</c:v>
                </c:pt>
                <c:pt idx="59">
                  <c:v>0.00335633073898378</c:v>
                </c:pt>
                <c:pt idx="60">
                  <c:v>0.00335172755086233</c:v>
                </c:pt>
                <c:pt idx="61">
                  <c:v>0.00334847771478349</c:v>
                </c:pt>
                <c:pt idx="62">
                  <c:v>0.00334680270170493</c:v>
                </c:pt>
                <c:pt idx="63">
                  <c:v>0.00334681666099959</c:v>
                </c:pt>
                <c:pt idx="64">
                  <c:v>0.00334851864136462</c:v>
                </c:pt>
                <c:pt idx="65">
                  <c:v>0.00335179265565106</c:v>
                </c:pt>
                <c:pt idx="66">
                  <c:v>0.00335641558519636</c:v>
                </c:pt>
                <c:pt idx="67">
                  <c:v>0.00336207238499247</c:v>
                </c:pt>
                <c:pt idx="68">
                  <c:v>0.00336837755348248</c:v>
                </c:pt>
                <c:pt idx="69">
                  <c:v>0.00337490140385454</c:v>
                </c:pt>
                <c:pt idx="70">
                  <c:v>0.00338119934648799</c:v>
                </c:pt>
                <c:pt idx="71">
                  <c:v>0.00338684218700116</c:v>
                </c:pt>
                <c:pt idx="72">
                  <c:v>0.00339144537513921</c:v>
                </c:pt>
                <c:pt idx="73">
                  <c:v>0.00339469521123835</c:v>
                </c:pt>
                <c:pt idx="74">
                  <c:v>0.00339637022433955</c:v>
                </c:pt>
                <c:pt idx="75">
                  <c:v>0.00339635626506831</c:v>
                </c:pt>
                <c:pt idx="76">
                  <c:v>0.00339465428472589</c:v>
                </c:pt>
                <c:pt idx="77">
                  <c:v>0.0033913802704597</c:v>
                </c:pt>
                <c:pt idx="78">
                  <c:v>0.00338675734093093</c:v>
                </c:pt>
                <c:pt idx="79">
                  <c:v>0.00338110054114648</c:v>
                </c:pt>
                <c:pt idx="81">
                  <c:v>0.00340894777360009</c:v>
                </c:pt>
                <c:pt idx="82">
                  <c:v>0.00340390735031011</c:v>
                </c:pt>
                <c:pt idx="83">
                  <c:v>0.00339800546257565</c:v>
                </c:pt>
                <c:pt idx="84">
                  <c:v>0.00339164431429157</c:v>
                </c:pt>
                <c:pt idx="85">
                  <c:v>0.00338525740720014</c:v>
                </c:pt>
                <c:pt idx="86">
                  <c:v>0.00337927999846381</c:v>
                </c:pt>
                <c:pt idx="87">
                  <c:v>0.00337411943860888</c:v>
                </c:pt>
                <c:pt idx="88">
                  <c:v>0.00337012741126044</c:v>
                </c:pt>
                <c:pt idx="89">
                  <c:v>0.00336757596648455</c:v>
                </c:pt>
                <c:pt idx="90">
                  <c:v>0.0033666389810258</c:v>
                </c:pt>
                <c:pt idx="91">
                  <c:v>0.00336738030889464</c:v>
                </c:pt>
                <c:pt idx="92">
                  <c:v>0.00336974942982202</c:v>
                </c:pt>
                <c:pt idx="93">
                  <c:v>0.00337358489213226</c:v>
                </c:pt>
                <c:pt idx="94">
                  <c:v>0.00337862531540791</c:v>
                </c:pt>
                <c:pt idx="95">
                  <c:v>0.00338452720313321</c:v>
                </c:pt>
                <c:pt idx="96">
                  <c:v>0.00339088835141393</c:v>
                </c:pt>
                <c:pt idx="97">
                  <c:v>0.00339727525850802</c:v>
                </c:pt>
                <c:pt idx="98">
                  <c:v>0.00340325266725286</c:v>
                </c:pt>
                <c:pt idx="99">
                  <c:v>0.00340841322712155</c:v>
                </c:pt>
                <c:pt idx="100">
                  <c:v>0.00341240525448808</c:v>
                </c:pt>
                <c:pt idx="101">
                  <c:v>0.00341495669928516</c:v>
                </c:pt>
                <c:pt idx="102">
                  <c:v>0.00341589368476674</c:v>
                </c:pt>
                <c:pt idx="103">
                  <c:v>0.00341515235692083</c:v>
                </c:pt>
                <c:pt idx="104">
                  <c:v>0.00341278323601491</c:v>
                </c:pt>
                <c:pt idx="105">
                  <c:v>0.0034089477737232</c:v>
                </c:pt>
                <c:pt idx="106">
                  <c:v>0.00340390735046188</c:v>
                </c:pt>
                <c:pt idx="108">
                  <c:v>0.00341524229307014</c:v>
                </c:pt>
                <c:pt idx="109">
                  <c:v>0.00341192962623573</c:v>
                </c:pt>
                <c:pt idx="110">
                  <c:v>0.00340859282610604</c:v>
                </c:pt>
                <c:pt idx="111">
                  <c:v>0.00340545929009508</c:v>
                </c:pt>
                <c:pt idx="112">
                  <c:v>0.00340274256350309</c:v>
                </c:pt>
                <c:pt idx="113">
                  <c:v>0.00340062778675729</c:v>
                </c:pt>
                <c:pt idx="114">
                  <c:v>0.00339925907839775</c:v>
                </c:pt>
                <c:pt idx="115">
                  <c:v>0.00339872971363706</c:v>
                </c:pt>
                <c:pt idx="116">
                  <c:v>0.00339907576780877</c:v>
                </c:pt>
                <c:pt idx="117">
                  <c:v>0.003400273657893</c:v>
                </c:pt>
                <c:pt idx="118">
                  <c:v>0.0034022417496603</c:v>
                </c:pt>
                <c:pt idx="119">
                  <c:v>0.00340484592090948</c:v>
                </c:pt>
                <c:pt idx="120">
                  <c:v>0.00340790870167389</c:v>
                </c:pt>
                <c:pt idx="121">
                  <c:v>0.0034112213685064</c:v>
                </c:pt>
                <c:pt idx="122">
                  <c:v>0.00341455816863732</c:v>
                </c:pt>
                <c:pt idx="123">
                  <c:v>0.00341769170465258</c:v>
                </c:pt>
                <c:pt idx="124">
                  <c:v>0.00342040843125164</c:v>
                </c:pt>
                <c:pt idx="125">
                  <c:v>0.00342252320800678</c:v>
                </c:pt>
                <c:pt idx="126">
                  <c:v>0.00342389191637732</c:v>
                </c:pt>
                <c:pt idx="127">
                  <c:v>0.0034244212811499</c:v>
                </c:pt>
                <c:pt idx="128">
                  <c:v>0.00342407522699018</c:v>
                </c:pt>
                <c:pt idx="129">
                  <c:v>0.0034228773369172</c:v>
                </c:pt>
                <c:pt idx="130">
                  <c:v>0.00342090924515964</c:v>
                </c:pt>
                <c:pt idx="131">
                  <c:v>0.00341830507391806</c:v>
                </c:pt>
                <c:pt idx="132">
                  <c:v>0.00341524229315856</c:v>
                </c:pt>
                <c:pt idx="133">
                  <c:v>0.00341192962632795</c:v>
                </c:pt>
                <c:pt idx="135">
                  <c:v>0.0034178514290132</c:v>
                </c:pt>
                <c:pt idx="136">
                  <c:v>0.00341308035893131</c:v>
                </c:pt>
                <c:pt idx="137">
                  <c:v>0.00340775563083565</c:v>
                </c:pt>
                <c:pt idx="138">
                  <c:v>0.00340224011614557</c:v>
                </c:pt>
                <c:pt idx="139">
                  <c:v>0.00339690968807153</c:v>
                </c:pt>
                <c:pt idx="140">
                  <c:v>0.00339212760647701</c:v>
                </c:pt>
                <c:pt idx="141">
                  <c:v>0.00338821976231917</c:v>
                </c:pt>
                <c:pt idx="142">
                  <c:v>0.00338545246871874</c:v>
                </c:pt>
                <c:pt idx="143">
                  <c:v>0.003384014312161</c:v>
                </c:pt>
                <c:pt idx="144">
                  <c:v>0.00338400330063846</c:v>
                </c:pt>
                <c:pt idx="145">
                  <c:v>0.00338542018456818</c:v>
                </c:pt>
                <c:pt idx="146">
                  <c:v>0.0033881684056521</c:v>
                </c:pt>
                <c:pt idx="147">
                  <c:v>0.00339206067716541</c:v>
                </c:pt>
                <c:pt idx="148">
                  <c:v>0.00339683174723736</c:v>
                </c:pt>
                <c:pt idx="149">
                  <c:v>0.00340215647532787</c:v>
                </c:pt>
                <c:pt idx="150">
                  <c:v>0.00340767199001791</c:v>
                </c:pt>
                <c:pt idx="151">
                  <c:v>0.00341300241809703</c:v>
                </c:pt>
                <c:pt idx="152">
                  <c:v>0.00341778449970141</c:v>
                </c:pt>
                <c:pt idx="153">
                  <c:v>0.00342169234387323</c:v>
                </c:pt>
                <c:pt idx="154">
                  <c:v>0.00342445963749078</c:v>
                </c:pt>
                <c:pt idx="155">
                  <c:v>0.00342589779406764</c:v>
                </c:pt>
                <c:pt idx="156">
                  <c:v>0.00342590880560998</c:v>
                </c:pt>
                <c:pt idx="157">
                  <c:v>0.00342449192169939</c:v>
                </c:pt>
                <c:pt idx="158">
                  <c:v>0.00342174370063264</c:v>
                </c:pt>
                <c:pt idx="159">
                  <c:v>0.00341785142913336</c:v>
                </c:pt>
                <c:pt idx="160">
                  <c:v>0.00341308035907134</c:v>
                </c:pt>
                <c:pt idx="162">
                  <c:v>0.00341308275219016</c:v>
                </c:pt>
                <c:pt idx="163">
                  <c:v>0.00340651134182025</c:v>
                </c:pt>
                <c:pt idx="164">
                  <c:v>0.00339901958536925</c:v>
                </c:pt>
                <c:pt idx="165">
                  <c:v>0.00339111803365743</c:v>
                </c:pt>
                <c:pt idx="166">
                  <c:v>0.0033833451643748</c:v>
                </c:pt>
                <c:pt idx="167">
                  <c:v>0.00337623068571649</c:v>
                </c:pt>
                <c:pt idx="168">
                  <c:v>0.00337025943764473</c:v>
                </c:pt>
                <c:pt idx="169">
                  <c:v>0.00336583835084673</c:v>
                </c:pt>
                <c:pt idx="170">
                  <c:v>0.0033632687150809</c:v>
                </c:pt>
                <c:pt idx="171">
                  <c:v>0.00336272564677775</c:v>
                </c:pt>
                <c:pt idx="172">
                  <c:v>0.00336424615514461</c:v>
                </c:pt>
                <c:pt idx="173">
                  <c:v>0.00336772662004927</c:v>
                </c:pt>
                <c:pt idx="174">
                  <c:v>0.00337292985356074</c:v>
                </c:pt>
                <c:pt idx="175">
                  <c:v>0.00337950126391479</c:v>
                </c:pt>
                <c:pt idx="176">
                  <c:v>0.00338699302035656</c:v>
                </c:pt>
                <c:pt idx="177">
                  <c:v>0.00339489457206643</c:v>
                </c:pt>
                <c:pt idx="178">
                  <c:v>0.00340266744135452</c:v>
                </c:pt>
                <c:pt idx="179">
                  <c:v>0.00340978192002532</c:v>
                </c:pt>
                <c:pt idx="180">
                  <c:v>0.00341575316811576</c:v>
                </c:pt>
                <c:pt idx="181">
                  <c:v>0.00342017425493735</c:v>
                </c:pt>
                <c:pt idx="182">
                  <c:v>0.00342274389073008</c:v>
                </c:pt>
                <c:pt idx="183">
                  <c:v>0.00342328695906159</c:v>
                </c:pt>
                <c:pt idx="184">
                  <c:v>0.00342176645072263</c:v>
                </c:pt>
                <c:pt idx="185">
                  <c:v>0.00341828598584352</c:v>
                </c:pt>
                <c:pt idx="186">
                  <c:v>0.00341308275235348</c:v>
                </c:pt>
                <c:pt idx="187">
                  <c:v>0.0034065113420153</c:v>
                </c:pt>
                <c:pt idx="189">
                  <c:v>0.00340817158341623</c:v>
                </c:pt>
                <c:pt idx="190">
                  <c:v>0.00340051072560619</c:v>
                </c:pt>
                <c:pt idx="191">
                  <c:v>0.00339188181069871</c:v>
                </c:pt>
                <c:pt idx="192">
                  <c:v>0.00338287288498345</c:v>
                </c:pt>
                <c:pt idx="193">
                  <c:v>0.00337409789185854</c:v>
                </c:pt>
                <c:pt idx="194">
                  <c:v>0.00336615483260274</c:v>
                </c:pt>
                <c:pt idx="195">
                  <c:v>0.00335958501357657</c:v>
                </c:pt>
                <c:pt idx="196">
                  <c:v>0.00335483615708851</c:v>
                </c:pt>
                <c:pt idx="197">
                  <c:v>0.00335223188985962</c:v>
                </c:pt>
                <c:pt idx="198">
                  <c:v>0.0033519496883974</c:v>
                </c:pt>
                <c:pt idx="199">
                  <c:v>0.00335400878426509</c:v>
                </c:pt>
                <c:pt idx="200">
                  <c:v>0.00335826885348245</c:v>
                </c:pt>
                <c:pt idx="201">
                  <c:v>0.00336443957937306</c:v>
                </c:pt>
                <c:pt idx="202">
                  <c:v>0.00337210043716606</c:v>
                </c:pt>
                <c:pt idx="203">
                  <c:v>0.00338072935206419</c:v>
                </c:pt>
                <c:pt idx="204">
                  <c:v>0.00338973827777844</c:v>
                </c:pt>
                <c:pt idx="205">
                  <c:v>0.00339851327091073</c:v>
                </c:pt>
                <c:pt idx="206">
                  <c:v>0.00340645633018183</c:v>
                </c:pt>
                <c:pt idx="207">
                  <c:v>0.00341302614923015</c:v>
                </c:pt>
                <c:pt idx="208">
                  <c:v>0.00341777500574571</c:v>
                </c:pt>
                <c:pt idx="209">
                  <c:v>0.00342037927300558</c:v>
                </c:pt>
                <c:pt idx="210">
                  <c:v>0.00342066147450014</c:v>
                </c:pt>
                <c:pt idx="211">
                  <c:v>0.00341860237866395</c:v>
                </c:pt>
                <c:pt idx="212">
                  <c:v>0.00341434230947511</c:v>
                </c:pt>
                <c:pt idx="213">
                  <c:v>0.00340817158360807</c:v>
                </c:pt>
                <c:pt idx="214">
                  <c:v>0.00340051072583213</c:v>
                </c:pt>
                <c:pt idx="216">
                  <c:v>0.00338867812727308</c:v>
                </c:pt>
                <c:pt idx="217">
                  <c:v>0.00338137586657067</c:v>
                </c:pt>
                <c:pt idx="218">
                  <c:v>0.00337316868442755</c:v>
                </c:pt>
                <c:pt idx="219">
                  <c:v>0.00336461588674247</c:v>
                </c:pt>
                <c:pt idx="220">
                  <c:v>0.0033563003325422</c:v>
                </c:pt>
                <c:pt idx="221">
                  <c:v>0.00334878871310209</c:v>
                </c:pt>
                <c:pt idx="222">
                  <c:v>0.00334259293287227</c:v>
                </c:pt>
                <c:pt idx="223">
                  <c:v>0.00333813522403545</c:v>
                </c:pt>
                <c:pt idx="224">
                  <c:v>0.00333571937208145</c:v>
                </c:pt>
                <c:pt idx="225">
                  <c:v>0.00333551001332817</c:v>
                </c:pt>
                <c:pt idx="226">
                  <c:v>0.00333752141522864</c:v>
                </c:pt>
                <c:pt idx="227">
                  <c:v>0.00334161650406765</c:v>
                </c:pt>
                <c:pt idx="228">
                  <c:v>0.00334751620630891</c:v>
                </c:pt>
                <c:pt idx="229">
                  <c:v>0.00335481846699532</c:v>
                </c:pt>
                <c:pt idx="230">
                  <c:v>0.00336302564912977</c:v>
                </c:pt>
                <c:pt idx="231">
                  <c:v>0.00337157844681409</c:v>
                </c:pt>
                <c:pt idx="232">
                  <c:v>0.00337989400102158</c:v>
                </c:pt>
                <c:pt idx="233">
                  <c:v>0.0033874056204764</c:v>
                </c:pt>
                <c:pt idx="234">
                  <c:v>0.00339360140072739</c:v>
                </c:pt>
                <c:pt idx="235">
                  <c:v>0.00339805910959043</c:v>
                </c:pt>
                <c:pt idx="236">
                  <c:v>0.00340047496157389</c:v>
                </c:pt>
                <c:pt idx="237">
                  <c:v>0.00340068432035787</c:v>
                </c:pt>
                <c:pt idx="238">
                  <c:v>0.00339867291848725</c:v>
                </c:pt>
                <c:pt idx="239">
                  <c:v>0.00339457782967521</c:v>
                </c:pt>
                <c:pt idx="240">
                  <c:v>0.00338867812745619</c:v>
                </c:pt>
                <c:pt idx="241">
                  <c:v>0.00338137586678578</c:v>
                </c:pt>
                <c:pt idx="243">
                  <c:v>0.00344431558936551</c:v>
                </c:pt>
                <c:pt idx="244">
                  <c:v>0.00343811730148732</c:v>
                </c:pt>
                <c:pt idx="245">
                  <c:v>0.00343080389062293</c:v>
                </c:pt>
                <c:pt idx="246">
                  <c:v>0.00342287375363564</c:v>
                </c:pt>
                <c:pt idx="247">
                  <c:v>0.00341486731625473</c:v>
                </c:pt>
                <c:pt idx="248">
                  <c:v>0.0034073302039552</c:v>
                </c:pt>
                <c:pt idx="249">
                  <c:v>0.00340077605848345</c:v>
                </c:pt>
                <c:pt idx="250">
                  <c:v>0.0033956515340211</c:v>
                </c:pt>
                <c:pt idx="251">
                  <c:v>0.00339230585844081</c:v>
                </c:pt>
                <c:pt idx="252">
                  <c:v>0.00339096703400386</c:v>
                </c:pt>
                <c:pt idx="253">
                  <c:v>0.00339172629938291</c:v>
                </c:pt>
                <c:pt idx="254">
                  <c:v>0.00339453191189724</c:v>
                </c:pt>
                <c:pt idx="255">
                  <c:v>0.00339919267369093</c:v>
                </c:pt>
                <c:pt idx="256">
                  <c:v>0.00340539096155073</c:v>
                </c:pt>
                <c:pt idx="257">
                  <c:v>0.0034127043724031</c:v>
                </c:pt>
                <c:pt idx="258">
                  <c:v>0.00342063450938559</c:v>
                </c:pt>
                <c:pt idx="259">
                  <c:v>0.00342864094676923</c:v>
                </c:pt>
                <c:pt idx="260">
                  <c:v>0.00343617805907882</c:v>
                </c:pt>
                <c:pt idx="261">
                  <c:v>0.00344273220456731</c:v>
                </c:pt>
                <c:pt idx="262">
                  <c:v>0.0034478567290519</c:v>
                </c:pt>
                <c:pt idx="263">
                  <c:v>0.00345120240465845</c:v>
                </c:pt>
                <c:pt idx="264">
                  <c:v>0.00345254122912386</c:v>
                </c:pt>
                <c:pt idx="265">
                  <c:v>0.00345178196377356</c:v>
                </c:pt>
                <c:pt idx="266">
                  <c:v>0.00344897635128628</c:v>
                </c:pt>
                <c:pt idx="267">
                  <c:v>0.00344431558951613</c:v>
                </c:pt>
                <c:pt idx="268">
                  <c:v>0.00343811730167472</c:v>
                </c:pt>
                <c:pt idx="270">
                  <c:v>0.00342153502904414</c:v>
                </c:pt>
                <c:pt idx="271">
                  <c:v>0.00341527845636215</c:v>
                </c:pt>
                <c:pt idx="272">
                  <c:v>0.00340805084378785</c:v>
                </c:pt>
                <c:pt idx="273">
                  <c:v>0.00340034474117285</c:v>
                </c:pt>
                <c:pt idx="274">
                  <c:v>0.00339268530667425</c:v>
                </c:pt>
                <c:pt idx="275">
                  <c:v>0.00338559451809412</c:v>
                </c:pt>
                <c:pt idx="276">
                  <c:v>0.00337955560095501</c:v>
                </c:pt>
                <c:pt idx="277">
                  <c:v>0.00337498009747925</c:v>
                </c:pt>
                <c:pt idx="278">
                  <c:v>0.00337217982066661</c:v>
                </c:pt>
                <c:pt idx="279">
                  <c:v>0.00337134560475377</c:v>
                </c:pt>
                <c:pt idx="280">
                  <c:v>0.00337253430017646</c:v>
                </c:pt>
                <c:pt idx="281">
                  <c:v>0.00337566489930621</c:v>
                </c:pt>
                <c:pt idx="282">
                  <c:v>0.00338052405698637</c:v>
                </c:pt>
                <c:pt idx="283">
                  <c:v>0.00338678062965193</c:v>
                </c:pt>
                <c:pt idx="284">
                  <c:v>0.00339400824221619</c:v>
                </c:pt>
                <c:pt idx="285">
                  <c:v>0.00340171434482819</c:v>
                </c:pt>
                <c:pt idx="286">
                  <c:v>0.00340937377933106</c:v>
                </c:pt>
                <c:pt idx="287">
                  <c:v>0.00341646456792243</c:v>
                </c:pt>
                <c:pt idx="288">
                  <c:v>0.00342250348507898</c:v>
                </c:pt>
                <c:pt idx="289">
                  <c:v>0.0034270789885772</c:v>
                </c:pt>
                <c:pt idx="290">
                  <c:v>0.00342987926541578</c:v>
                </c:pt>
                <c:pt idx="291">
                  <c:v>0.00343071348135628</c:v>
                </c:pt>
                <c:pt idx="292">
                  <c:v>0.00342952478596109</c:v>
                </c:pt>
                <c:pt idx="293">
                  <c:v>0.0034263941868568</c:v>
                </c:pt>
                <c:pt idx="294">
                  <c:v>0.00342153502919832</c:v>
                </c:pt>
                <c:pt idx="295">
                  <c:v>0.00341527845654918</c:v>
                </c:pt>
                <c:pt idx="297">
                  <c:v>0.00339373308026513</c:v>
                </c:pt>
                <c:pt idx="298">
                  <c:v>0.00338724454068163</c:v>
                </c:pt>
                <c:pt idx="299">
                  <c:v>0.00338000260289742</c:v>
                </c:pt>
                <c:pt idx="300">
                  <c:v>0.00337250079300349</c:v>
                </c:pt>
                <c:pt idx="301">
                  <c:v>0.00336525034694564</c:v>
                </c:pt>
                <c:pt idx="302">
                  <c:v>0.00335874537063966</c:v>
                </c:pt>
                <c:pt idx="303">
                  <c:v>0.00335342916746981</c:v>
                </c:pt>
                <c:pt idx="304">
                  <c:v>0.00334966402789584</c:v>
                </c:pt>
                <c:pt idx="305">
                  <c:v>0.00334770653995696</c:v>
                </c:pt>
                <c:pt idx="306">
                  <c:v>0.00334769010322099</c:v>
                </c:pt>
                <c:pt idx="307">
                  <c:v>0.00334961583782434</c:v>
                </c:pt>
                <c:pt idx="308">
                  <c:v>0.00335335250813649</c:v>
                </c:pt>
                <c:pt idx="309">
                  <c:v>0.0033586454662514</c:v>
                </c:pt>
                <c:pt idx="310">
                  <c:v>0.00336513400582139</c:v>
                </c:pt>
                <c:pt idx="311">
                  <c:v>0.00337237594359857</c:v>
                </c:pt>
                <c:pt idx="312">
                  <c:v>0.00337987775349244</c:v>
                </c:pt>
                <c:pt idx="313">
                  <c:v>0.0033871281995572</c:v>
                </c:pt>
                <c:pt idx="314">
                  <c:v>0.0033936331758766</c:v>
                </c:pt>
                <c:pt idx="315">
                  <c:v>0.00339894937906545</c:v>
                </c:pt>
                <c:pt idx="316">
                  <c:v>0.00340271451866271</c:v>
                </c:pt>
                <c:pt idx="317">
                  <c:v>0.00340467200662759</c:v>
                </c:pt>
                <c:pt idx="318">
                  <c:v>0.00340468844339048</c:v>
                </c:pt>
                <c:pt idx="319">
                  <c:v>0.00340276270881317</c:v>
                </c:pt>
                <c:pt idx="320">
                  <c:v>0.00339902603852437</c:v>
                </c:pt>
                <c:pt idx="321">
                  <c:v>0.00339373308042854</c:v>
                </c:pt>
                <c:pt idx="322">
                  <c:v>0.00338724454087207</c:v>
                </c:pt>
                <c:pt idx="324">
                  <c:v>0.00340199710543702</c:v>
                </c:pt>
                <c:pt idx="325">
                  <c:v>0.00339591461745796</c:v>
                </c:pt>
                <c:pt idx="326">
                  <c:v>0.00338911405397526</c:v>
                </c:pt>
                <c:pt idx="327">
                  <c:v>0.00338205886215074</c:v>
                </c:pt>
                <c:pt idx="328">
                  <c:v>0.00337522984164691</c:v>
                </c:pt>
                <c:pt idx="329">
                  <c:v>0.00336909237892455</c:v>
                </c:pt>
                <c:pt idx="330">
                  <c:v>0.0033640647319246</c:v>
                </c:pt>
                <c:pt idx="331">
                  <c:v>0.00336048952648076</c:v>
                </c:pt>
                <c:pt idx="332">
                  <c:v>0.00335861040693515</c:v>
                </c:pt>
                <c:pt idx="333">
                  <c:v>0.00335855543217914</c:v>
                </c:pt>
                <c:pt idx="334">
                  <c:v>0.00336032834865147</c:v>
                </c:pt>
                <c:pt idx="335">
                  <c:v>0.00336380833502473</c:v>
                </c:pt>
                <c:pt idx="336">
                  <c:v>0.00336875823597906</c:v>
                </c:pt>
                <c:pt idx="337">
                  <c:v>0.00337484072394529</c:v>
                </c:pt>
                <c:pt idx="338">
                  <c:v>0.00338164128742125</c:v>
                </c:pt>
                <c:pt idx="339">
                  <c:v>0.00338869647924556</c:v>
                </c:pt>
                <c:pt idx="340">
                  <c:v>0.00339552549975576</c:v>
                </c:pt>
                <c:pt idx="341">
                  <c:v>0.00340166296249061</c:v>
                </c:pt>
                <c:pt idx="342">
                  <c:v>0.00340669060950833</c:v>
                </c:pt>
                <c:pt idx="343">
                  <c:v>0.00341026581497401</c:v>
                </c:pt>
                <c:pt idx="344">
                  <c:v>0.00341214493454403</c:v>
                </c:pt>
                <c:pt idx="345">
                  <c:v>0.00341219990932537</c:v>
                </c:pt>
                <c:pt idx="346">
                  <c:v>0.00341042699287755</c:v>
                </c:pt>
                <c:pt idx="347">
                  <c:v>0.00340694700652632</c:v>
                </c:pt>
                <c:pt idx="348">
                  <c:v>0.00340199710559004</c:v>
                </c:pt>
                <c:pt idx="349">
                  <c:v>0.00339591461763665</c:v>
                </c:pt>
                <c:pt idx="351">
                  <c:v>0.00333902693421277</c:v>
                </c:pt>
                <c:pt idx="352">
                  <c:v>0.00333385386768795</c:v>
                </c:pt>
                <c:pt idx="353">
                  <c:v>0.00332795237985315</c:v>
                </c:pt>
                <c:pt idx="354">
                  <c:v>0.00332172464735072</c:v>
                </c:pt>
                <c:pt idx="355">
                  <c:v>0.00331559507985792</c:v>
                </c:pt>
                <c:pt idx="356">
                  <c:v>0.00330998139726886</c:v>
                </c:pt>
                <c:pt idx="357">
                  <c:v>0.00330526616277405</c:v>
                </c:pt>
                <c:pt idx="358">
                  <c:v>0.0033017707118113</c:v>
                </c:pt>
                <c:pt idx="359">
                  <c:v>0.00329973325358666</c:v>
                </c:pt>
                <c:pt idx="360">
                  <c:v>0.00329929263751078</c:v>
                </c:pt>
                <c:pt idx="361">
                  <c:v>0.003300478890841</c:v>
                </c:pt>
                <c:pt idx="362">
                  <c:v>0.00330321117237343</c:v>
                </c:pt>
                <c:pt idx="363">
                  <c:v>0.00330730328163737</c:v>
                </c:pt>
                <c:pt idx="364">
                  <c:v>0.00331247634814964</c:v>
                </c:pt>
                <c:pt idx="365">
                  <c:v>0.00331837783597713</c:v>
                </c:pt>
                <c:pt idx="366">
                  <c:v>0.00332460556847797</c:v>
                </c:pt>
                <c:pt idx="367">
                  <c:v>0.00333073513597503</c:v>
                </c:pt>
                <c:pt idx="368">
                  <c:v>0.0033363488185739</c:v>
                </c:pt>
                <c:pt idx="369">
                  <c:v>0.0033410640530834</c:v>
                </c:pt>
                <c:pt idx="370">
                  <c:v>0.00334455950406472</c:v>
                </c:pt>
                <c:pt idx="371">
                  <c:v>0.00334659696231054</c:v>
                </c:pt>
                <c:pt idx="372">
                  <c:v>0.00334703757840878</c:v>
                </c:pt>
                <c:pt idx="373">
                  <c:v>0.00334585132510056</c:v>
                </c:pt>
                <c:pt idx="374">
                  <c:v>0.00334311904358828</c:v>
                </c:pt>
                <c:pt idx="375">
                  <c:v>0.00333902693434127</c:v>
                </c:pt>
                <c:pt idx="376">
                  <c:v>0.00333385386784155</c:v>
                </c:pt>
                <c:pt idx="378">
                  <c:v>0.00342765365245283</c:v>
                </c:pt>
                <c:pt idx="379">
                  <c:v>0.00341913756529924</c:v>
                </c:pt>
                <c:pt idx="380">
                  <c:v>0.00341023807430268</c:v>
                </c:pt>
                <c:pt idx="381">
                  <c:v>0.00340156166506609</c:v>
                </c:pt>
                <c:pt idx="382">
                  <c:v>0.00339369962053914</c:v>
                </c:pt>
                <c:pt idx="383">
                  <c:v>0.00338718772606248</c:v>
                </c:pt>
                <c:pt idx="384">
                  <c:v>0.00338246975648229</c:v>
                </c:pt>
                <c:pt idx="385">
                  <c:v>0.0033798672336279</c:v>
                </c:pt>
                <c:pt idx="386">
                  <c:v>0.00337955751513057</c:v>
                </c:pt>
                <c:pt idx="387">
                  <c:v>0.003381561707794</c:v>
                </c:pt>
                <c:pt idx="388">
                  <c:v>0.00338574322920059</c:v>
                </c:pt>
                <c:pt idx="389">
                  <c:v>0.0033918171155774</c:v>
                </c:pt>
                <c:pt idx="390">
                  <c:v>0.00339936944160638</c:v>
                </c:pt>
                <c:pt idx="391">
                  <c:v>0.00340788552875062</c:v>
                </c:pt>
                <c:pt idx="392">
                  <c:v>0.00341678501974607</c:v>
                </c:pt>
                <c:pt idx="393">
                  <c:v>0.00342546142898986</c:v>
                </c:pt>
                <c:pt idx="394">
                  <c:v>0.00343332347353182</c:v>
                </c:pt>
                <c:pt idx="395">
                  <c:v>0.00343983536803028</c:v>
                </c:pt>
                <c:pt idx="396">
                  <c:v>0.00344455333763758</c:v>
                </c:pt>
                <c:pt idx="397">
                  <c:v>0.00344715586052254</c:v>
                </c:pt>
                <c:pt idx="398">
                  <c:v>0.00344746557905182</c:v>
                </c:pt>
                <c:pt idx="399">
                  <c:v>0.00344546138641953</c:v>
                </c:pt>
                <c:pt idx="400">
                  <c:v>0.00344127986504117</c:v>
                </c:pt>
                <c:pt idx="401">
                  <c:v>0.00343520597868773</c:v>
                </c:pt>
                <c:pt idx="402">
                  <c:v>0.00342765365267569</c:v>
                </c:pt>
                <c:pt idx="403">
                  <c:v>0.00341913756554079</c:v>
                </c:pt>
                <c:pt idx="405">
                  <c:v>0.00342034926993763</c:v>
                </c:pt>
                <c:pt idx="406">
                  <c:v>0.00341283364691783</c:v>
                </c:pt>
                <c:pt idx="407">
                  <c:v>0.00340480310122046</c:v>
                </c:pt>
                <c:pt idx="408">
                  <c:v>0.00339680490126245</c:v>
                </c:pt>
                <c:pt idx="409">
                  <c:v>0.00338938411115204</c:v>
                </c:pt>
                <c:pt idx="410">
                  <c:v>0.00338304644547068</c:v>
                </c:pt>
                <c:pt idx="411">
                  <c:v>0.00337822380566008</c:v>
                </c:pt>
                <c:pt idx="412">
                  <c:v>0.0033752448466528</c:v>
                </c:pt>
                <c:pt idx="413">
                  <c:v>0.00337431257958176</c:v>
                </c:pt>
                <c:pt idx="414">
                  <c:v>0.00337549053690706</c:v>
                </c:pt>
                <c:pt idx="415">
                  <c:v>0.00337869844278383</c:v>
                </c:pt>
                <c:pt idx="416">
                  <c:v>0.00338371768372839</c:v>
                </c:pt>
                <c:pt idx="417">
                  <c:v>0.00339020620676582</c:v>
                </c:pt>
                <c:pt idx="418">
                  <c:v>0.00339772182977493</c:v>
                </c:pt>
                <c:pt idx="419">
                  <c:v>0.00340575237546895</c:v>
                </c:pt>
                <c:pt idx="420">
                  <c:v>0.00341375057543119</c:v>
                </c:pt>
                <c:pt idx="421">
                  <c:v>0.00342117136555311</c:v>
                </c:pt>
                <c:pt idx="422">
                  <c:v>0.00342750903125249</c:v>
                </c:pt>
                <c:pt idx="423">
                  <c:v>0.00343233167108638</c:v>
                </c:pt>
                <c:pt idx="424">
                  <c:v>0.00343531063012064</c:v>
                </c:pt>
                <c:pt idx="425">
                  <c:v>0.00343624289722051</c:v>
                </c:pt>
                <c:pt idx="426">
                  <c:v>0.00343506493992392</c:v>
                </c:pt>
                <c:pt idx="427">
                  <c:v>0.00343185703407379</c:v>
                </c:pt>
                <c:pt idx="428">
                  <c:v>0.00342683779315198</c:v>
                </c:pt>
                <c:pt idx="429">
                  <c:v>0.00342034927013186</c:v>
                </c:pt>
                <c:pt idx="430">
                  <c:v>0.00341283364713345</c:v>
                </c:pt>
                <c:pt idx="432">
                  <c:v>0.00344286685820702</c:v>
                </c:pt>
                <c:pt idx="433">
                  <c:v>0.00343356212351746</c:v>
                </c:pt>
                <c:pt idx="434">
                  <c:v>0.00342390271076492</c:v>
                </c:pt>
                <c:pt idx="435">
                  <c:v>0.00341454689296406</c:v>
                </c:pt>
                <c:pt idx="436">
                  <c:v>0.00340613225363535</c:v>
                </c:pt>
                <c:pt idx="437">
                  <c:v>0.00339923223654188</c:v>
                </c:pt>
                <c:pt idx="438">
                  <c:v>0.00339431706644468</c:v>
                </c:pt>
                <c:pt idx="439">
                  <c:v>0.00339172170406242</c:v>
                </c:pt>
                <c:pt idx="440">
                  <c:v>0.003391623019052</c:v>
                </c:pt>
                <c:pt idx="441">
                  <c:v>0.00339402773663379</c:v>
                </c:pt>
                <c:pt idx="442">
                  <c:v>0.00339877197927894</c:v>
                </c:pt>
                <c:pt idx="443">
                  <c:v>0.00340553243469216</c:v>
                </c:pt>
                <c:pt idx="444">
                  <c:v>0.00341384838901025</c:v>
                </c:pt>
                <c:pt idx="445">
                  <c:v>0.0034231531236905</c:v>
                </c:pt>
                <c:pt idx="446">
                  <c:v>0.00343281253644268</c:v>
                </c:pt>
                <c:pt idx="447">
                  <c:v>0.00344216835425217</c:v>
                </c:pt>
                <c:pt idx="448">
                  <c:v>0.00345058299359791</c:v>
                </c:pt>
                <c:pt idx="449">
                  <c:v>0.00345748301071566</c:v>
                </c:pt>
                <c:pt idx="450">
                  <c:v>0.00346239818084271</c:v>
                </c:pt>
                <c:pt idx="451">
                  <c:v>0.00346499354325837</c:v>
                </c:pt>
                <c:pt idx="452">
                  <c:v>0.00346509222830346</c:v>
                </c:pt>
                <c:pt idx="453">
                  <c:v>0.00346268751075526</c:v>
                </c:pt>
                <c:pt idx="454">
                  <c:v>0.00345794326814031</c:v>
                </c:pt>
                <c:pt idx="455">
                  <c:v>0.00345118281275187</c:v>
                </c:pt>
                <c:pt idx="456">
                  <c:v>0.00344286685845142</c:v>
                </c:pt>
                <c:pt idx="457">
                  <c:v>0.00343356212378049</c:v>
                </c:pt>
                <c:pt idx="459">
                  <c:v>0.00341215598333424</c:v>
                </c:pt>
                <c:pt idx="460">
                  <c:v>0.00339808467760927</c:v>
                </c:pt>
                <c:pt idx="461">
                  <c:v>0.00338352133631413</c:v>
                </c:pt>
                <c:pt idx="462">
                  <c:v>0.00336945842708879</c:v>
                </c:pt>
                <c:pt idx="463">
                  <c:v>0.00335685431395471</c:v>
                </c:pt>
                <c:pt idx="464">
                  <c:v>0.00334656794639074</c:v>
                </c:pt>
                <c:pt idx="465">
                  <c:v>0.00333930032334577</c:v>
                </c:pt>
                <c:pt idx="466">
                  <c:v>0.00333554672131884</c:v>
                </c:pt>
                <c:pt idx="467">
                  <c:v>0.00333556294208441</c:v>
                </c:pt>
                <c:pt idx="468">
                  <c:v>0.00333934788022411</c:v>
                </c:pt>
                <c:pt idx="469">
                  <c:v>0.0033466435984592</c:v>
                </c:pt>
                <c:pt idx="470">
                  <c:v>0.00335695290564985</c:v>
                </c:pt>
                <c:pt idx="471">
                  <c:v>0.00336957323954953</c:v>
                </c:pt>
                <c:pt idx="472">
                  <c:v>0.00338364454526103</c:v>
                </c:pt>
                <c:pt idx="473">
                  <c:v>0.00339820788655623</c:v>
                </c:pt>
                <c:pt idx="474">
                  <c:v>0.00341227079579516</c:v>
                </c:pt>
                <c:pt idx="475">
                  <c:v>0.00342487490895543</c:v>
                </c:pt>
                <c:pt idx="476">
                  <c:v>0.0034351612765564</c:v>
                </c:pt>
                <c:pt idx="477">
                  <c:v>0.00344242889964668</c:v>
                </c:pt>
                <c:pt idx="478">
                  <c:v>0.00344618250172412</c:v>
                </c:pt>
                <c:pt idx="479">
                  <c:v>0.00344616628101083</c:v>
                </c:pt>
                <c:pt idx="480">
                  <c:v>0.00344238134292161</c:v>
                </c:pt>
                <c:pt idx="481">
                  <c:v>0.00343508562473177</c:v>
                </c:pt>
                <c:pt idx="482">
                  <c:v>0.00342477631757805</c:v>
                </c:pt>
                <c:pt idx="483">
                  <c:v>0.00341215598370445</c:v>
                </c:pt>
                <c:pt idx="484">
                  <c:v>0.00339808467800643</c:v>
                </c:pt>
                <c:pt idx="486">
                  <c:v>0.0033786324143907</c:v>
                </c:pt>
                <c:pt idx="487">
                  <c:v>0.00337468481931701</c:v>
                </c:pt>
                <c:pt idx="488">
                  <c:v>0.00337091190355381</c:v>
                </c:pt>
                <c:pt idx="489">
                  <c:v>0.00336757078507474</c:v>
                </c:pt>
                <c:pt idx="490">
                  <c:v>0.00336488915558216</c:v>
                </c:pt>
                <c:pt idx="491">
                  <c:v>0.00336304976369398</c:v>
                </c:pt>
                <c:pt idx="492">
                  <c:v>0.00336217796092736</c:v>
                </c:pt>
                <c:pt idx="493">
                  <c:v>0.00336233315919998</c:v>
                </c:pt>
                <c:pt idx="494">
                  <c:v>0.00336350478200607</c:v>
                </c:pt>
                <c:pt idx="495">
                  <c:v>0.00336561298518777</c:v>
                </c:pt>
                <c:pt idx="496">
                  <c:v>0.00336851409818254</c:v>
                </c:pt>
                <c:pt idx="497">
                  <c:v>0.00337201041493456</c:v>
                </c:pt>
                <c:pt idx="498">
                  <c:v>0.00337586366723565</c:v>
                </c:pt>
                <c:pt idx="499">
                  <c:v>0.00337981126230989</c:v>
                </c:pt>
                <c:pt idx="500">
                  <c:v>0.0033835841780773</c:v>
                </c:pt>
                <c:pt idx="501">
                  <c:v>0.00338692529656394</c:v>
                </c:pt>
                <c:pt idx="502">
                  <c:v>0.00338960692606693</c:v>
                </c:pt>
                <c:pt idx="503">
                  <c:v>0.00339144631796766</c:v>
                </c:pt>
                <c:pt idx="504">
                  <c:v>0.00339231812074812</c:v>
                </c:pt>
                <c:pt idx="505">
                  <c:v>0.00339216292248967</c:v>
                </c:pt>
                <c:pt idx="506">
                  <c:v>0.00339099129969712</c:v>
                </c:pt>
                <c:pt idx="507">
                  <c:v>0.00338888309652742</c:v>
                </c:pt>
                <c:pt idx="508">
                  <c:v>0.00338598198354227</c:v>
                </c:pt>
                <c:pt idx="509">
                  <c:v>0.00338248566679686</c:v>
                </c:pt>
                <c:pt idx="510">
                  <c:v>0.0033786324144989</c:v>
                </c:pt>
                <c:pt idx="511">
                  <c:v>0.0033746848194241</c:v>
                </c:pt>
                <c:pt idx="513">
                  <c:v>0.00336487448621595</c:v>
                </c:pt>
                <c:pt idx="514">
                  <c:v>0.00335461918196453</c:v>
                </c:pt>
                <c:pt idx="515">
                  <c:v>0.00334396925647959</c:v>
                </c:pt>
                <c:pt idx="516">
                  <c:v>0.00333365048458147</c:v>
                </c:pt>
                <c:pt idx="517">
                  <c:v>0.00332436607352083</c:v>
                </c:pt>
                <c:pt idx="518">
                  <c:v>0.00331674874056681</c:v>
                </c:pt>
                <c:pt idx="519">
                  <c:v>0.00331131759437081</c:v>
                </c:pt>
                <c:pt idx="520">
                  <c:v>0.00330844275856986</c:v>
                </c:pt>
                <c:pt idx="521">
                  <c:v>0.00330832014847244</c:v>
                </c:pt>
                <c:pt idx="522">
                  <c:v>0.00331095811975406</c:v>
                </c:pt>
                <c:pt idx="523">
                  <c:v>0.00331617689903173</c:v>
                </c:pt>
                <c:pt idx="524">
                  <c:v>0.00332362083512294</c:v>
                </c:pt>
                <c:pt idx="525">
                  <c:v>0.00333278263608591</c:v>
                </c:pt>
                <c:pt idx="526">
                  <c:v>0.00334303794032701</c:v>
                </c:pt>
                <c:pt idx="527">
                  <c:v>0.00335368786581151</c:v>
                </c:pt>
                <c:pt idx="528">
                  <c:v>0.0033640066377191</c:v>
                </c:pt>
                <c:pt idx="529">
                  <c:v>0.00337329104879847</c:v>
                </c:pt>
                <c:pt idx="530">
                  <c:v>0.00338090838177921</c:v>
                </c:pt>
                <c:pt idx="531">
                  <c:v>0.0033863395280081</c:v>
                </c:pt>
                <c:pt idx="532">
                  <c:v>0.00338921436384587</c:v>
                </c:pt>
                <c:pt idx="533">
                  <c:v>0.00338933697398152</c:v>
                </c:pt>
                <c:pt idx="534">
                  <c:v>0.00338669900273694</c:v>
                </c:pt>
                <c:pt idx="535">
                  <c:v>0.0033814802234926</c:v>
                </c:pt>
                <c:pt idx="536">
                  <c:v>0.00337403628742873</c:v>
                </c:pt>
                <c:pt idx="537">
                  <c:v>0.00336487448648526</c:v>
                </c:pt>
                <c:pt idx="538">
                  <c:v>0.00335461918225448</c:v>
                </c:pt>
                <c:pt idx="540">
                  <c:v>0.00343105756013766</c:v>
                </c:pt>
                <c:pt idx="541">
                  <c:v>0.00342193502420677</c:v>
                </c:pt>
                <c:pt idx="542">
                  <c:v>0.00341270682989166</c:v>
                </c:pt>
                <c:pt idx="543">
                  <c:v>0.00340400186338318</c:v>
                </c:pt>
                <c:pt idx="544">
                  <c:v>0.0033964133537619</c:v>
                </c:pt>
                <c:pt idx="545">
                  <c:v>0.00339045844541672</c:v>
                </c:pt>
                <c:pt idx="546">
                  <c:v>0.00338654295550949</c:v>
                </c:pt>
                <c:pt idx="547">
                  <c:v>0.00338493371820614</c:v>
                </c:pt>
                <c:pt idx="548">
                  <c:v>0.00338574040036924</c:v>
                </c:pt>
                <c:pt idx="549">
                  <c:v>0.00338890802794261</c:v>
                </c:pt>
                <c:pt idx="550">
                  <c:v>0.00339422073234238</c:v>
                </c:pt>
                <c:pt idx="551">
                  <c:v>0.00340131646154416</c:v>
                </c:pt>
                <c:pt idx="552">
                  <c:v>0.00340971165333022</c:v>
                </c:pt>
                <c:pt idx="553">
                  <c:v>0.00341883418925534</c:v>
                </c:pt>
                <c:pt idx="554">
                  <c:v>0.00342806238357334</c:v>
                </c:pt>
                <c:pt idx="555">
                  <c:v>0.00343676735009319</c:v>
                </c:pt>
                <c:pt idx="556">
                  <c:v>0.00344435585973355</c:v>
                </c:pt>
                <c:pt idx="557">
                  <c:v>0.0034503107681042</c:v>
                </c:pt>
                <c:pt idx="558">
                  <c:v>0.00345422625804156</c:v>
                </c:pt>
                <c:pt idx="559">
                  <c:v>0.00345583549537766</c:v>
                </c:pt>
                <c:pt idx="560">
                  <c:v>0.00345502881324769</c:v>
                </c:pt>
                <c:pt idx="561">
                  <c:v>0.00345186118570556</c:v>
                </c:pt>
                <c:pt idx="562">
                  <c:v>0.00344654848133304</c:v>
                </c:pt>
                <c:pt idx="563">
                  <c:v>0.00343945275215263</c:v>
                </c:pt>
                <c:pt idx="564">
                  <c:v>0.00343105756038063</c:v>
                </c:pt>
                <c:pt idx="565">
                  <c:v>0.00342193502446129</c:v>
                </c:pt>
                <c:pt idx="567">
                  <c:v>0.00338942668156509</c:v>
                </c:pt>
                <c:pt idx="568">
                  <c:v>0.00338159108600777</c:v>
                </c:pt>
                <c:pt idx="569">
                  <c:v>0.00337373926012208</c:v>
                </c:pt>
                <c:pt idx="570">
                  <c:v>0.00336640629286516</c:v>
                </c:pt>
                <c:pt idx="571">
                  <c:v>0.00336009191383614</c:v>
                </c:pt>
                <c:pt idx="572">
                  <c:v>0.00335522643752986</c:v>
                </c:pt>
                <c:pt idx="573">
                  <c:v>0.00335214143811526</c:v>
                </c:pt>
                <c:pt idx="574">
                  <c:v>0.00335104715320376</c:v>
                </c:pt>
                <c:pt idx="575">
                  <c:v>0.00335201815650352</c:v>
                </c:pt>
                <c:pt idx="576">
                  <c:v>0.00335498827574448</c:v>
                </c:pt>
                <c:pt idx="577">
                  <c:v>0.00335975510220917</c:v>
                </c:pt>
                <c:pt idx="578">
                  <c:v>0.00336599378455232</c:v>
                </c:pt>
                <c:pt idx="579">
                  <c:v>0.00337327916688312</c:v>
                </c:pt>
                <c:pt idx="580">
                  <c:v>0.00338111476243651</c:v>
                </c:pt>
                <c:pt idx="581">
                  <c:v>0.00338896658832569</c:v>
                </c:pt>
                <c:pt idx="582">
                  <c:v>0.00339629955559326</c:v>
                </c:pt>
                <c:pt idx="583">
                  <c:v>0.0034026139346394</c:v>
                </c:pt>
                <c:pt idx="584">
                  <c:v>0.00340747941096807</c:v>
                </c:pt>
                <c:pt idx="585">
                  <c:v>0.00341056441040883</c:v>
                </c:pt>
                <c:pt idx="586">
                  <c:v>0.00341165869534846</c:v>
                </c:pt>
                <c:pt idx="587">
                  <c:v>0.00341068769207688</c:v>
                </c:pt>
                <c:pt idx="588">
                  <c:v>0.00340771757286225</c:v>
                </c:pt>
                <c:pt idx="589">
                  <c:v>0.00340295074642022</c:v>
                </c:pt>
                <c:pt idx="590">
                  <c:v>0.00339671206409454</c:v>
                </c:pt>
                <c:pt idx="591">
                  <c:v>0.00338942668177482</c:v>
                </c:pt>
                <c:pt idx="592">
                  <c:v>0.00338159108622535</c:v>
                </c:pt>
                <c:pt idx="594">
                  <c:v>0.00336590273917758</c:v>
                </c:pt>
                <c:pt idx="595">
                  <c:v>0.00335832699383169</c:v>
                </c:pt>
                <c:pt idx="596">
                  <c:v>0.00335061842890798</c:v>
                </c:pt>
                <c:pt idx="597">
                  <c:v>0.00334330237036581</c:v>
                </c:pt>
                <c:pt idx="598">
                  <c:v>0.00333687739550333</c:v>
                </c:pt>
                <c:pt idx="599">
                  <c:v>0.00333178135573866</c:v>
                </c:pt>
                <c:pt idx="600">
                  <c:v>0.00332836153775935</c:v>
                </c:pt>
                <c:pt idx="601">
                  <c:v>0.00332685099650867</c:v>
                </c:pt>
                <c:pt idx="602">
                  <c:v>0.00332735267287631</c:v>
                </c:pt>
                <c:pt idx="603">
                  <c:v>0.00332983237844697</c:v>
                </c:pt>
                <c:pt idx="604">
                  <c:v>0.00333412112538428</c:v>
                </c:pt>
                <c:pt idx="605">
                  <c:v>0.00333992664267264</c:v>
                </c:pt>
                <c:pt idx="606">
                  <c:v>0.0033468532939038</c:v>
                </c:pt>
                <c:pt idx="607">
                  <c:v>0.00335442903924427</c:v>
                </c:pt>
                <c:pt idx="608">
                  <c:v>0.00336213760416978</c:v>
                </c:pt>
                <c:pt idx="609">
                  <c:v>0.00336945366272085</c:v>
                </c:pt>
                <c:pt idx="610">
                  <c:v>0.00337587863759872</c:v>
                </c:pt>
                <c:pt idx="611">
                  <c:v>0.00338097467738424</c:v>
                </c:pt>
                <c:pt idx="612">
                  <c:v>0.0033843944953884</c:v>
                </c:pt>
                <c:pt idx="613">
                  <c:v>0.00338590503666629</c:v>
                </c:pt>
                <c:pt idx="614">
                  <c:v>0.00338540336032631</c:v>
                </c:pt>
                <c:pt idx="615">
                  <c:v>0.00338292365478192</c:v>
                </c:pt>
                <c:pt idx="616">
                  <c:v>0.00337863490786767</c:v>
                </c:pt>
                <c:pt idx="617">
                  <c:v>0.00337282939059761</c:v>
                </c:pt>
                <c:pt idx="618">
                  <c:v>0.00336590273937873</c:v>
                </c:pt>
                <c:pt idx="619">
                  <c:v>0.00335832699404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I$3:$I$25</c:f>
              <c:numCache>
                <c:formatCode>General</c:formatCode>
                <c:ptCount val="23"/>
                <c:pt idx="0">
                  <c:v>0.0358134741723556</c:v>
                </c:pt>
                <c:pt idx="1">
                  <c:v>0.0732589735926983</c:v>
                </c:pt>
                <c:pt idx="2">
                  <c:v>0.209208032024253</c:v>
                </c:pt>
                <c:pt idx="3">
                  <c:v>0.11153476527834</c:v>
                </c:pt>
                <c:pt idx="4">
                  <c:v>0.0230447036123353</c:v>
                </c:pt>
                <c:pt idx="5">
                  <c:v>0.0445870299367816</c:v>
                </c:pt>
                <c:pt idx="6">
                  <c:v>0.0521676529314371</c:v>
                </c:pt>
                <c:pt idx="7">
                  <c:v>0.048456534916164</c:v>
                </c:pt>
                <c:pt idx="8">
                  <c:v>0.0418801624274052</c:v>
                </c:pt>
                <c:pt idx="9">
                  <c:v>0.0473492584607368</c:v>
                </c:pt>
                <c:pt idx="10">
                  <c:v>0.0425169828184218</c:v>
                </c:pt>
                <c:pt idx="11">
                  <c:v>0.0284297299307162</c:v>
                </c:pt>
                <c:pt idx="12">
                  <c:v>0.0213601868137904</c:v>
                </c:pt>
                <c:pt idx="13">
                  <c:v>0.026449266363116</c:v>
                </c:pt>
                <c:pt idx="14">
                  <c:v>0.00730710482889775</c:v>
                </c:pt>
                <c:pt idx="15">
                  <c:v>0.00742044021439128</c:v>
                </c:pt>
                <c:pt idx="16">
                  <c:v>0.00781056798201971</c:v>
                </c:pt>
                <c:pt idx="17">
                  <c:v>0.037061738188116</c:v>
                </c:pt>
                <c:pt idx="18">
                  <c:v>0.00145087203087046</c:v>
                </c:pt>
                <c:pt idx="19">
                  <c:v>0.00694843971580617</c:v>
                </c:pt>
                <c:pt idx="20">
                  <c:v>0.00347508224342847</c:v>
                </c:pt>
                <c:pt idx="21">
                  <c:v>0.00357801599104573</c:v>
                </c:pt>
                <c:pt idx="22">
                  <c:v>0.00493443119566932</c:v>
                </c:pt>
              </c:numCache>
            </c:numRef>
          </c:xVal>
          <c:yVal>
            <c:numRef>
              <c:f>'[4]Hidden Data'!$J$3:$J$25</c:f>
              <c:numCache>
                <c:formatCode>General</c:formatCode>
                <c:ptCount val="23"/>
                <c:pt idx="0">
                  <c:v>0.0033856830681219</c:v>
                </c:pt>
                <c:pt idx="1">
                  <c:v>0.00337785743336173</c:v>
                </c:pt>
                <c:pt idx="2">
                  <c:v>0.003371586463028</c:v>
                </c:pt>
                <c:pt idx="3">
                  <c:v>0.00339126633289695</c:v>
                </c:pt>
                <c:pt idx="4">
                  <c:v>0.00341157549739412</c:v>
                </c:pt>
                <c:pt idx="5">
                  <c:v>0.00340495605311935</c:v>
                </c:pt>
                <c:pt idx="6">
                  <c:v>0.00339300630291628</c:v>
                </c:pt>
                <c:pt idx="7">
                  <c:v>0.00338630558144261</c:v>
                </c:pt>
                <c:pt idx="8">
                  <c:v>0.00336809716683677</c:v>
                </c:pt>
                <c:pt idx="9">
                  <c:v>0.00342175413156587</c:v>
                </c:pt>
                <c:pt idx="10">
                  <c:v>0.0034010295430538</c:v>
                </c:pt>
                <c:pt idx="11">
                  <c:v>0.00337618927329912</c:v>
                </c:pt>
                <c:pt idx="12">
                  <c:v>0.0033853776707463</c:v>
                </c:pt>
                <c:pt idx="13">
                  <c:v>0.00332316510795719</c:v>
                </c:pt>
                <c:pt idx="14">
                  <c:v>0.00341351154708532</c:v>
                </c:pt>
                <c:pt idx="15">
                  <c:v>0.00340527773840028</c:v>
                </c:pt>
                <c:pt idx="16">
                  <c:v>0.00342835762366973</c:v>
                </c:pt>
                <c:pt idx="17">
                  <c:v>0.00339086461153444</c:v>
                </c:pt>
                <c:pt idx="18">
                  <c:v>0.00337724804084022</c:v>
                </c:pt>
                <c:pt idx="19">
                  <c:v>0.00334882856121826</c:v>
                </c:pt>
                <c:pt idx="20">
                  <c:v>0.00342038460679468</c:v>
                </c:pt>
                <c:pt idx="21">
                  <c:v>0.00338135292427654</c:v>
                </c:pt>
                <c:pt idx="22">
                  <c:v>0.003356378016590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5791923"/>
        <c:axId val="83468612"/>
      </c:scatterChart>
      <c:valAx>
        <c:axId val="5579192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612"/>
        <c:crossesAt val="0"/>
        <c:crossBetween val="midCat"/>
      </c:valAx>
      <c:valAx>
        <c:axId val="8346861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192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69914986821"/>
          <c:y val="0.0239206534422404"/>
          <c:w val="0.968890373835245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G$3:$G$25</c:f>
              <c:numCache>
                <c:formatCode>General</c:formatCode>
                <c:ptCount val="23"/>
                <c:pt idx="0">
                  <c:v>10.5779169082775</c:v>
                </c:pt>
                <c:pt idx="1">
                  <c:v>21.6880004671449</c:v>
                </c:pt>
                <c:pt idx="2">
                  <c:v>62.0503238811691</c:v>
                </c:pt>
                <c:pt idx="3">
                  <c:v>32.8888250965129</c:v>
                </c:pt>
                <c:pt idx="4">
                  <c:v>6.75485670181933</c:v>
                </c:pt>
                <c:pt idx="5">
                  <c:v>13.0947446137916</c:v>
                </c:pt>
                <c:pt idx="6">
                  <c:v>15.3750533521259</c:v>
                </c:pt>
                <c:pt idx="7">
                  <c:v>14.3095576435015</c:v>
                </c:pt>
                <c:pt idx="8">
                  <c:v>12.4343688299046</c:v>
                </c:pt>
                <c:pt idx="9">
                  <c:v>13.8377149965093</c:v>
                </c:pt>
                <c:pt idx="10">
                  <c:v>12.5012094955946</c:v>
                </c:pt>
                <c:pt idx="11">
                  <c:v>8.4206564352168</c:v>
                </c:pt>
                <c:pt idx="12">
                  <c:v>6.30954324486981</c:v>
                </c:pt>
                <c:pt idx="13">
                  <c:v>7.95905875991062</c:v>
                </c:pt>
                <c:pt idx="14">
                  <c:v>2.14064160267366</c:v>
                </c:pt>
                <c:pt idx="15">
                  <c:v>2.17909985159602</c:v>
                </c:pt>
                <c:pt idx="16">
                  <c:v>2.27822439762256</c:v>
                </c:pt>
                <c:pt idx="17">
                  <c:v>10.9298784923603</c:v>
                </c:pt>
                <c:pt idx="18">
                  <c:v>0.42960185728896</c:v>
                </c:pt>
                <c:pt idx="19">
                  <c:v>2.0748866622418</c:v>
                </c:pt>
                <c:pt idx="20">
                  <c:v>1.0159916626116</c:v>
                </c:pt>
                <c:pt idx="21">
                  <c:v>1.05816105895284</c:v>
                </c:pt>
                <c:pt idx="22">
                  <c:v>1.47016550915238</c:v>
                </c:pt>
              </c:numCache>
            </c:numRef>
          </c:xVal>
          <c:yVal>
            <c:numRef>
              <c:f>'[4]Hidden Data'!$H$3:$H$25</c:f>
              <c:numCache>
                <c:formatCode>General</c:formatCode>
                <c:ptCount val="23"/>
                <c:pt idx="0">
                  <c:v>295.36137313488</c:v>
                </c:pt>
                <c:pt idx="1">
                  <c:v>296.04565015782</c:v>
                </c:pt>
                <c:pt idx="2">
                  <c:v>296.596279219222</c:v>
                </c:pt>
                <c:pt idx="3">
                  <c:v>294.875100283192</c:v>
                </c:pt>
                <c:pt idx="4">
                  <c:v>293.119704008847</c:v>
                </c:pt>
                <c:pt idx="5">
                  <c:v>293.689546766362</c:v>
                </c:pt>
                <c:pt idx="6">
                  <c:v>294.723885169474</c:v>
                </c:pt>
                <c:pt idx="7">
                  <c:v>295.307076089095</c:v>
                </c:pt>
                <c:pt idx="8">
                  <c:v>296.90354834364</c:v>
                </c:pt>
                <c:pt idx="9">
                  <c:v>292.247765780406</c:v>
                </c:pt>
                <c:pt idx="10">
                  <c:v>294.028613201077</c:v>
                </c:pt>
                <c:pt idx="11">
                  <c:v>296.191924993242</c:v>
                </c:pt>
                <c:pt idx="12">
                  <c:v>295.388017898621</c:v>
                </c:pt>
                <c:pt idx="13">
                  <c:v>300.917940431409</c:v>
                </c:pt>
                <c:pt idx="14">
                  <c:v>292.953454589561</c:v>
                </c:pt>
                <c:pt idx="15">
                  <c:v>293.661802890056</c:v>
                </c:pt>
                <c:pt idx="16">
                  <c:v>291.68485606516</c:v>
                </c:pt>
                <c:pt idx="17">
                  <c:v>294.910034626089</c:v>
                </c:pt>
                <c:pt idx="18">
                  <c:v>296.099068800173</c:v>
                </c:pt>
                <c:pt idx="19">
                  <c:v>298.611882250614</c:v>
                </c:pt>
                <c:pt idx="20">
                  <c:v>292.364782022897</c:v>
                </c:pt>
                <c:pt idx="21">
                  <c:v>295.739611449745</c:v>
                </c:pt>
                <c:pt idx="22">
                  <c:v>297.9402186097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8548873"/>
        <c:axId val="18447399"/>
      </c:scatterChart>
      <c:valAx>
        <c:axId val="28548873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152132754204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7399"/>
        <c:crossesAt val="0"/>
        <c:crossBetween val="midCat"/>
        <c:majorUnit val="10"/>
      </c:valAx>
      <c:valAx>
        <c:axId val="18447399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873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E$3:$E$48</c:f>
              <c:numCache>
                <c:formatCode>General</c:formatCode>
                <c:ptCount val="46"/>
                <c:pt idx="0">
                  <c:v>0.427071217690554</c:v>
                </c:pt>
                <c:pt idx="1">
                  <c:v>0.427071217690554</c:v>
                </c:pt>
                <c:pt idx="2">
                  <c:v>0.360287513356194</c:v>
                </c:pt>
                <c:pt idx="3">
                  <c:v>0.360287513356194</c:v>
                </c:pt>
                <c:pt idx="4">
                  <c:v>0.237298119455451</c:v>
                </c:pt>
                <c:pt idx="5">
                  <c:v>0.237298119455451</c:v>
                </c:pt>
                <c:pt idx="6">
                  <c:v>0.139624428519501</c:v>
                </c:pt>
                <c:pt idx="7">
                  <c:v>0.139624428519501</c:v>
                </c:pt>
                <c:pt idx="8">
                  <c:v>0.0723348776558354</c:v>
                </c:pt>
                <c:pt idx="9">
                  <c:v>0.0723348776558354</c:v>
                </c:pt>
                <c:pt idx="10">
                  <c:v>0.0423972556463664</c:v>
                </c:pt>
                <c:pt idx="11">
                  <c:v>0.0423972556463664</c:v>
                </c:pt>
                <c:pt idx="12">
                  <c:v>0.0286902135118478</c:v>
                </c:pt>
                <c:pt idx="13">
                  <c:v>0.0286902135118478</c:v>
                </c:pt>
                <c:pt idx="14">
                  <c:v>0.0236468980389435</c:v>
                </c:pt>
                <c:pt idx="15">
                  <c:v>0.0236468980389435</c:v>
                </c:pt>
                <c:pt idx="16">
                  <c:v>0.0204025148684979</c:v>
                </c:pt>
                <c:pt idx="17">
                  <c:v>0.0204025148684979</c:v>
                </c:pt>
                <c:pt idx="18">
                  <c:v>0.0187240447805496</c:v>
                </c:pt>
                <c:pt idx="19">
                  <c:v>0.0187240447805496</c:v>
                </c:pt>
                <c:pt idx="20">
                  <c:v>0.0170459060090221</c:v>
                </c:pt>
                <c:pt idx="21">
                  <c:v>0.0170459060090221</c:v>
                </c:pt>
                <c:pt idx="22">
                  <c:v>0.0172497960158456</c:v>
                </c:pt>
                <c:pt idx="23">
                  <c:v>0.0172497960158456</c:v>
                </c:pt>
                <c:pt idx="24">
                  <c:v>0.0197455434761585</c:v>
                </c:pt>
                <c:pt idx="25">
                  <c:v>0.0197455434761585</c:v>
                </c:pt>
                <c:pt idx="26">
                  <c:v>0.0127325480481284</c:v>
                </c:pt>
                <c:pt idx="27">
                  <c:v>0.0127325480481284</c:v>
                </c:pt>
                <c:pt idx="28">
                  <c:v>0.005440744674186</c:v>
                </c:pt>
                <c:pt idx="29">
                  <c:v>0.005440744674186</c:v>
                </c:pt>
                <c:pt idx="30">
                  <c:v>0.0050458938840936</c:v>
                </c:pt>
                <c:pt idx="31">
                  <c:v>0.0050458938840936</c:v>
                </c:pt>
                <c:pt idx="32">
                  <c:v>0.00413866227091988</c:v>
                </c:pt>
                <c:pt idx="33">
                  <c:v>0.00413866227091988</c:v>
                </c:pt>
                <c:pt idx="34">
                  <c:v>0.00271909420657383</c:v>
                </c:pt>
                <c:pt idx="35">
                  <c:v>0.00271909420657383</c:v>
                </c:pt>
                <c:pt idx="36">
                  <c:v>0.0022261408577842</c:v>
                </c:pt>
                <c:pt idx="37">
                  <c:v>0.0022261408577842</c:v>
                </c:pt>
                <c:pt idx="38">
                  <c:v>0.00190522255432332</c:v>
                </c:pt>
                <c:pt idx="39">
                  <c:v>0.00190522255432332</c:v>
                </c:pt>
                <c:pt idx="40">
                  <c:v>0.00295164030271833</c:v>
                </c:pt>
                <c:pt idx="41">
                  <c:v>0.00295164030271833</c:v>
                </c:pt>
                <c:pt idx="42">
                  <c:v>0.00462630800395541</c:v>
                </c:pt>
                <c:pt idx="43">
                  <c:v>0.00462630800395541</c:v>
                </c:pt>
                <c:pt idx="44">
                  <c:v>0.00189200573485492</c:v>
                </c:pt>
                <c:pt idx="45">
                  <c:v>0.00189200573485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F$3:$F$48</c:f>
              <c:numCache>
                <c:formatCode>General</c:formatCode>
                <c:ptCount val="46"/>
                <c:pt idx="0">
                  <c:v>0.449898628587692</c:v>
                </c:pt>
                <c:pt idx="1">
                  <c:v>0.449898628587692</c:v>
                </c:pt>
                <c:pt idx="2">
                  <c:v>0.353308235050729</c:v>
                </c:pt>
                <c:pt idx="3">
                  <c:v>0.353308235050729</c:v>
                </c:pt>
                <c:pt idx="4">
                  <c:v>0.240743447510367</c:v>
                </c:pt>
                <c:pt idx="5">
                  <c:v>0.240743447510367</c:v>
                </c:pt>
                <c:pt idx="6">
                  <c:v>0.137560019213799</c:v>
                </c:pt>
                <c:pt idx="7">
                  <c:v>0.137560019213799</c:v>
                </c:pt>
                <c:pt idx="8">
                  <c:v>0.0733963660439823</c:v>
                </c:pt>
                <c:pt idx="9">
                  <c:v>0.0733963660439823</c:v>
                </c:pt>
                <c:pt idx="10">
                  <c:v>0.0417823633176091</c:v>
                </c:pt>
                <c:pt idx="11">
                  <c:v>0.0417823633176091</c:v>
                </c:pt>
                <c:pt idx="12">
                  <c:v>0.0291150827011422</c:v>
                </c:pt>
                <c:pt idx="13">
                  <c:v>0.0291150827011422</c:v>
                </c:pt>
                <c:pt idx="14">
                  <c:v>0.0233016345352663</c:v>
                </c:pt>
                <c:pt idx="15">
                  <c:v>0.0233016345352663</c:v>
                </c:pt>
                <c:pt idx="16">
                  <c:v>0.0207115106435518</c:v>
                </c:pt>
                <c:pt idx="17">
                  <c:v>0.0207115106435518</c:v>
                </c:pt>
                <c:pt idx="18">
                  <c:v>0.0184477708817971</c:v>
                </c:pt>
                <c:pt idx="19">
                  <c:v>0.0184477708817971</c:v>
                </c:pt>
                <c:pt idx="20">
                  <c:v>0.0172994925250974</c:v>
                </c:pt>
                <c:pt idx="21">
                  <c:v>0.0172994925250974</c:v>
                </c:pt>
                <c:pt idx="22">
                  <c:v>0.0169875704883802</c:v>
                </c:pt>
                <c:pt idx="23">
                  <c:v>0.0169875704883802</c:v>
                </c:pt>
                <c:pt idx="24">
                  <c:v>0.0200594335478288</c:v>
                </c:pt>
                <c:pt idx="25">
                  <c:v>0.0200594335478288</c:v>
                </c:pt>
                <c:pt idx="26">
                  <c:v>0.0125434401255755</c:v>
                </c:pt>
                <c:pt idx="27">
                  <c:v>0.0125434401255755</c:v>
                </c:pt>
                <c:pt idx="28">
                  <c:v>0.00560207296661759</c:v>
                </c:pt>
                <c:pt idx="29">
                  <c:v>0.00560207296661759</c:v>
                </c:pt>
                <c:pt idx="30">
                  <c:v>0.00491777018201807</c:v>
                </c:pt>
                <c:pt idx="31">
                  <c:v>0.00491777018201807</c:v>
                </c:pt>
                <c:pt idx="32">
                  <c:v>0.0042487086652622</c:v>
                </c:pt>
                <c:pt idx="33">
                  <c:v>0.0042487086652622</c:v>
                </c:pt>
                <c:pt idx="34">
                  <c:v>0.00267708013718913</c:v>
                </c:pt>
                <c:pt idx="35">
                  <c:v>0.00267708013718913</c:v>
                </c:pt>
                <c:pt idx="36">
                  <c:v>0.00233586628571632</c:v>
                </c:pt>
                <c:pt idx="37">
                  <c:v>0.00233586628571632</c:v>
                </c:pt>
                <c:pt idx="38">
                  <c:v>0.00184979846861602</c:v>
                </c:pt>
                <c:pt idx="39">
                  <c:v>0.00184979846861602</c:v>
                </c:pt>
                <c:pt idx="40">
                  <c:v>0.00308217893158848</c:v>
                </c:pt>
                <c:pt idx="41">
                  <c:v>0.00308217893158848</c:v>
                </c:pt>
                <c:pt idx="42">
                  <c:v>0.0044236553930736</c:v>
                </c:pt>
                <c:pt idx="43">
                  <c:v>0.0044236553930736</c:v>
                </c:pt>
                <c:pt idx="44">
                  <c:v>0.00195856865521134</c:v>
                </c:pt>
                <c:pt idx="45">
                  <c:v>0.00195856865521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031000"/>
        <c:axId val="60094679"/>
      </c:scatterChart>
      <c:valAx>
        <c:axId val="550310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679"/>
        <c:crossesAt val="0"/>
        <c:crossBetween val="midCat"/>
        <c:majorUnit val="10"/>
      </c:valAx>
      <c:valAx>
        <c:axId val="60094679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1000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B$3:$B$48</c:f>
              <c:numCache>
                <c:formatCode>General</c:formatCode>
                <c:ptCount val="46"/>
                <c:pt idx="0">
                  <c:v>-591.553527049005</c:v>
                </c:pt>
                <c:pt idx="1">
                  <c:v>-591.553527049005</c:v>
                </c:pt>
                <c:pt idx="2">
                  <c:v>1810.51329688724</c:v>
                </c:pt>
                <c:pt idx="3">
                  <c:v>1810.51329688724</c:v>
                </c:pt>
                <c:pt idx="4">
                  <c:v>77.6249326686065</c:v>
                </c:pt>
                <c:pt idx="5">
                  <c:v>77.6249326686065</c:v>
                </c:pt>
                <c:pt idx="6">
                  <c:v>849.950399208277</c:v>
                </c:pt>
                <c:pt idx="7">
                  <c:v>849.950399208277</c:v>
                </c:pt>
                <c:pt idx="8">
                  <c:v>-2116.49231207291</c:v>
                </c:pt>
                <c:pt idx="9">
                  <c:v>-2116.49231207291</c:v>
                </c:pt>
                <c:pt idx="10">
                  <c:v>1313.657993173</c:v>
                </c:pt>
                <c:pt idx="11">
                  <c:v>1313.657993173</c:v>
                </c:pt>
                <c:pt idx="12">
                  <c:v>-776.92679427805</c:v>
                </c:pt>
                <c:pt idx="13">
                  <c:v>-776.92679427805</c:v>
                </c:pt>
                <c:pt idx="14">
                  <c:v>2581.96999703388</c:v>
                </c:pt>
                <c:pt idx="15">
                  <c:v>2581.96999703388</c:v>
                </c:pt>
                <c:pt idx="16">
                  <c:v>198.925770314056</c:v>
                </c:pt>
                <c:pt idx="17">
                  <c:v>198.925770314056</c:v>
                </c:pt>
                <c:pt idx="18">
                  <c:v>862.746963994136</c:v>
                </c:pt>
                <c:pt idx="19">
                  <c:v>862.746963994136</c:v>
                </c:pt>
                <c:pt idx="20">
                  <c:v>-1330.21412189846</c:v>
                </c:pt>
                <c:pt idx="21">
                  <c:v>-1330.21412189846</c:v>
                </c:pt>
                <c:pt idx="22">
                  <c:v>4760.04971907876</c:v>
                </c:pt>
                <c:pt idx="23">
                  <c:v>4760.04971907876</c:v>
                </c:pt>
                <c:pt idx="24">
                  <c:v>-819.034076534424</c:v>
                </c:pt>
                <c:pt idx="25">
                  <c:v>-819.034076534424</c:v>
                </c:pt>
                <c:pt idx="26">
                  <c:v>9086.4523282426</c:v>
                </c:pt>
                <c:pt idx="27">
                  <c:v>9086.4523282426</c:v>
                </c:pt>
                <c:pt idx="28">
                  <c:v>-12645.5664798753</c:v>
                </c:pt>
                <c:pt idx="29">
                  <c:v>-12645.5664798753</c:v>
                </c:pt>
                <c:pt idx="30">
                  <c:v>10358.8033340769</c:v>
                </c:pt>
                <c:pt idx="31">
                  <c:v>10358.8033340769</c:v>
                </c:pt>
                <c:pt idx="32">
                  <c:v>-16713.8713250057</c:v>
                </c:pt>
                <c:pt idx="33">
                  <c:v>-16713.8713250057</c:v>
                </c:pt>
                <c:pt idx="34">
                  <c:v>4297.31270488236</c:v>
                </c:pt>
                <c:pt idx="35">
                  <c:v>4297.31270488236</c:v>
                </c:pt>
                <c:pt idx="36">
                  <c:v>15263.0286473449</c:v>
                </c:pt>
                <c:pt idx="37">
                  <c:v>15263.0286473449</c:v>
                </c:pt>
                <c:pt idx="38">
                  <c:v>20400</c:v>
                </c:pt>
                <c:pt idx="39">
                  <c:v>20400</c:v>
                </c:pt>
                <c:pt idx="40">
                  <c:v>-20400</c:v>
                </c:pt>
                <c:pt idx="41">
                  <c:v>-20400</c:v>
                </c:pt>
                <c:pt idx="42">
                  <c:v>20400</c:v>
                </c:pt>
                <c:pt idx="43">
                  <c:v>20400</c:v>
                </c:pt>
                <c:pt idx="44">
                  <c:v>8111.46747504283</c:v>
                </c:pt>
                <c:pt idx="45">
                  <c:v>8111.46747504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C$3:$C$48</c:f>
              <c:numCache>
                <c:formatCode>General</c:formatCode>
                <c:ptCount val="46"/>
                <c:pt idx="0">
                  <c:v>3196.88362528374</c:v>
                </c:pt>
                <c:pt idx="1">
                  <c:v>3196.88362528374</c:v>
                </c:pt>
                <c:pt idx="2">
                  <c:v>-74.9677859190189</c:v>
                </c:pt>
                <c:pt idx="3">
                  <c:v>-74.9677859190189</c:v>
                </c:pt>
                <c:pt idx="4">
                  <c:v>659.786332397352</c:v>
                </c:pt>
                <c:pt idx="5">
                  <c:v>659.786332397352</c:v>
                </c:pt>
                <c:pt idx="6">
                  <c:v>-229.577052426676</c:v>
                </c:pt>
                <c:pt idx="7">
                  <c:v>-229.577052426676</c:v>
                </c:pt>
                <c:pt idx="8">
                  <c:v>1308.8150577027</c:v>
                </c:pt>
                <c:pt idx="9">
                  <c:v>1308.8150577027</c:v>
                </c:pt>
                <c:pt idx="10">
                  <c:v>-1089.17087860695</c:v>
                </c:pt>
                <c:pt idx="11">
                  <c:v>-1089.17087860695</c:v>
                </c:pt>
                <c:pt idx="12">
                  <c:v>1959.00187978056</c:v>
                </c:pt>
                <c:pt idx="13">
                  <c:v>1959.00187978056</c:v>
                </c:pt>
                <c:pt idx="14">
                  <c:v>-711.74855024825</c:v>
                </c:pt>
                <c:pt idx="15">
                  <c:v>-711.74855024825</c:v>
                </c:pt>
                <c:pt idx="16">
                  <c:v>3843.1047938645</c:v>
                </c:pt>
                <c:pt idx="17">
                  <c:v>3843.1047938645</c:v>
                </c:pt>
                <c:pt idx="18">
                  <c:v>-2185.48743338108</c:v>
                </c:pt>
                <c:pt idx="19">
                  <c:v>-2185.48743338108</c:v>
                </c:pt>
                <c:pt idx="20">
                  <c:v>1964.87888188209</c:v>
                </c:pt>
                <c:pt idx="21">
                  <c:v>1964.87888188209</c:v>
                </c:pt>
                <c:pt idx="22">
                  <c:v>-36.1120061120969</c:v>
                </c:pt>
                <c:pt idx="23">
                  <c:v>-36.1120061120969</c:v>
                </c:pt>
                <c:pt idx="24">
                  <c:v>5247.94258913974</c:v>
                </c:pt>
                <c:pt idx="25">
                  <c:v>5247.94258913974</c:v>
                </c:pt>
                <c:pt idx="26">
                  <c:v>4636.56089370882</c:v>
                </c:pt>
                <c:pt idx="27">
                  <c:v>4636.56089370882</c:v>
                </c:pt>
                <c:pt idx="28">
                  <c:v>8951.21065069618</c:v>
                </c:pt>
                <c:pt idx="29">
                  <c:v>8951.21065069618</c:v>
                </c:pt>
                <c:pt idx="30">
                  <c:v>-9197.51111013526</c:v>
                </c:pt>
                <c:pt idx="31">
                  <c:v>-9197.51111013526</c:v>
                </c:pt>
                <c:pt idx="32">
                  <c:v>5022.49206354869</c:v>
                </c:pt>
                <c:pt idx="33">
                  <c:v>5022.49206354869</c:v>
                </c:pt>
                <c:pt idx="34">
                  <c:v>-2383.81845635391</c:v>
                </c:pt>
                <c:pt idx="35">
                  <c:v>-2383.81845635391</c:v>
                </c:pt>
                <c:pt idx="36">
                  <c:v>20400</c:v>
                </c:pt>
                <c:pt idx="37">
                  <c:v>20400</c:v>
                </c:pt>
                <c:pt idx="38">
                  <c:v>4835.46985589275</c:v>
                </c:pt>
                <c:pt idx="39">
                  <c:v>4835.46985589275</c:v>
                </c:pt>
                <c:pt idx="40">
                  <c:v>15399.2778544745</c:v>
                </c:pt>
                <c:pt idx="41">
                  <c:v>15399.2778544745</c:v>
                </c:pt>
                <c:pt idx="42">
                  <c:v>-4202.30982432653</c:v>
                </c:pt>
                <c:pt idx="43">
                  <c:v>-4202.30982432653</c:v>
                </c:pt>
                <c:pt idx="44">
                  <c:v>20400</c:v>
                </c:pt>
                <c:pt idx="45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0894729"/>
        <c:axId val="74503714"/>
      </c:scatterChart>
      <c:valAx>
        <c:axId val="208947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3714"/>
        <c:crossesAt val="-20000"/>
        <c:crossBetween val="midCat"/>
        <c:majorUnit val="10"/>
      </c:valAx>
      <c:valAx>
        <c:axId val="74503714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4729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41899290907459"/>
          <c:w val="0.969372981401047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G$3:$G$25</c:f>
              <c:numCache>
                <c:formatCode>General</c:formatCode>
                <c:ptCount val="23"/>
                <c:pt idx="0">
                  <c:v>8.17486098229843</c:v>
                </c:pt>
                <c:pt idx="1">
                  <c:v>26.914601176332</c:v>
                </c:pt>
                <c:pt idx="2">
                  <c:v>49.3678177579738</c:v>
                </c:pt>
                <c:pt idx="3">
                  <c:v>51.6477583597998</c:v>
                </c:pt>
                <c:pt idx="4">
                  <c:v>3.77046164755399</c:v>
                </c:pt>
                <c:pt idx="5">
                  <c:v>435.753870588823</c:v>
                </c:pt>
                <c:pt idx="6">
                  <c:v>48.0926091275181</c:v>
                </c:pt>
                <c:pt idx="7">
                  <c:v>67.1202600838454</c:v>
                </c:pt>
                <c:pt idx="8">
                  <c:v>172.05774198608</c:v>
                </c:pt>
                <c:pt idx="9">
                  <c:v>209.932108937777</c:v>
                </c:pt>
                <c:pt idx="10">
                  <c:v>845.226530937214</c:v>
                </c:pt>
                <c:pt idx="11">
                  <c:v>16.4622596792924</c:v>
                </c:pt>
                <c:pt idx="12">
                  <c:v>73.8908349665856</c:v>
                </c:pt>
                <c:pt idx="13">
                  <c:v>17.4243706466276</c:v>
                </c:pt>
                <c:pt idx="14">
                  <c:v>32.5243988949132</c:v>
                </c:pt>
                <c:pt idx="15">
                  <c:v>13.7307400598505</c:v>
                </c:pt>
                <c:pt idx="16">
                  <c:v>17.3222667203941</c:v>
                </c:pt>
                <c:pt idx="17">
                  <c:v>4.00426218327865</c:v>
                </c:pt>
                <c:pt idx="18">
                  <c:v>3.48998606105502</c:v>
                </c:pt>
                <c:pt idx="19">
                  <c:v>5.5094193761033</c:v>
                </c:pt>
                <c:pt idx="20">
                  <c:v>8.46571473436883</c:v>
                </c:pt>
                <c:pt idx="21">
                  <c:v>3.57268077899314</c:v>
                </c:pt>
                <c:pt idx="22">
                  <c:v>3.822515806129</c:v>
                </c:pt>
              </c:numCache>
            </c:numRef>
          </c:xVal>
          <c:yVal>
            <c:numRef>
              <c:f>'[1]Hidden Data'!$H$3:$H$25</c:f>
              <c:numCache>
                <c:formatCode>General</c:formatCode>
                <c:ptCount val="23"/>
                <c:pt idx="0">
                  <c:v>290.750664169988</c:v>
                </c:pt>
                <c:pt idx="1">
                  <c:v>314.835327565233</c:v>
                </c:pt>
                <c:pt idx="2">
                  <c:v>324.345518578456</c:v>
                </c:pt>
                <c:pt idx="3">
                  <c:v>337.089123955911</c:v>
                </c:pt>
                <c:pt idx="4">
                  <c:v>297.919796262479</c:v>
                </c:pt>
                <c:pt idx="5">
                  <c:v>717.031376692795</c:v>
                </c:pt>
                <c:pt idx="6">
                  <c:v>349.754843190294</c:v>
                </c:pt>
                <c:pt idx="7">
                  <c:v>364.896393969125</c:v>
                </c:pt>
                <c:pt idx="8">
                  <c:v>461.072541265222</c:v>
                </c:pt>
                <c:pt idx="9">
                  <c:v>501.548183977464</c:v>
                </c:pt>
                <c:pt idx="10">
                  <c:v>1097.84605692556</c:v>
                </c:pt>
                <c:pt idx="11">
                  <c:v>305.82486949201</c:v>
                </c:pt>
                <c:pt idx="12">
                  <c:v>343.083325665481</c:v>
                </c:pt>
                <c:pt idx="13">
                  <c:v>308.27398022715</c:v>
                </c:pt>
                <c:pt idx="14">
                  <c:v>329.385896458961</c:v>
                </c:pt>
                <c:pt idx="15">
                  <c:v>308.619141460385</c:v>
                </c:pt>
                <c:pt idx="16">
                  <c:v>330.450094463377</c:v>
                </c:pt>
                <c:pt idx="17">
                  <c:v>305.114775875713</c:v>
                </c:pt>
                <c:pt idx="18">
                  <c:v>280.400703418345</c:v>
                </c:pt>
                <c:pt idx="19">
                  <c:v>270.667134462984</c:v>
                </c:pt>
                <c:pt idx="20">
                  <c:v>324.530632151949</c:v>
                </c:pt>
                <c:pt idx="21">
                  <c:v>296.400308635512</c:v>
                </c:pt>
                <c:pt idx="22">
                  <c:v>304.394175216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9336340"/>
        <c:axId val="61083866"/>
      </c:scatterChart>
      <c:valAx>
        <c:axId val="99336340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32869287597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3866"/>
        <c:crossesAt val="0"/>
        <c:crossBetween val="midCat"/>
        <c:majorUnit val="100"/>
      </c:valAx>
      <c:valAx>
        <c:axId val="61083866"/>
        <c:scaling>
          <c:orientation val="minMax"/>
          <c:max val="1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530293510456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634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06534422404"/>
          <c:w val="0.969115408886744"/>
          <c:h val="0.918140202854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M$3:$M$622</c:f>
              <c:numCache>
                <c:formatCode>General</c:formatCode>
                <c:ptCount val="620"/>
                <c:pt idx="0">
                  <c:v>0.00199538975530097</c:v>
                </c:pt>
                <c:pt idx="1">
                  <c:v>0.00199126698805649</c:v>
                </c:pt>
                <c:pt idx="2">
                  <c:v>0.00197814972092265</c:v>
                </c:pt>
                <c:pt idx="3">
                  <c:v>0.00195693187397528</c:v>
                </c:pt>
                <c:pt idx="4">
                  <c:v>0.00192905940841643</c:v>
                </c:pt>
                <c:pt idx="5">
                  <c:v>0.00189643178670817</c:v>
                </c:pt>
                <c:pt idx="6">
                  <c:v>0.00186127252734517</c:v>
                </c:pt>
                <c:pt idx="7">
                  <c:v>0.00182597767574417</c:v>
                </c:pt>
                <c:pt idx="8">
                  <c:v>0.0017929525177088</c:v>
                </c:pt>
                <c:pt idx="9">
                  <c:v>0.00176444766317741</c:v>
                </c:pt>
                <c:pt idx="10">
                  <c:v>0.00174240567087539</c:v>
                </c:pt>
                <c:pt idx="11">
                  <c:v>0.0017283286661486</c:v>
                </c:pt>
                <c:pt idx="12">
                  <c:v>0.00172317597360364</c:v>
                </c:pt>
                <c:pt idx="13">
                  <c:v>0.00172729874072142</c:v>
                </c:pt>
                <c:pt idx="14">
                  <c:v>0.00174041600773671</c:v>
                </c:pt>
                <c:pt idx="15">
                  <c:v>0.00176163385458174</c:v>
                </c:pt>
                <c:pt idx="16">
                  <c:v>0.00178950632006148</c:v>
                </c:pt>
                <c:pt idx="17">
                  <c:v>0.0018221339417192</c:v>
                </c:pt>
                <c:pt idx="18">
                  <c:v>0.0018572932010637</c:v>
                </c:pt>
                <c:pt idx="19">
                  <c:v>0.0018925880526795</c:v>
                </c:pt>
                <c:pt idx="20">
                  <c:v>0.00192561321076196</c:v>
                </c:pt>
                <c:pt idx="21">
                  <c:v>0.00195411806536952</c:v>
                </c:pt>
                <c:pt idx="22">
                  <c:v>0.0019761600577716</c:v>
                </c:pt>
                <c:pt idx="23">
                  <c:v>0.00199023706261551</c:v>
                </c:pt>
                <c:pt idx="24">
                  <c:v>0.00199538975528669</c:v>
                </c:pt>
                <c:pt idx="25">
                  <c:v>0.0019912669882956</c:v>
                </c:pt>
                <c:pt idx="27">
                  <c:v>0.00176324636572916</c:v>
                </c:pt>
                <c:pt idx="28">
                  <c:v>0.00176251527054717</c:v>
                </c:pt>
                <c:pt idx="29">
                  <c:v>0.00175870344747302</c:v>
                </c:pt>
                <c:pt idx="30">
                  <c:v>0.00175207066594928</c:v>
                </c:pt>
                <c:pt idx="31">
                  <c:v>0.00174306893907459</c:v>
                </c:pt>
                <c:pt idx="32">
                  <c:v>0.00173231171965801</c:v>
                </c:pt>
                <c:pt idx="33">
                  <c:v>0.00172053209442395</c:v>
                </c:pt>
                <c:pt idx="34">
                  <c:v>0.00170853282536355</c:v>
                </c:pt>
                <c:pt idx="35">
                  <c:v>0.00169713164283169</c:v>
                </c:pt>
                <c:pt idx="36">
                  <c:v>0.0016871055185748</c:v>
                </c:pt>
                <c:pt idx="37">
                  <c:v>0.00167913771639048</c:v>
                </c:pt>
                <c:pt idx="38">
                  <c:v>0.00167377122882895</c:v>
                </c:pt>
                <c:pt idx="39">
                  <c:v>0.00167137177314815</c:v>
                </c:pt>
                <c:pt idx="40">
                  <c:v>0.00167210286828706</c:v>
                </c:pt>
                <c:pt idx="41">
                  <c:v>0.00167591469132029</c:v>
                </c:pt>
                <c:pt idx="42">
                  <c:v>0.00168254747280803</c:v>
                </c:pt>
                <c:pt idx="43">
                  <c:v>0.00169154919965411</c:v>
                </c:pt>
                <c:pt idx="44">
                  <c:v>0.00170230641905143</c:v>
                </c:pt>
                <c:pt idx="45">
                  <c:v>0.00171408604427688</c:v>
                </c:pt>
                <c:pt idx="46">
                  <c:v>0.0017260853133399</c:v>
                </c:pt>
                <c:pt idx="47">
                  <c:v>0.00173748649588544</c:v>
                </c:pt>
                <c:pt idx="48">
                  <c:v>0.00174751262016615</c:v>
                </c:pt>
                <c:pt idx="49">
                  <c:v>0.00175548042238278</c:v>
                </c:pt>
                <c:pt idx="50">
                  <c:v>0.00176084690998293</c:v>
                </c:pt>
                <c:pt idx="51">
                  <c:v>0.00176324636570602</c:v>
                </c:pt>
                <c:pt idx="52">
                  <c:v>0.00176251527061018</c:v>
                </c:pt>
                <c:pt idx="54">
                  <c:v>0.00296108304637478</c:v>
                </c:pt>
                <c:pt idx="55">
                  <c:v>0.00296205825371173</c:v>
                </c:pt>
                <c:pt idx="56">
                  <c:v>0.00296158598794466</c:v>
                </c:pt>
                <c:pt idx="57">
                  <c:v>0.00295969843320507</c:v>
                </c:pt>
                <c:pt idx="58">
                  <c:v>0.00295652422322883</c:v>
                </c:pt>
                <c:pt idx="59">
                  <c:v>0.0029522796751797</c:v>
                </c:pt>
                <c:pt idx="60">
                  <c:v>0.00294725404799214</c:v>
                </c:pt>
                <c:pt idx="61">
                  <c:v>0.00294178982985294</c:v>
                </c:pt>
                <c:pt idx="62">
                  <c:v>0.00293625939819741</c:v>
                </c:pt>
                <c:pt idx="63">
                  <c:v>0.00293103964280254</c:v>
                </c:pt>
                <c:pt idx="64">
                  <c:v>0.00292648628137163</c:v>
                </c:pt>
                <c:pt idx="65">
                  <c:v>0.0029229096179607</c:v>
                </c:pt>
                <c:pt idx="66">
                  <c:v>0.00292055339626994</c:v>
                </c:pt>
                <c:pt idx="67">
                  <c:v>0.00291957818891338</c:v>
                </c:pt>
                <c:pt idx="68">
                  <c:v>0.0029200504546606</c:v>
                </c:pt>
                <c:pt idx="69">
                  <c:v>0.00292193800938145</c:v>
                </c:pt>
                <c:pt idx="70">
                  <c:v>0.00292511221934135</c:v>
                </c:pt>
                <c:pt idx="71">
                  <c:v>0.00292935676737763</c:v>
                </c:pt>
                <c:pt idx="72">
                  <c:v>0.00293438239455674</c:v>
                </c:pt>
                <c:pt idx="73">
                  <c:v>0.00293984661269244</c:v>
                </c:pt>
                <c:pt idx="74">
                  <c:v>0.00294537704434966</c:v>
                </c:pt>
                <c:pt idx="75">
                  <c:v>0.00295059679975131</c:v>
                </c:pt>
                <c:pt idx="76">
                  <c:v>0.00295515016119362</c:v>
                </c:pt>
                <c:pt idx="77">
                  <c:v>0.00295872682461978</c:v>
                </c:pt>
                <c:pt idx="78">
                  <c:v>0.00296108304632858</c:v>
                </c:pt>
                <c:pt idx="79">
                  <c:v>0.00296205825370476</c:v>
                </c:pt>
                <c:pt idx="81">
                  <c:v>0.00528193590289436</c:v>
                </c:pt>
                <c:pt idx="82">
                  <c:v>0.00528080078880496</c:v>
                </c:pt>
                <c:pt idx="83">
                  <c:v>0.00527545783589029</c:v>
                </c:pt>
                <c:pt idx="84">
                  <c:v>0.00526627115756101</c:v>
                </c:pt>
                <c:pt idx="85">
                  <c:v>0.00525386681076215</c:v>
                </c:pt>
                <c:pt idx="86">
                  <c:v>0.00523909013122696</c:v>
                </c:pt>
                <c:pt idx="87">
                  <c:v>0.00522294812524386</c:v>
                </c:pt>
                <c:pt idx="88">
                  <c:v>0.00520654084384218</c:v>
                </c:pt>
                <c:pt idx="89">
                  <c:v>0.00519098641613259</c:v>
                </c:pt>
                <c:pt idx="90">
                  <c:v>0.00517734485065618</c:v>
                </c:pt>
                <c:pt idx="91">
                  <c:v>0.00516654579755429</c:v>
                </c:pt>
                <c:pt idx="92">
                  <c:v>0.00515932519444789</c:v>
                </c:pt>
                <c:pt idx="93">
                  <c:v>0.00515617511350492</c:v>
                </c:pt>
                <c:pt idx="94">
                  <c:v>0.00515731022753543</c:v>
                </c:pt>
                <c:pt idx="95">
                  <c:v>0.00516265318039426</c:v>
                </c:pt>
                <c:pt idx="96">
                  <c:v>0.00517183985867457</c:v>
                </c:pt>
                <c:pt idx="97">
                  <c:v>0.00518424420543467</c:v>
                </c:pt>
                <c:pt idx="98">
                  <c:v>0.00519902088494394</c:v>
                </c:pt>
                <c:pt idx="99">
                  <c:v>0.00521516289091573</c:v>
                </c:pt>
                <c:pt idx="100">
                  <c:v>0.00523157017232148</c:v>
                </c:pt>
                <c:pt idx="101">
                  <c:v>0.00524712460005025</c:v>
                </c:pt>
                <c:pt idx="102">
                  <c:v>0.00526076616555964</c:v>
                </c:pt>
                <c:pt idx="103">
                  <c:v>0.00527156521870605</c:v>
                </c:pt>
                <c:pt idx="104">
                  <c:v>0.00527878582186551</c:v>
                </c:pt>
                <c:pt idx="105">
                  <c:v>0.00528193590286641</c:v>
                </c:pt>
                <c:pt idx="106">
                  <c:v>0.00528080078889481</c:v>
                </c:pt>
                <c:pt idx="108">
                  <c:v>0.00408153845390767</c:v>
                </c:pt>
                <c:pt idx="109">
                  <c:v>0.00408116120149061</c:v>
                </c:pt>
                <c:pt idx="110">
                  <c:v>0.00407790216554536</c:v>
                </c:pt>
                <c:pt idx="111">
                  <c:v>0.00407198344398528</c:v>
                </c:pt>
                <c:pt idx="112">
                  <c:v>0.00406380838790263</c:v>
                </c:pt>
                <c:pt idx="113">
                  <c:v>0.00405393411385824</c:v>
                </c:pt>
                <c:pt idx="114">
                  <c:v>0.00404303353730872</c:v>
                </c:pt>
                <c:pt idx="115">
                  <c:v>0.00403184951453015</c:v>
                </c:pt>
                <c:pt idx="116">
                  <c:v>0.00402114421819071</c:v>
                </c:pt>
                <c:pt idx="117">
                  <c:v>0.00401164719654292</c:v>
                </c:pt>
                <c:pt idx="118">
                  <c:v>0.00400400565591605</c:v>
                </c:pt>
                <c:pt idx="119">
                  <c:v>0.00399874035467439</c:v>
                </c:pt>
                <c:pt idx="120">
                  <c:v>0.00399621011439541</c:v>
                </c:pt>
                <c:pt idx="121">
                  <c:v>0.00399658736677233</c:v>
                </c:pt>
                <c:pt idx="122">
                  <c:v>0.00399984640267915</c:v>
                </c:pt>
                <c:pt idx="123">
                  <c:v>0.00400576512420513</c:v>
                </c:pt>
                <c:pt idx="124">
                  <c:v>0.00401394018026036</c:v>
                </c:pt>
                <c:pt idx="125">
                  <c:v>0.00402381445428584</c:v>
                </c:pt>
                <c:pt idx="126">
                  <c:v>0.00403471503082629</c:v>
                </c:pt>
                <c:pt idx="127">
                  <c:v>0.0040458990536062</c:v>
                </c:pt>
                <c:pt idx="128">
                  <c:v>0.00405660434995735</c:v>
                </c:pt>
                <c:pt idx="129">
                  <c:v>0.00406610137162638</c:v>
                </c:pt>
                <c:pt idx="130">
                  <c:v>0.0040737429122826</c:v>
                </c:pt>
                <c:pt idx="131">
                  <c:v>0.00407900821355971</c:v>
                </c:pt>
                <c:pt idx="132">
                  <c:v>0.00408153845387781</c:v>
                </c:pt>
                <c:pt idx="133">
                  <c:v>0.00408116120154105</c:v>
                </c:pt>
                <c:pt idx="135">
                  <c:v>0.00363399479749869</c:v>
                </c:pt>
                <c:pt idx="136">
                  <c:v>0.00363411717158041</c:v>
                </c:pt>
                <c:pt idx="137">
                  <c:v>0.00363253380947098</c:v>
                </c:pt>
                <c:pt idx="138">
                  <c:v>0.00362935261468126</c:v>
                </c:pt>
                <c:pt idx="139">
                  <c:v>0.00362479038037851</c:v>
                </c:pt>
                <c:pt idx="140">
                  <c:v>0.00361915801529031</c:v>
                </c:pt>
                <c:pt idx="141">
                  <c:v>0.00361283935578862</c:v>
                </c:pt>
                <c:pt idx="142">
                  <c:v>0.00360626500807544</c:v>
                </c:pt>
                <c:pt idx="143">
                  <c:v>0.00359988300308176</c:v>
                </c:pt>
                <c:pt idx="144">
                  <c:v>0.00359412826390016</c:v>
                </c:pt>
                <c:pt idx="145">
                  <c:v>0.00358939296649481</c:v>
                </c:pt>
                <c:pt idx="146">
                  <c:v>0.00358599981355772</c:v>
                </c:pt>
                <c:pt idx="147">
                  <c:v>0.00358418004285356</c:v>
                </c:pt>
                <c:pt idx="148">
                  <c:v>0.00358405766874823</c:v>
                </c:pt>
                <c:pt idx="149">
                  <c:v>0.00358564103083476</c:v>
                </c:pt>
                <c:pt idx="150">
                  <c:v>0.00358882222560382</c:v>
                </c:pt>
                <c:pt idx="151">
                  <c:v>0.00359338445988957</c:v>
                </c:pt>
                <c:pt idx="152">
                  <c:v>0.00359901682496559</c:v>
                </c:pt>
                <c:pt idx="153">
                  <c:v>0.00360533548446074</c:v>
                </c:pt>
                <c:pt idx="154">
                  <c:v>0.00361190983217349</c:v>
                </c:pt>
                <c:pt idx="155">
                  <c:v>0.00361829183717285</c:v>
                </c:pt>
                <c:pt idx="156">
                  <c:v>0.00362404657636587</c:v>
                </c:pt>
                <c:pt idx="157">
                  <c:v>0.00362878187378759</c:v>
                </c:pt>
                <c:pt idx="158">
                  <c:v>0.00363217502674491</c:v>
                </c:pt>
                <c:pt idx="159">
                  <c:v>0.00363399479747175</c:v>
                </c:pt>
                <c:pt idx="160">
                  <c:v>0.00363411717160068</c:v>
                </c:pt>
                <c:pt idx="162">
                  <c:v>0.00647740067353546</c:v>
                </c:pt>
                <c:pt idx="163">
                  <c:v>0.00647774314709022</c:v>
                </c:pt>
                <c:pt idx="164">
                  <c:v>0.00647476356126045</c:v>
                </c:pt>
                <c:pt idx="165">
                  <c:v>0.006468664969896</c:v>
                </c:pt>
                <c:pt idx="166">
                  <c:v>0.00645986298191901</c:v>
                </c:pt>
                <c:pt idx="167">
                  <c:v>0.00644895743826277</c:v>
                </c:pt>
                <c:pt idx="168">
                  <c:v>0.00643669153370351</c:v>
                </c:pt>
                <c:pt idx="169">
                  <c:v>0.00642390116936467</c:v>
                </c:pt>
                <c:pt idx="170">
                  <c:v>0.00641145798743689</c:v>
                </c:pt>
                <c:pt idx="171">
                  <c:v>0.0064002099702033</c:v>
                </c:pt>
                <c:pt idx="172">
                  <c:v>0.00639092365144838</c:v>
                </c:pt>
                <c:pt idx="173">
                  <c:v>0.00638423187844749</c:v>
                </c:pt>
                <c:pt idx="174">
                  <c:v>0.00638059068447092</c:v>
                </c:pt>
                <c:pt idx="175">
                  <c:v>0.00638024821087024</c:v>
                </c:pt>
                <c:pt idx="176">
                  <c:v>0.00638322779665534</c:v>
                </c:pt>
                <c:pt idx="177">
                  <c:v>0.00638932638797942</c:v>
                </c:pt>
                <c:pt idx="178">
                  <c:v>0.00639812837592307</c:v>
                </c:pt>
                <c:pt idx="179">
                  <c:v>0.00640903391955529</c:v>
                </c:pt>
                <c:pt idx="180">
                  <c:v>0.00642129982410148</c:v>
                </c:pt>
                <c:pt idx="181">
                  <c:v>0.00643409018843909</c:v>
                </c:pt>
                <c:pt idx="182">
                  <c:v>0.00644653337037756</c:v>
                </c:pt>
                <c:pt idx="183">
                  <c:v>0.00645778138763305</c:v>
                </c:pt>
                <c:pt idx="184">
                  <c:v>0.00646706770641956</c:v>
                </c:pt>
                <c:pt idx="185">
                  <c:v>0.0064737594794596</c:v>
                </c:pt>
                <c:pt idx="186">
                  <c:v>0.00647740067348021</c:v>
                </c:pt>
                <c:pt idx="187">
                  <c:v>0.0064777431471268</c:v>
                </c:pt>
                <c:pt idx="189">
                  <c:v>0.00946614136514499</c:v>
                </c:pt>
                <c:pt idx="190">
                  <c:v>0.00946380288588441</c:v>
                </c:pt>
                <c:pt idx="191">
                  <c:v>0.00945474918832322</c:v>
                </c:pt>
                <c:pt idx="192">
                  <c:v>0.00943959726698688</c:v>
                </c:pt>
                <c:pt idx="193">
                  <c:v>0.00941937970027237</c:v>
                </c:pt>
                <c:pt idx="194">
                  <c:v>0.00939547428193705</c:v>
                </c:pt>
                <c:pt idx="195">
                  <c:v>0.00936951012673119</c:v>
                </c:pt>
                <c:pt idx="196">
                  <c:v>0.00934325664892027</c:v>
                </c:pt>
                <c:pt idx="197">
                  <c:v>0.0093185029796271</c:v>
                </c:pt>
                <c:pt idx="198">
                  <c:v>0.00929693604050281</c:v>
                </c:pt>
                <c:pt idx="199">
                  <c:v>0.00928002558280434</c:v>
                </c:pt>
                <c:pt idx="200">
                  <c:v>0.00926892402627534</c:v>
                </c:pt>
                <c:pt idx="201">
                  <c:v>0.00926438792364539</c:v>
                </c:pt>
                <c:pt idx="202">
                  <c:v>0.00926672640281172</c:v>
                </c:pt>
                <c:pt idx="203">
                  <c:v>0.00927578010028405</c:v>
                </c:pt>
                <c:pt idx="204">
                  <c:v>0.00929093202154297</c:v>
                </c:pt>
                <c:pt idx="205">
                  <c:v>0.00931114958819678</c:v>
                </c:pt>
                <c:pt idx="206">
                  <c:v>0.00933505500649225</c:v>
                </c:pt>
                <c:pt idx="207">
                  <c:v>0.00936101916168182</c:v>
                </c:pt>
                <c:pt idx="208">
                  <c:v>0.00938727263950114</c:v>
                </c:pt>
                <c:pt idx="209">
                  <c:v>0.0094120263088268</c:v>
                </c:pt>
                <c:pt idx="210">
                  <c:v>0.00943359324800548</c:v>
                </c:pt>
                <c:pt idx="211">
                  <c:v>0.00945050370577654</c:v>
                </c:pt>
                <c:pt idx="212">
                  <c:v>0.00946160526239134</c:v>
                </c:pt>
                <c:pt idx="213">
                  <c:v>0.00946614136511451</c:v>
                </c:pt>
                <c:pt idx="214">
                  <c:v>0.00946380288604242</c:v>
                </c:pt>
                <c:pt idx="216">
                  <c:v>0.0130935517381004</c:v>
                </c:pt>
                <c:pt idx="217">
                  <c:v>0.01309072414645</c:v>
                </c:pt>
                <c:pt idx="218">
                  <c:v>0.0130794415767485</c:v>
                </c:pt>
                <c:pt idx="219">
                  <c:v>0.0130604729174741</c:v>
                </c:pt>
                <c:pt idx="220">
                  <c:v>0.0130351108514061</c:v>
                </c:pt>
                <c:pt idx="221">
                  <c:v>0.0130050837614303</c:v>
                </c:pt>
                <c:pt idx="222">
                  <c:v>0.0129724379441019</c:v>
                </c:pt>
                <c:pt idx="223">
                  <c:v>0.0129393981579169</c:v>
                </c:pt>
                <c:pt idx="224">
                  <c:v>0.0129082160096979</c:v>
                </c:pt>
                <c:pt idx="225">
                  <c:v>0.0128810165113104</c:v>
                </c:pt>
                <c:pt idx="226">
                  <c:v>0.0128596532636158</c:v>
                </c:pt>
                <c:pt idx="227">
                  <c:v>0.0128455821366368</c:v>
                </c:pt>
                <c:pt idx="228">
                  <c:v>0.0128397620544212</c:v>
                </c:pt>
                <c:pt idx="229">
                  <c:v>0.012842589645953</c:v>
                </c:pt>
                <c:pt idx="230">
                  <c:v>0.0128538722155426</c:v>
                </c:pt>
                <c:pt idx="231">
                  <c:v>0.0128728408747194</c:v>
                </c:pt>
                <c:pt idx="232">
                  <c:v>0.0128982029407107</c:v>
                </c:pt>
                <c:pt idx="233">
                  <c:v>0.012928230030636</c:v>
                </c:pt>
                <c:pt idx="234">
                  <c:v>0.0129608758479435</c:v>
                </c:pt>
                <c:pt idx="235">
                  <c:v>0.0129939156341386</c:v>
                </c:pt>
                <c:pt idx="236">
                  <c:v>0.0130250977823981</c:v>
                </c:pt>
                <c:pt idx="237">
                  <c:v>0.0130522972808538</c:v>
                </c:pt>
                <c:pt idx="238">
                  <c:v>0.0130736605286394</c:v>
                </c:pt>
                <c:pt idx="239">
                  <c:v>0.0130877316557262</c:v>
                </c:pt>
                <c:pt idx="240">
                  <c:v>0.0130935517380589</c:v>
                </c:pt>
                <c:pt idx="241">
                  <c:v>0.0130907241466457</c:v>
                </c:pt>
                <c:pt idx="243">
                  <c:v>0.0185932975252845</c:v>
                </c:pt>
                <c:pt idx="244">
                  <c:v>0.0185874919632442</c:v>
                </c:pt>
                <c:pt idx="245">
                  <c:v>0.0185686881390199</c:v>
                </c:pt>
                <c:pt idx="246">
                  <c:v>0.0185381675021547</c:v>
                </c:pt>
                <c:pt idx="247">
                  <c:v>0.0184980099836085</c:v>
                </c:pt>
                <c:pt idx="248">
                  <c:v>0.0184509522519007</c:v>
                </c:pt>
                <c:pt idx="249">
                  <c:v>0.0184002012136731</c:v>
                </c:pt>
                <c:pt idx="250">
                  <c:v>0.0183492154683032</c:v>
                </c:pt>
                <c:pt idx="251">
                  <c:v>0.018301469610072</c:v>
                </c:pt>
                <c:pt idx="252">
                  <c:v>0.0182602174403068</c:v>
                </c:pt>
                <c:pt idx="253">
                  <c:v>0.0182282702261984</c:v>
                </c:pt>
                <c:pt idx="254">
                  <c:v>0.018207805117588</c:v>
                </c:pt>
                <c:pt idx="255">
                  <c:v>0.018200216777804</c:v>
                </c:pt>
                <c:pt idx="256">
                  <c:v>0.0182060223396612</c:v>
                </c:pt>
                <c:pt idx="257">
                  <c:v>0.0182248261637141</c:v>
                </c:pt>
                <c:pt idx="258">
                  <c:v>0.0182553468004312</c:v>
                </c:pt>
                <c:pt idx="259">
                  <c:v>0.0182955043188627</c:v>
                </c:pt>
                <c:pt idx="260">
                  <c:v>0.0183425620504971</c:v>
                </c:pt>
                <c:pt idx="261">
                  <c:v>0.0183933130886974</c:v>
                </c:pt>
                <c:pt idx="262">
                  <c:v>0.0184442988340882</c:v>
                </c:pt>
                <c:pt idx="263">
                  <c:v>0.0184920446923869</c:v>
                </c:pt>
                <c:pt idx="264">
                  <c:v>0.0185332968622616</c:v>
                </c:pt>
                <c:pt idx="265">
                  <c:v>0.0185652440765142</c:v>
                </c:pt>
                <c:pt idx="266">
                  <c:v>0.0185857091852936</c:v>
                </c:pt>
                <c:pt idx="267">
                  <c:v>0.0185932975252597</c:v>
                </c:pt>
                <c:pt idx="268">
                  <c:v>0.0185874919635855</c:v>
                </c:pt>
                <c:pt idx="270">
                  <c:v>0.0234859095595322</c:v>
                </c:pt>
                <c:pt idx="271">
                  <c:v>0.0234792601217305</c:v>
                </c:pt>
                <c:pt idx="272">
                  <c:v>0.0234583914940673</c:v>
                </c:pt>
                <c:pt idx="273">
                  <c:v>0.0234247258390277</c:v>
                </c:pt>
                <c:pt idx="274">
                  <c:v>0.0233805574153623</c:v>
                </c:pt>
                <c:pt idx="275">
                  <c:v>0.0233288962281453</c:v>
                </c:pt>
                <c:pt idx="276">
                  <c:v>0.0232732629019034</c:v>
                </c:pt>
                <c:pt idx="277">
                  <c:v>0.0232174487558729</c:v>
                </c:pt>
                <c:pt idx="278">
                  <c:v>0.0231652574318599</c:v>
                </c:pt>
                <c:pt idx="279">
                  <c:v>0.0231202456823376</c:v>
                </c:pt>
                <c:pt idx="280">
                  <c:v>0.0230854809836435</c:v>
                </c:pt>
                <c:pt idx="281">
                  <c:v>0.0230633324925369</c:v>
                </c:pt>
                <c:pt idx="282">
                  <c:v>0.0230553095920811</c:v>
                </c:pt>
                <c:pt idx="283">
                  <c:v>0.0230619590296825</c:v>
                </c:pt>
                <c:pt idx="284">
                  <c:v>0.0230828276571583</c:v>
                </c:pt>
                <c:pt idx="285">
                  <c:v>0.0231164933120363</c:v>
                </c:pt>
                <c:pt idx="286">
                  <c:v>0.0231606617355769</c:v>
                </c:pt>
                <c:pt idx="287">
                  <c:v>0.0232123229227144</c:v>
                </c:pt>
                <c:pt idx="288">
                  <c:v>0.0232679562489275</c:v>
                </c:pt>
                <c:pt idx="289">
                  <c:v>0.0233237703949819</c:v>
                </c:pt>
                <c:pt idx="290">
                  <c:v>0.0233759617190698</c:v>
                </c:pt>
                <c:pt idx="291">
                  <c:v>0.023420973468713</c:v>
                </c:pt>
                <c:pt idx="292">
                  <c:v>0.0234557381675656</c:v>
                </c:pt>
                <c:pt idx="293">
                  <c:v>0.0234778866588577</c:v>
                </c:pt>
                <c:pt idx="294">
                  <c:v>0.0234859095595132</c:v>
                </c:pt>
                <c:pt idx="295">
                  <c:v>0.0234792601221121</c:v>
                </c:pt>
                <c:pt idx="297">
                  <c:v>0.0212360787083793</c:v>
                </c:pt>
                <c:pt idx="298">
                  <c:v>0.0212334839388489</c:v>
                </c:pt>
                <c:pt idx="299">
                  <c:v>0.0212251685449968</c:v>
                </c:pt>
                <c:pt idx="300">
                  <c:v>0.021211699207171</c:v>
                </c:pt>
                <c:pt idx="301">
                  <c:v>0.021193993838483</c:v>
                </c:pt>
                <c:pt idx="302">
                  <c:v>0.0211732590305468</c:v>
                </c:pt>
                <c:pt idx="303">
                  <c:v>0.021150907826254</c:v>
                </c:pt>
                <c:pt idx="304">
                  <c:v>0.0211284634232366</c:v>
                </c:pt>
                <c:pt idx="305">
                  <c:v>0.0211074553704657</c:v>
                </c:pt>
                <c:pt idx="306">
                  <c:v>0.0210893153320169</c:v>
                </c:pt>
                <c:pt idx="307">
                  <c:v>0.0210752795215298</c:v>
                </c:pt>
                <c:pt idx="308">
                  <c:v>0.0210663044562918</c:v>
                </c:pt>
                <c:pt idx="309">
                  <c:v>0.0210630017721653</c:v>
                </c:pt>
                <c:pt idx="310">
                  <c:v>0.0210655965416151</c:v>
                </c:pt>
                <c:pt idx="311">
                  <c:v>0.0210739119353918</c:v>
                </c:pt>
                <c:pt idx="312">
                  <c:v>0.0210873812731525</c:v>
                </c:pt>
                <c:pt idx="313">
                  <c:v>0.02110508664179</c:v>
                </c:pt>
                <c:pt idx="314">
                  <c:v>0.0211258214496941</c:v>
                </c:pt>
                <c:pt idx="315">
                  <c:v>0.021148172653975</c:v>
                </c:pt>
                <c:pt idx="316">
                  <c:v>0.0211706170570017</c:v>
                </c:pt>
                <c:pt idx="317">
                  <c:v>0.0211916251098025</c:v>
                </c:pt>
                <c:pt idx="318">
                  <c:v>0.0212097651482996</c:v>
                </c:pt>
                <c:pt idx="319">
                  <c:v>0.0212238009588502</c:v>
                </c:pt>
                <c:pt idx="320">
                  <c:v>0.0212327760241627</c:v>
                </c:pt>
                <c:pt idx="321">
                  <c:v>0.0212360787083695</c:v>
                </c:pt>
                <c:pt idx="322">
                  <c:v>0.0212334839390002</c:v>
                </c:pt>
                <c:pt idx="324">
                  <c:v>0.0216066408062095</c:v>
                </c:pt>
                <c:pt idx="325">
                  <c:v>0.0216052642340262</c:v>
                </c:pt>
                <c:pt idx="326">
                  <c:v>0.0216006847812361</c:v>
                </c:pt>
                <c:pt idx="327">
                  <c:v>0.0215932145299783</c:v>
                </c:pt>
                <c:pt idx="328">
                  <c:v>0.0215833625655296</c:v>
                </c:pt>
                <c:pt idx="329">
                  <c:v>0.0215718002829845</c:v>
                </c:pt>
                <c:pt idx="330">
                  <c:v>0.0215593156327892</c:v>
                </c:pt>
                <c:pt idx="331">
                  <c:v>0.0215467594232206</c:v>
                </c:pt>
                <c:pt idx="332">
                  <c:v>0.0215349873392088</c:v>
                </c:pt>
                <c:pt idx="333">
                  <c:v>0.021524801628823</c:v>
                </c:pt>
                <c:pt idx="334">
                  <c:v>0.0215168964313919</c:v>
                </c:pt>
                <c:pt idx="335">
                  <c:v>0.0215118104730551</c:v>
                </c:pt>
                <c:pt idx="336">
                  <c:v>0.0215098903534677</c:v>
                </c:pt>
                <c:pt idx="337">
                  <c:v>0.0215112669256059</c:v>
                </c:pt>
                <c:pt idx="338">
                  <c:v>0.0215158463783537</c:v>
                </c:pt>
                <c:pt idx="339">
                  <c:v>0.021523316629575</c:v>
                </c:pt>
                <c:pt idx="340">
                  <c:v>0.0215331685939953</c:v>
                </c:pt>
                <c:pt idx="341">
                  <c:v>0.0215447308765221</c:v>
                </c:pt>
                <c:pt idx="342">
                  <c:v>0.0215572155267106</c:v>
                </c:pt>
                <c:pt idx="343">
                  <c:v>0.0215697717362841</c:v>
                </c:pt>
                <c:pt idx="344">
                  <c:v>0.0215815438203124</c:v>
                </c:pt>
                <c:pt idx="345">
                  <c:v>0.0215917295307249</c:v>
                </c:pt>
                <c:pt idx="346">
                  <c:v>0.0215996347281914</c:v>
                </c:pt>
                <c:pt idx="347">
                  <c:v>0.0216047206865697</c:v>
                </c:pt>
                <c:pt idx="348">
                  <c:v>0.021606640806202</c:v>
                </c:pt>
                <c:pt idx="349">
                  <c:v>0.0216052642341088</c:v>
                </c:pt>
                <c:pt idx="351">
                  <c:v>0.0430209463210803</c:v>
                </c:pt>
                <c:pt idx="352">
                  <c:v>0.0430172807411764</c:v>
                </c:pt>
                <c:pt idx="353">
                  <c:v>0.0430061418782454</c:v>
                </c:pt>
                <c:pt idx="354">
                  <c:v>0.0429882888273867</c:v>
                </c:pt>
                <c:pt idx="355">
                  <c:v>0.0429649382445098</c:v>
                </c:pt>
                <c:pt idx="356">
                  <c:v>0.0429376814332455</c:v>
                </c:pt>
                <c:pt idx="357">
                  <c:v>0.0429083759002334</c:v>
                </c:pt>
                <c:pt idx="358">
                  <c:v>0.0428790187691138</c:v>
                </c:pt>
                <c:pt idx="359">
                  <c:v>0.0428516106798532</c:v>
                </c:pt>
                <c:pt idx="360">
                  <c:v>0.0428280194484363</c:v>
                </c:pt>
                <c:pt idx="361">
                  <c:v>0.0428098527782944</c:v>
                </c:pt>
                <c:pt idx="362">
                  <c:v>0.0427983486979727</c:v>
                </c:pt>
                <c:pt idx="363">
                  <c:v>0.0427942911915322</c:v>
                </c:pt>
                <c:pt idx="364">
                  <c:v>0.0427979567713307</c:v>
                </c:pt>
                <c:pt idx="365">
                  <c:v>0.0428090956341632</c:v>
                </c:pt>
                <c:pt idx="366">
                  <c:v>0.0428269486849373</c:v>
                </c:pt>
                <c:pt idx="367">
                  <c:v>0.042850299267749</c:v>
                </c:pt>
                <c:pt idx="368">
                  <c:v>0.0428775560789719</c:v>
                </c:pt>
                <c:pt idx="369">
                  <c:v>0.0429068616119695</c:v>
                </c:pt>
                <c:pt idx="370">
                  <c:v>0.0429362187431022</c:v>
                </c:pt>
                <c:pt idx="371">
                  <c:v>0.0429636268324029</c:v>
                </c:pt>
                <c:pt idx="372">
                  <c:v>0.0429872180638838</c:v>
                </c:pt>
                <c:pt idx="373">
                  <c:v>0.0430053847341096</c:v>
                </c:pt>
                <c:pt idx="374">
                  <c:v>0.0430168888145291</c:v>
                </c:pt>
                <c:pt idx="375">
                  <c:v>0.0430209463210748</c:v>
                </c:pt>
                <c:pt idx="376">
                  <c:v>0.0430172807413817</c:v>
                </c:pt>
                <c:pt idx="378">
                  <c:v>0.08034354828406</c:v>
                </c:pt>
                <c:pt idx="379">
                  <c:v>0.0803249565055279</c:v>
                </c:pt>
                <c:pt idx="380">
                  <c:v>0.0802700342485968</c:v>
                </c:pt>
                <c:pt idx="381">
                  <c:v>0.0801825243743049</c:v>
                </c:pt>
                <c:pt idx="382">
                  <c:v>0.0800683905359547</c:v>
                </c:pt>
                <c:pt idx="383">
                  <c:v>0.0799354107659969</c:v>
                </c:pt>
                <c:pt idx="384">
                  <c:v>0.0797926474159743</c:v>
                </c:pt>
                <c:pt idx="385">
                  <c:v>0.079649829572241</c:v>
                </c:pt>
                <c:pt idx="386">
                  <c:v>0.0795166900348078</c:v>
                </c:pt>
                <c:pt idx="387">
                  <c:v>0.0794023020431066</c:v>
                </c:pt>
                <c:pt idx="388">
                  <c:v>0.0793144609497191</c:v>
                </c:pt>
                <c:pt idx="389">
                  <c:v>0.0792591529799817</c:v>
                </c:pt>
                <c:pt idx="390">
                  <c:v>0.0792401472806227</c:v>
                </c:pt>
                <c:pt idx="391">
                  <c:v>0.0792587390586422</c:v>
                </c:pt>
                <c:pt idx="392">
                  <c:v>0.0793136613150953</c:v>
                </c:pt>
                <c:pt idx="393">
                  <c:v>0.0794011711889766</c:v>
                </c:pt>
                <c:pt idx="394">
                  <c:v>0.0795153050270115</c:v>
                </c:pt>
                <c:pt idx="395">
                  <c:v>0.0796482847967707</c:v>
                </c:pt>
                <c:pt idx="396">
                  <c:v>0.0797910481467252</c:v>
                </c:pt>
                <c:pt idx="397">
                  <c:v>0.0799338659905252</c:v>
                </c:pt>
                <c:pt idx="398">
                  <c:v>0.0800670055281556</c:v>
                </c:pt>
                <c:pt idx="399">
                  <c:v>0.0801813935201709</c:v>
                </c:pt>
                <c:pt idx="400">
                  <c:v>0.0802692346139681</c:v>
                </c:pt>
                <c:pt idx="401">
                  <c:v>0.0803245425841829</c:v>
                </c:pt>
                <c:pt idx="402">
                  <c:v>0.0803435482840543</c:v>
                </c:pt>
                <c:pt idx="403">
                  <c:v>0.0803249565065475</c:v>
                </c:pt>
                <c:pt idx="405">
                  <c:v>0.0955606792088508</c:v>
                </c:pt>
                <c:pt idx="406">
                  <c:v>0.0955445198757819</c:v>
                </c:pt>
                <c:pt idx="407">
                  <c:v>0.0954967688264365</c:v>
                </c:pt>
                <c:pt idx="408">
                  <c:v>0.0954206802159078</c:v>
                </c:pt>
                <c:pt idx="409">
                  <c:v>0.0953214393572491</c:v>
                </c:pt>
                <c:pt idx="410">
                  <c:v>0.0952058093509594</c:v>
                </c:pt>
                <c:pt idx="411">
                  <c:v>0.0950816701908618</c:v>
                </c:pt>
                <c:pt idx="412">
                  <c:v>0.0949574817555481</c:v>
                </c:pt>
                <c:pt idx="413">
                  <c:v>0.0948417072816345</c:v>
                </c:pt>
                <c:pt idx="414">
                  <c:v>0.0947422366081741</c:v>
                </c:pt>
                <c:pt idx="415">
                  <c:v>0.0946658484971646</c:v>
                </c:pt>
                <c:pt idx="416">
                  <c:v>0.0946177486721222</c:v>
                </c:pt>
                <c:pt idx="417">
                  <c:v>0.0946012150566274</c:v>
                </c:pt>
                <c:pt idx="418">
                  <c:v>0.0946173743892504</c:v>
                </c:pt>
                <c:pt idx="419">
                  <c:v>0.0946651254381802</c:v>
                </c:pt>
                <c:pt idx="420">
                  <c:v>0.0947412140483519</c:v>
                </c:pt>
                <c:pt idx="421">
                  <c:v>0.0948404549067363</c:v>
                </c:pt>
                <c:pt idx="422">
                  <c:v>0.0949560849128533</c:v>
                </c:pt>
                <c:pt idx="423">
                  <c:v>0.0950802240728916</c:v>
                </c:pt>
                <c:pt idx="424">
                  <c:v>0.0952044125082633</c:v>
                </c:pt>
                <c:pt idx="425">
                  <c:v>0.0953201869823483</c:v>
                </c:pt>
                <c:pt idx="426">
                  <c:v>0.0954196576560819</c:v>
                </c:pt>
                <c:pt idx="427">
                  <c:v>0.0954960457674476</c:v>
                </c:pt>
                <c:pt idx="428">
                  <c:v>0.0955441455929051</c:v>
                </c:pt>
                <c:pt idx="429">
                  <c:v>0.0955606792088456</c:v>
                </c:pt>
                <c:pt idx="430">
                  <c:v>0.0955445198766683</c:v>
                </c:pt>
                <c:pt idx="432">
                  <c:v>0.0872231619854952</c:v>
                </c:pt>
                <c:pt idx="433">
                  <c:v>0.0872094367837715</c:v>
                </c:pt>
                <c:pt idx="434">
                  <c:v>0.0871687865688188</c:v>
                </c:pt>
                <c:pt idx="435">
                  <c:v>0.0871039815856023</c:v>
                </c:pt>
                <c:pt idx="436">
                  <c:v>0.0870194381866229</c:v>
                </c:pt>
                <c:pt idx="437">
                  <c:v>0.0869209178647933</c:v>
                </c:pt>
                <c:pt idx="438">
                  <c:v>0.0868151346172184</c:v>
                </c:pt>
                <c:pt idx="439">
                  <c:v>0.086709297397389</c:v>
                </c:pt>
                <c:pt idx="440">
                  <c:v>0.0866106188369158</c:v>
                </c:pt>
                <c:pt idx="441">
                  <c:v>0.0865258237166057</c:v>
                </c:pt>
                <c:pt idx="442">
                  <c:v>0.0864606906837643</c:v>
                </c:pt>
                <c:pt idx="443">
                  <c:v>0.086419658446932</c:v>
                </c:pt>
                <c:pt idx="444">
                  <c:v>0.0864055232852337</c:v>
                </c:pt>
                <c:pt idx="445">
                  <c:v>0.0864192484865775</c:v>
                </c:pt>
                <c:pt idx="446">
                  <c:v>0.086459898701176</c:v>
                </c:pt>
                <c:pt idx="447">
                  <c:v>0.086524703684088</c:v>
                </c:pt>
                <c:pt idx="448">
                  <c:v>0.0866092470828337</c:v>
                </c:pt>
                <c:pt idx="449">
                  <c:v>0.086707767404516</c:v>
                </c:pt>
                <c:pt idx="450">
                  <c:v>0.0868135506520401</c:v>
                </c:pt>
                <c:pt idx="451">
                  <c:v>0.0869193878719188</c:v>
                </c:pt>
                <c:pt idx="452">
                  <c:v>0.0870180664325379</c:v>
                </c:pt>
                <c:pt idx="453">
                  <c:v>0.0871028615530806</c:v>
                </c:pt>
                <c:pt idx="454">
                  <c:v>0.0871679945862256</c:v>
                </c:pt>
                <c:pt idx="455">
                  <c:v>0.0872090268234115</c:v>
                </c:pt>
                <c:pt idx="456">
                  <c:v>0.0872231619854895</c:v>
                </c:pt>
                <c:pt idx="457">
                  <c:v>0.0872094367845256</c:v>
                </c:pt>
                <c:pt idx="459">
                  <c:v>0.0654739913604904</c:v>
                </c:pt>
                <c:pt idx="460">
                  <c:v>0.065465900102217</c:v>
                </c:pt>
                <c:pt idx="461">
                  <c:v>0.0654416523584438</c:v>
                </c:pt>
                <c:pt idx="462">
                  <c:v>0.0654029005728337</c:v>
                </c:pt>
                <c:pt idx="463">
                  <c:v>0.0653522856155298</c:v>
                </c:pt>
                <c:pt idx="464">
                  <c:v>0.0652932568122193</c:v>
                </c:pt>
                <c:pt idx="465">
                  <c:v>0.065229836878289</c:v>
                </c:pt>
                <c:pt idx="466">
                  <c:v>0.06516634777742</c:v>
                </c:pt>
                <c:pt idx="467">
                  <c:v>0.065107116186906</c:v>
                </c:pt>
                <c:pt idx="468">
                  <c:v>0.0650561786417465</c:v>
                </c:pt>
                <c:pt idx="469">
                  <c:v>0.065017006451458</c:v>
                </c:pt>
                <c:pt idx="470">
                  <c:v>0.0649922691360675</c:v>
                </c:pt>
                <c:pt idx="471">
                  <c:v>0.0649836525027346</c:v>
                </c:pt>
                <c:pt idx="472">
                  <c:v>0.06499174376078</c:v>
                </c:pt>
                <c:pt idx="473">
                  <c:v>0.0650159915043407</c:v>
                </c:pt>
                <c:pt idx="474">
                  <c:v>0.0650547432897679</c:v>
                </c:pt>
                <c:pt idx="475">
                  <c:v>0.0651053582469311</c:v>
                </c:pt>
                <c:pt idx="476">
                  <c:v>0.0651643870501528</c:v>
                </c:pt>
                <c:pt idx="477">
                  <c:v>0.0652278069840522</c:v>
                </c:pt>
                <c:pt idx="478">
                  <c:v>0.0652912960849503</c:v>
                </c:pt>
                <c:pt idx="479">
                  <c:v>0.0653505276755513</c:v>
                </c:pt>
                <c:pt idx="480">
                  <c:v>0.0654014652208499</c:v>
                </c:pt>
                <c:pt idx="481">
                  <c:v>0.0654406374113201</c:v>
                </c:pt>
                <c:pt idx="482">
                  <c:v>0.0654653747269225</c:v>
                </c:pt>
                <c:pt idx="483">
                  <c:v>0.0654739913604831</c:v>
                </c:pt>
                <c:pt idx="484">
                  <c:v>0.0654659001026656</c:v>
                </c:pt>
                <c:pt idx="486">
                  <c:v>0.060681199673663</c:v>
                </c:pt>
                <c:pt idx="487">
                  <c:v>0.0606738391605496</c:v>
                </c:pt>
                <c:pt idx="488">
                  <c:v>0.0606518280434272</c:v>
                </c:pt>
                <c:pt idx="489">
                  <c:v>0.0606166663435493</c:v>
                </c:pt>
                <c:pt idx="490">
                  <c:v>0.0605707502726496</c:v>
                </c:pt>
                <c:pt idx="491">
                  <c:v>0.0605172089350728</c:v>
                </c:pt>
                <c:pt idx="492">
                  <c:v>0.0604596910844854</c:v>
                </c:pt>
                <c:pt idx="493">
                  <c:v>0.0604021164673432</c:v>
                </c:pt>
                <c:pt idx="494">
                  <c:v>0.060348408698649</c:v>
                </c:pt>
                <c:pt idx="495">
                  <c:v>0.0603022278740747</c:v>
                </c:pt>
                <c:pt idx="496">
                  <c:v>0.0602667211404905</c:v>
                </c:pt>
                <c:pt idx="497">
                  <c:v>0.0602443082231069</c:v>
                </c:pt>
                <c:pt idx="498">
                  <c:v>0.0602365165252011</c:v>
                </c:pt>
                <c:pt idx="499">
                  <c:v>0.0602438770381078</c:v>
                </c:pt>
                <c:pt idx="500">
                  <c:v>0.0602658881550374</c:v>
                </c:pt>
                <c:pt idx="501">
                  <c:v>0.0603010498547495</c:v>
                </c:pt>
                <c:pt idx="502">
                  <c:v>0.0603469659255218</c:v>
                </c:pt>
                <c:pt idx="503">
                  <c:v>0.0604005072630181</c:v>
                </c:pt>
                <c:pt idx="504">
                  <c:v>0.0604580251135775</c:v>
                </c:pt>
                <c:pt idx="505">
                  <c:v>0.0605155997307461</c:v>
                </c:pt>
                <c:pt idx="506">
                  <c:v>0.0605693074995193</c:v>
                </c:pt>
                <c:pt idx="507">
                  <c:v>0.0606154883242199</c:v>
                </c:pt>
                <c:pt idx="508">
                  <c:v>0.060650995057969</c:v>
                </c:pt>
                <c:pt idx="509">
                  <c:v>0.0606734079755447</c:v>
                </c:pt>
                <c:pt idx="510">
                  <c:v>0.060681199673657</c:v>
                </c:pt>
                <c:pt idx="511">
                  <c:v>0.060673839160957</c:v>
                </c:pt>
                <c:pt idx="513">
                  <c:v>0.130536463587998</c:v>
                </c:pt>
                <c:pt idx="514">
                  <c:v>0.130506421635436</c:v>
                </c:pt>
                <c:pt idx="515">
                  <c:v>0.130417940642324</c:v>
                </c:pt>
                <c:pt idx="516">
                  <c:v>0.130277050442109</c:v>
                </c:pt>
                <c:pt idx="517">
                  <c:v>0.130093352469082</c:v>
                </c:pt>
                <c:pt idx="518">
                  <c:v>0.129879365436499</c:v>
                </c:pt>
                <c:pt idx="519">
                  <c:v>0.129649672206969</c:v>
                </c:pt>
                <c:pt idx="520">
                  <c:v>0.129419925994463</c:v>
                </c:pt>
                <c:pt idx="521">
                  <c:v>0.129205783623653</c:v>
                </c:pt>
                <c:pt idx="522">
                  <c:v>0.12902183854319</c:v>
                </c:pt>
                <c:pt idx="523">
                  <c:v>0.128880626306295</c:v>
                </c:pt>
                <c:pt idx="524">
                  <c:v>0.128791770293527</c:v>
                </c:pt>
                <c:pt idx="525">
                  <c:v>0.128761325895301</c:v>
                </c:pt>
                <c:pt idx="526">
                  <c:v>0.128791367847039</c:v>
                </c:pt>
                <c:pt idx="527">
                  <c:v>0.128879848839382</c:v>
                </c:pt>
                <c:pt idx="528">
                  <c:v>0.129020739038937</c:v>
                </c:pt>
                <c:pt idx="529">
                  <c:v>0.129204437011457</c:v>
                </c:pt>
                <c:pt idx="530">
                  <c:v>0.129418424043721</c:v>
                </c:pt>
                <c:pt idx="531">
                  <c:v>0.129648117273141</c:v>
                </c:pt>
                <c:pt idx="532">
                  <c:v>0.129877863485756</c:v>
                </c:pt>
                <c:pt idx="533">
                  <c:v>0.130092005856884</c:v>
                </c:pt>
                <c:pt idx="534">
                  <c:v>0.130275950937852</c:v>
                </c:pt>
                <c:pt idx="535">
                  <c:v>0.130417163175406</c:v>
                </c:pt>
                <c:pt idx="536">
                  <c:v>0.130506019188942</c:v>
                </c:pt>
                <c:pt idx="537">
                  <c:v>0.130536463587993</c:v>
                </c:pt>
                <c:pt idx="538">
                  <c:v>0.13050642163708</c:v>
                </c:pt>
                <c:pt idx="540">
                  <c:v>0.216013680947989</c:v>
                </c:pt>
                <c:pt idx="541">
                  <c:v>0.215937625134115</c:v>
                </c:pt>
                <c:pt idx="542">
                  <c:v>0.215714224125155</c:v>
                </c:pt>
                <c:pt idx="543">
                  <c:v>0.215358702330645</c:v>
                </c:pt>
                <c:pt idx="544">
                  <c:v>0.2148952879733</c:v>
                </c:pt>
                <c:pt idx="545">
                  <c:v>0.214355561975673</c:v>
                </c:pt>
                <c:pt idx="546">
                  <c:v>0.213776305772478</c:v>
                </c:pt>
                <c:pt idx="547">
                  <c:v>0.213196994716607</c:v>
                </c:pt>
                <c:pt idx="548">
                  <c:v>0.212657107899073</c:v>
                </c:pt>
                <c:pt idx="549">
                  <c:v>0.2121934377142</c:v>
                </c:pt>
                <c:pt idx="550">
                  <c:v>0.211837582518765</c:v>
                </c:pt>
                <c:pt idx="551">
                  <c:v>0.211613793256204</c:v>
                </c:pt>
                <c:pt idx="552">
                  <c:v>0.211537320794895</c:v>
                </c:pt>
                <c:pt idx="553">
                  <c:v>0.211613376606689</c:v>
                </c:pt>
                <c:pt idx="554">
                  <c:v>0.211836777613711</c:v>
                </c:pt>
                <c:pt idx="555">
                  <c:v>0.212192299406556</c:v>
                </c:pt>
                <c:pt idx="556">
                  <c:v>0.212655713762624</c:v>
                </c:pt>
                <c:pt idx="557">
                  <c:v>0.213195439759448</c:v>
                </c:pt>
                <c:pt idx="558">
                  <c:v>0.213774695962369</c:v>
                </c:pt>
                <c:pt idx="559">
                  <c:v>0.214354007018512</c:v>
                </c:pt>
                <c:pt idx="560">
                  <c:v>0.214893893836849</c:v>
                </c:pt>
                <c:pt idx="561">
                  <c:v>0.215357564022998</c:v>
                </c:pt>
                <c:pt idx="562">
                  <c:v>0.215713419220096</c:v>
                </c:pt>
                <c:pt idx="563">
                  <c:v>0.215937208484595</c:v>
                </c:pt>
                <c:pt idx="564">
                  <c:v>0.216013680947983</c:v>
                </c:pt>
                <c:pt idx="565">
                  <c:v>0.215937625138269</c:v>
                </c:pt>
                <c:pt idx="567">
                  <c:v>0.234725638803956</c:v>
                </c:pt>
                <c:pt idx="568">
                  <c:v>0.234648854414089</c:v>
                </c:pt>
                <c:pt idx="569">
                  <c:v>0.234423428705557</c:v>
                </c:pt>
                <c:pt idx="570">
                  <c:v>0.234064724067829</c:v>
                </c:pt>
                <c:pt idx="571">
                  <c:v>0.233597185629122</c:v>
                </c:pt>
                <c:pt idx="572">
                  <c:v>0.233052675361319</c:v>
                </c:pt>
                <c:pt idx="573">
                  <c:v>0.232468300739239</c:v>
                </c:pt>
                <c:pt idx="574">
                  <c:v>0.231883885927563</c:v>
                </c:pt>
                <c:pt idx="575">
                  <c:v>0.231339257829824</c:v>
                </c:pt>
                <c:pt idx="576">
                  <c:v>0.230871531950759</c:v>
                </c:pt>
                <c:pt idx="577">
                  <c:v>0.230512583036</c:v>
                </c:pt>
                <c:pt idx="578">
                  <c:v>0.230286872860841</c:v>
                </c:pt>
                <c:pt idx="579">
                  <c:v>0.23020978320068</c:v>
                </c:pt>
                <c:pt idx="580">
                  <c:v>0.23028656758845</c:v>
                </c:pt>
                <c:pt idx="581">
                  <c:v>0.230511993295026</c:v>
                </c:pt>
                <c:pt idx="582">
                  <c:v>0.230870697931076</c:v>
                </c:pt>
                <c:pt idx="583">
                  <c:v>0.231338236368494</c:v>
                </c:pt>
                <c:pt idx="584">
                  <c:v>0.231882746635487</c:v>
                </c:pt>
                <c:pt idx="585">
                  <c:v>0.23246712125729</c:v>
                </c:pt>
                <c:pt idx="586">
                  <c:v>0.233051536069242</c:v>
                </c:pt>
                <c:pt idx="587">
                  <c:v>0.23359616416779</c:v>
                </c:pt>
                <c:pt idx="588">
                  <c:v>0.234063890048142</c:v>
                </c:pt>
                <c:pt idx="589">
                  <c:v>0.23442283896458</c:v>
                </c:pt>
                <c:pt idx="590">
                  <c:v>0.234648549141694</c:v>
                </c:pt>
                <c:pt idx="591">
                  <c:v>0.234725638803952</c:v>
                </c:pt>
                <c:pt idx="592">
                  <c:v>0.234648854418281</c:v>
                </c:pt>
                <c:pt idx="594">
                  <c:v>0.22565257372232</c:v>
                </c:pt>
                <c:pt idx="595">
                  <c:v>0.225585533676994</c:v>
                </c:pt>
                <c:pt idx="596">
                  <c:v>0.225388728787481</c:v>
                </c:pt>
                <c:pt idx="597">
                  <c:v>0.225075570981736</c:v>
                </c:pt>
                <c:pt idx="598">
                  <c:v>0.224667401446654</c:v>
                </c:pt>
                <c:pt idx="599">
                  <c:v>0.224192036261455</c:v>
                </c:pt>
                <c:pt idx="600">
                  <c:v>0.223681870777859</c:v>
                </c:pt>
                <c:pt idx="601">
                  <c:v>0.223171671930407</c:v>
                </c:pt>
                <c:pt idx="602">
                  <c:v>0.222696208927329</c:v>
                </c:pt>
                <c:pt idx="603">
                  <c:v>0.222287883786471</c:v>
                </c:pt>
                <c:pt idx="604">
                  <c:v>0.221974523191331</c:v>
                </c:pt>
                <c:pt idx="605">
                  <c:v>0.221777482148566</c:v>
                </c:pt>
                <c:pt idx="606">
                  <c:v>0.221710188679585</c:v>
                </c:pt>
                <c:pt idx="607">
                  <c:v>0.22177722872308</c:v>
                </c:pt>
                <c:pt idx="608">
                  <c:v>0.221974033610886</c:v>
                </c:pt>
                <c:pt idx="609">
                  <c:v>0.222287191415166</c:v>
                </c:pt>
                <c:pt idx="610">
                  <c:v>0.222695360949123</c:v>
                </c:pt>
                <c:pt idx="611">
                  <c:v>0.223170726133614</c:v>
                </c:pt>
                <c:pt idx="612">
                  <c:v>0.223680891616968</c:v>
                </c:pt>
                <c:pt idx="613">
                  <c:v>0.224191090464661</c:v>
                </c:pt>
                <c:pt idx="614">
                  <c:v>0.224666553468446</c:v>
                </c:pt>
                <c:pt idx="615">
                  <c:v>0.225074878610428</c:v>
                </c:pt>
                <c:pt idx="616">
                  <c:v>0.225388239207033</c:v>
                </c:pt>
                <c:pt idx="617">
                  <c:v>0.225585280251504</c:v>
                </c:pt>
                <c:pt idx="618">
                  <c:v>0.225652573722317</c:v>
                </c:pt>
                <c:pt idx="619">
                  <c:v>0.225585533680654</c:v>
                </c:pt>
              </c:numCache>
            </c:numRef>
          </c:xVal>
          <c:yVal>
            <c:numRef>
              <c:f>'[5]Hidden Data'!$N$3:$N$622</c:f>
              <c:numCache>
                <c:formatCode>General</c:formatCode>
                <c:ptCount val="620"/>
                <c:pt idx="0">
                  <c:v>0.00334781443733788</c:v>
                </c:pt>
                <c:pt idx="1">
                  <c:v>0.00333436412272506</c:v>
                </c:pt>
                <c:pt idx="2">
                  <c:v>0.00332147048582673</c:v>
                </c:pt>
                <c:pt idx="3">
                  <c:v>0.00331001220668777</c:v>
                </c:pt>
                <c:pt idx="4">
                  <c:v>0.00330077014809403</c:v>
                </c:pt>
                <c:pt idx="5">
                  <c:v>0.00329437414106402</c:v>
                </c:pt>
                <c:pt idx="6">
                  <c:v>0.00329126006290593</c:v>
                </c:pt>
                <c:pt idx="7">
                  <c:v>0.0032916401328995</c:v>
                </c:pt>
                <c:pt idx="8">
                  <c:v>0.00329548844990283</c:v>
                </c:pt>
                <c:pt idx="9">
                  <c:v>0.00330254275747238</c:v>
                </c:pt>
                <c:pt idx="10">
                  <c:v>0.00331232231620617</c:v>
                </c:pt>
                <c:pt idx="11">
                  <c:v>0.00332416066533949</c:v>
                </c:pt>
                <c:pt idx="12">
                  <c:v>0.00333725104094453</c:v>
                </c:pt>
                <c:pt idx="13">
                  <c:v>0.00335070135555872</c:v>
                </c:pt>
                <c:pt idx="14">
                  <c:v>0.00336359499247086</c:v>
                </c:pt>
                <c:pt idx="15">
                  <c:v>0.00337505327163514</c:v>
                </c:pt>
                <c:pt idx="16">
                  <c:v>0.00338429533026399</c:v>
                </c:pt>
                <c:pt idx="17">
                  <c:v>0.0033906913373365</c:v>
                </c:pt>
                <c:pt idx="18">
                  <c:v>0.00339380541554158</c:v>
                </c:pt>
                <c:pt idx="19">
                  <c:v>0.00339342534559629</c:v>
                </c:pt>
                <c:pt idx="20">
                  <c:v>0.00338957702863925</c:v>
                </c:pt>
                <c:pt idx="21">
                  <c:v>0.00338252272111084</c:v>
                </c:pt>
                <c:pt idx="22">
                  <c:v>0.00337274316241023</c:v>
                </c:pt>
                <c:pt idx="23">
                  <c:v>0.00336090481329987</c:v>
                </c:pt>
                <c:pt idx="24">
                  <c:v>0.003347814437706</c:v>
                </c:pt>
                <c:pt idx="25">
                  <c:v>0.00333436412309045</c:v>
                </c:pt>
                <c:pt idx="27">
                  <c:v>0.00337585538066804</c:v>
                </c:pt>
                <c:pt idx="28">
                  <c:v>0.00336869214109463</c:v>
                </c:pt>
                <c:pt idx="29">
                  <c:v>0.00336164272126078</c:v>
                </c:pt>
                <c:pt idx="30">
                  <c:v>0.00335518752747736</c:v>
                </c:pt>
                <c:pt idx="31">
                  <c:v>0.00334976647053199</c:v>
                </c:pt>
                <c:pt idx="32">
                  <c:v>0.00334574898649595</c:v>
                </c:pt>
                <c:pt idx="33">
                  <c:v>0.00334340886026645</c:v>
                </c:pt>
                <c:pt idx="34">
                  <c:v>0.00334290556757845</c:v>
                </c:pt>
                <c:pt idx="35">
                  <c:v>0.0033442734069968</c:v>
                </c:pt>
                <c:pt idx="36">
                  <c:v>0.00334741916252584</c:v>
                </c:pt>
                <c:pt idx="37">
                  <c:v>0.00335212845612534</c:v>
                </c:pt>
                <c:pt idx="38">
                  <c:v>0.00335808035721972</c:v>
                </c:pt>
                <c:pt idx="39">
                  <c:v>0.00336486925358628</c:v>
                </c:pt>
                <c:pt idx="40">
                  <c:v>0.00337203249315788</c:v>
                </c:pt>
                <c:pt idx="41">
                  <c:v>0.00337908191299664</c:v>
                </c:pt>
                <c:pt idx="42">
                  <c:v>0.00338553710679135</c:v>
                </c:pt>
                <c:pt idx="43">
                  <c:v>0.00339095816375362</c:v>
                </c:pt>
                <c:pt idx="44">
                  <c:v>0.00339497564781104</c:v>
                </c:pt>
                <c:pt idx="45">
                  <c:v>0.0033973157740649</c:v>
                </c:pt>
                <c:pt idx="46">
                  <c:v>0.00339781906677862</c:v>
                </c:pt>
                <c:pt idx="47">
                  <c:v>0.00339645122738557</c:v>
                </c:pt>
                <c:pt idx="48">
                  <c:v>0.00339330547187971</c:v>
                </c:pt>
                <c:pt idx="49">
                  <c:v>0.00338859617829966</c:v>
                </c:pt>
                <c:pt idx="50">
                  <c:v>0.00338264427721971</c:v>
                </c:pt>
                <c:pt idx="51">
                  <c:v>0.00337585538086155</c:v>
                </c:pt>
                <c:pt idx="52">
                  <c:v>0.00336869214129176</c:v>
                </c:pt>
                <c:pt idx="54">
                  <c:v>0.0033619226928847</c:v>
                </c:pt>
                <c:pt idx="55">
                  <c:v>0.00335769807973685</c:v>
                </c:pt>
                <c:pt idx="56">
                  <c:v>0.00335317634242453</c:v>
                </c:pt>
                <c:pt idx="57">
                  <c:v>0.00334866562987233</c:v>
                </c:pt>
                <c:pt idx="58">
                  <c:v>0.0033444733396857</c:v>
                </c:pt>
                <c:pt idx="59">
                  <c:v>0.00334088516951211</c:v>
                </c:pt>
                <c:pt idx="60">
                  <c:v>0.00333814564721861</c:v>
                </c:pt>
                <c:pt idx="61">
                  <c:v>0.0033364414667218</c:v>
                </c:pt>
                <c:pt idx="62">
                  <c:v>0.00333588876510599</c:v>
                </c:pt>
                <c:pt idx="63">
                  <c:v>0.00333652520807282</c:v>
                </c:pt>
                <c:pt idx="64">
                  <c:v>0.00333830742308596</c:v>
                </c:pt>
                <c:pt idx="65">
                  <c:v>0.00334111395513782</c:v>
                </c:pt>
                <c:pt idx="66">
                  <c:v>0.00334475354370749</c:v>
                </c:pt>
                <c:pt idx="67">
                  <c:v>0.00334897815684922</c:v>
                </c:pt>
                <c:pt idx="68">
                  <c:v>0.00335349989415956</c:v>
                </c:pt>
                <c:pt idx="69">
                  <c:v>0.00335801060671404</c:v>
                </c:pt>
                <c:pt idx="70">
                  <c:v>0.00336220289690707</c:v>
                </c:pt>
                <c:pt idx="71">
                  <c:v>0.00336579106709073</c:v>
                </c:pt>
                <c:pt idx="72">
                  <c:v>0.0033685305893973</c:v>
                </c:pt>
                <c:pt idx="73">
                  <c:v>0.00337023476990927</c:v>
                </c:pt>
                <c:pt idx="74">
                  <c:v>0.00337078747154132</c:v>
                </c:pt>
                <c:pt idx="75">
                  <c:v>0.00337015102859069</c:v>
                </c:pt>
                <c:pt idx="76">
                  <c:v>0.00336836881359259</c:v>
                </c:pt>
                <c:pt idx="77">
                  <c:v>0.00336556228155361</c:v>
                </c:pt>
                <c:pt idx="78">
                  <c:v>0.00336192269299378</c:v>
                </c:pt>
                <c:pt idx="79">
                  <c:v>0.00335769807985816</c:v>
                </c:pt>
                <c:pt idx="81">
                  <c:v>0.00338761470172313</c:v>
                </c:pt>
                <c:pt idx="82">
                  <c:v>0.00338077608330835</c:v>
                </c:pt>
                <c:pt idx="83">
                  <c:v>0.00337374001262628</c:v>
                </c:pt>
                <c:pt idx="84">
                  <c:v>0.00336698598626518</c:v>
                </c:pt>
                <c:pt idx="85">
                  <c:v>0.00336097427995893</c:v>
                </c:pt>
                <c:pt idx="86">
                  <c:v>0.00335611458155657</c:v>
                </c:pt>
                <c:pt idx="87">
                  <c:v>0.00335273807147243</c:v>
                </c:pt>
                <c:pt idx="88">
                  <c:v>0.00335107485328828</c:v>
                </c:pt>
                <c:pt idx="89">
                  <c:v>0.00335123827257451</c:v>
                </c:pt>
                <c:pt idx="90">
                  <c:v>0.00335321719257686</c:v>
                </c:pt>
                <c:pt idx="91">
                  <c:v>0.00335687675316779</c:v>
                </c:pt>
                <c:pt idx="92">
                  <c:v>0.0033619675613413</c:v>
                </c:pt>
                <c:pt idx="93">
                  <c:v>0.00336814268693412</c:v>
                </c:pt>
                <c:pt idx="94">
                  <c:v>0.00337498130534293</c:v>
                </c:pt>
                <c:pt idx="95">
                  <c:v>0.00338201737602558</c:v>
                </c:pt>
                <c:pt idx="96">
                  <c:v>0.0033887714023938</c:v>
                </c:pt>
                <c:pt idx="97">
                  <c:v>0.00339478310871318</c:v>
                </c:pt>
                <c:pt idx="98">
                  <c:v>0.00339964280713382</c:v>
                </c:pt>
                <c:pt idx="99">
                  <c:v>0.00340301931724012</c:v>
                </c:pt>
                <c:pt idx="100">
                  <c:v>0.00340468253544882</c:v>
                </c:pt>
                <c:pt idx="101">
                  <c:v>0.00340451911618784</c:v>
                </c:pt>
                <c:pt idx="102">
                  <c:v>0.00340254019620974</c:v>
                </c:pt>
                <c:pt idx="103">
                  <c:v>0.00339888063564039</c:v>
                </c:pt>
                <c:pt idx="104">
                  <c:v>0.00339378982748433</c:v>
                </c:pt>
                <c:pt idx="105">
                  <c:v>0.00338761470190363</c:v>
                </c:pt>
                <c:pt idx="106">
                  <c:v>0.00338077608350079</c:v>
                </c:pt>
                <c:pt idx="108">
                  <c:v>0.00345290047473917</c:v>
                </c:pt>
                <c:pt idx="109">
                  <c:v>0.00344702677795896</c:v>
                </c:pt>
                <c:pt idx="110">
                  <c:v>0.003440993847927</c:v>
                </c:pt>
                <c:pt idx="111">
                  <c:v>0.00343521281885413</c:v>
                </c:pt>
                <c:pt idx="112">
                  <c:v>0.00343007765831716</c:v>
                </c:pt>
                <c:pt idx="113">
                  <c:v>0.00342593831901966</c:v>
                </c:pt>
                <c:pt idx="114">
                  <c:v>0.00342307689009351</c:v>
                </c:pt>
                <c:pt idx="115">
                  <c:v>0.00342168837319086</c:v>
                </c:pt>
                <c:pt idx="116">
                  <c:v>0.00342186739344377</c:v>
                </c:pt>
                <c:pt idx="117">
                  <c:v>0.00342360175091789</c:v>
                </c:pt>
                <c:pt idx="118">
                  <c:v>0.00342677325201777</c:v>
                </c:pt>
                <c:pt idx="119">
                  <c:v>0.00343116576418512</c:v>
                </c:pt>
                <c:pt idx="120">
                  <c:v>0.00343647994497536</c:v>
                </c:pt>
                <c:pt idx="121">
                  <c:v>0.00344235364175058</c:v>
                </c:pt>
                <c:pt idx="122">
                  <c:v>0.00344838657178319</c:v>
                </c:pt>
                <c:pt idx="123">
                  <c:v>0.00345416760086228</c:v>
                </c:pt>
                <c:pt idx="124">
                  <c:v>0.00345930276141063</c:v>
                </c:pt>
                <c:pt idx="125">
                  <c:v>0.00346344210072391</c:v>
                </c:pt>
                <c:pt idx="126">
                  <c:v>0.00346630352966913</c:v>
                </c:pt>
                <c:pt idx="127">
                  <c:v>0.00346769204659287</c:v>
                </c:pt>
                <c:pt idx="128">
                  <c:v>0.00346751302636161</c:v>
                </c:pt>
                <c:pt idx="129">
                  <c:v>0.00346577866890825</c:v>
                </c:pt>
                <c:pt idx="130">
                  <c:v>0.0034626071678268</c:v>
                </c:pt>
                <c:pt idx="131">
                  <c:v>0.00345821465567431</c:v>
                </c:pt>
                <c:pt idx="132">
                  <c:v>0.00345290047489434</c:v>
                </c:pt>
                <c:pt idx="133">
                  <c:v>0.00344702677812411</c:v>
                </c:pt>
                <c:pt idx="135">
                  <c:v>0.00337682914886508</c:v>
                </c:pt>
                <c:pt idx="136">
                  <c:v>0.00337285562942199</c:v>
                </c:pt>
                <c:pt idx="137">
                  <c:v>0.00336871381942249</c:v>
                </c:pt>
                <c:pt idx="138">
                  <c:v>0.00336468597637274</c:v>
                </c:pt>
                <c:pt idx="139">
                  <c:v>0.00336104659111962</c:v>
                </c:pt>
                <c:pt idx="140">
                  <c:v>0.00335804368175322</c:v>
                </c:pt>
                <c:pt idx="141">
                  <c:v>0.00335588189158383</c:v>
                </c:pt>
                <c:pt idx="142">
                  <c:v>0.00335470854303864</c:v>
                </c:pt>
                <c:pt idx="143">
                  <c:v>0.00335460359788178</c:v>
                </c:pt>
                <c:pt idx="144">
                  <c:v>0.00335557420795224</c:v>
                </c:pt>
                <c:pt idx="145">
                  <c:v>0.00335755422777788</c:v>
                </c:pt>
                <c:pt idx="146">
                  <c:v>0.00336040872228001</c:v>
                </c:pt>
                <c:pt idx="147">
                  <c:v>0.00336394316237605</c:v>
                </c:pt>
                <c:pt idx="148">
                  <c:v>0.00336791668181493</c:v>
                </c:pt>
                <c:pt idx="149">
                  <c:v>0.00337205849181405</c:v>
                </c:pt>
                <c:pt idx="150">
                  <c:v>0.00337608633486729</c:v>
                </c:pt>
                <c:pt idx="151">
                  <c:v>0.00337972572012751</c:v>
                </c:pt>
                <c:pt idx="152">
                  <c:v>0.00338272862950417</c:v>
                </c:pt>
                <c:pt idx="153">
                  <c:v>0.00338489041968624</c:v>
                </c:pt>
                <c:pt idx="154">
                  <c:v>0.00338606376824569</c:v>
                </c:pt>
                <c:pt idx="155">
                  <c:v>0.00338616871341742</c:v>
                </c:pt>
                <c:pt idx="156">
                  <c:v>0.00338519810336142</c:v>
                </c:pt>
                <c:pt idx="157">
                  <c:v>0.00338321808354885</c:v>
                </c:pt>
                <c:pt idx="158">
                  <c:v>0.00338036358905749</c:v>
                </c:pt>
                <c:pt idx="159">
                  <c:v>0.00337682914896922</c:v>
                </c:pt>
                <c:pt idx="160">
                  <c:v>0.00337285562953455</c:v>
                </c:pt>
                <c:pt idx="162">
                  <c:v>0.0033443335447041</c:v>
                </c:pt>
                <c:pt idx="163">
                  <c:v>0.00333734243877015</c:v>
                </c:pt>
                <c:pt idx="164">
                  <c:v>0.00332981449804584</c:v>
                </c:pt>
                <c:pt idx="165">
                  <c:v>0.00332226273924987</c:v>
                </c:pt>
                <c:pt idx="166">
                  <c:v>0.00331520180226313</c:v>
                </c:pt>
                <c:pt idx="167">
                  <c:v>0.00330911287827142</c:v>
                </c:pt>
                <c:pt idx="168">
                  <c:v>0.00330441091738143</c:v>
                </c:pt>
                <c:pt idx="169">
                  <c:v>0.00330141635045671</c:v>
                </c:pt>
                <c:pt idx="170">
                  <c:v>0.00330033325228396</c:v>
                </c:pt>
                <c:pt idx="171">
                  <c:v>0.00330123543421359</c:v>
                </c:pt>
                <c:pt idx="172">
                  <c:v>0.00330406141403816</c:v>
                </c:pt>
                <c:pt idx="173">
                  <c:v>0.00330861860590321</c:v>
                </c:pt>
                <c:pt idx="174">
                  <c:v>0.00331459644471496</c:v>
                </c:pt>
                <c:pt idx="175">
                  <c:v>0.00332158755063816</c:v>
                </c:pt>
                <c:pt idx="176">
                  <c:v>0.00332911549135858</c:v>
                </c:pt>
                <c:pt idx="177">
                  <c:v>0.00333666725015779</c:v>
                </c:pt>
                <c:pt idx="178">
                  <c:v>0.00334372818715468</c:v>
                </c:pt>
                <c:pt idx="179">
                  <c:v>0.00334981711116274</c:v>
                </c:pt>
                <c:pt idx="180">
                  <c:v>0.0033545190720742</c:v>
                </c:pt>
                <c:pt idx="181">
                  <c:v>0.00335751363902401</c:v>
                </c:pt>
                <c:pt idx="182">
                  <c:v>0.00335859673722378</c:v>
                </c:pt>
                <c:pt idx="183">
                  <c:v>0.00335769455532126</c:v>
                </c:pt>
                <c:pt idx="184">
                  <c:v>0.00335486857552204</c:v>
                </c:pt>
                <c:pt idx="185">
                  <c:v>0.00335031138367885</c:v>
                </c:pt>
                <c:pt idx="186">
                  <c:v>0.00334433354488398</c:v>
                </c:pt>
                <c:pt idx="187">
                  <c:v>0.00333734243897153</c:v>
                </c:pt>
                <c:pt idx="189">
                  <c:v>0.00337440090491267</c:v>
                </c:pt>
                <c:pt idx="190">
                  <c:v>0.0033663405453831</c:v>
                </c:pt>
                <c:pt idx="191">
                  <c:v>0.00335783040505523</c:v>
                </c:pt>
                <c:pt idx="192">
                  <c:v>0.00334945043592742</c:v>
                </c:pt>
                <c:pt idx="193">
                  <c:v>0.00334177171904587</c:v>
                </c:pt>
                <c:pt idx="194">
                  <c:v>0.00333531754627519</c:v>
                </c:pt>
                <c:pt idx="195">
                  <c:v>0.00333052775882269</c:v>
                </c:pt>
                <c:pt idx="196">
                  <c:v>0.003327728772787</c:v>
                </c:pt>
                <c:pt idx="197">
                  <c:v>0.00332711133444049</c:v>
                </c:pt>
                <c:pt idx="198">
                  <c:v>0.003328717521186</c:v>
                </c:pt>
                <c:pt idx="199">
                  <c:v>0.00333243787405144</c:v>
                </c:pt>
                <c:pt idx="200">
                  <c:v>0.00333801885713776</c:v>
                </c:pt>
                <c:pt idx="201">
                  <c:v>0.00334508013567152</c:v>
                </c:pt>
                <c:pt idx="202">
                  <c:v>0.00335314049519104</c:v>
                </c:pt>
                <c:pt idx="203">
                  <c:v>0.00336165063551669</c:v>
                </c:pt>
                <c:pt idx="204">
                  <c:v>0.00337003060465027</c:v>
                </c:pt>
                <c:pt idx="205">
                  <c:v>0.00337770932154517</c:v>
                </c:pt>
                <c:pt idx="206">
                  <c:v>0.00338416349433588</c:v>
                </c:pt>
                <c:pt idx="207">
                  <c:v>0.00338895328181374</c:v>
                </c:pt>
                <c:pt idx="208">
                  <c:v>0.00339175226787836</c:v>
                </c:pt>
                <c:pt idx="209">
                  <c:v>0.00339236970625542</c:v>
                </c:pt>
                <c:pt idx="210">
                  <c:v>0.00339076351953999</c:v>
                </c:pt>
                <c:pt idx="211">
                  <c:v>0.00338704316670212</c:v>
                </c:pt>
                <c:pt idx="212">
                  <c:v>0.00338146218363896</c:v>
                </c:pt>
                <c:pt idx="213">
                  <c:v>0.0033744009051224</c:v>
                </c:pt>
                <c:pt idx="214">
                  <c:v>0.00336634054561293</c:v>
                </c:pt>
                <c:pt idx="216">
                  <c:v>0.00336672025097224</c:v>
                </c:pt>
                <c:pt idx="217">
                  <c:v>0.00335662939633295</c:v>
                </c:pt>
                <c:pt idx="218">
                  <c:v>0.00334585013499545</c:v>
                </c:pt>
                <c:pt idx="219">
                  <c:v>0.00333511705580464</c:v>
                </c:pt>
                <c:pt idx="220">
                  <c:v>0.00332516160036847</c:v>
                </c:pt>
                <c:pt idx="221">
                  <c:v>0.0033166622165212</c:v>
                </c:pt>
                <c:pt idx="222">
                  <c:v>0.00331019812322481</c:v>
                </c:pt>
                <c:pt idx="223">
                  <c:v>0.00330620983775402</c:v>
                </c:pt>
                <c:pt idx="224">
                  <c:v>0.00330496915517211</c:v>
                </c:pt>
                <c:pt idx="225">
                  <c:v>0.00330656062594651</c:v>
                </c:pt>
                <c:pt idx="226">
                  <c:v>0.00331087579397422</c:v>
                </c:pt>
                <c:pt idx="227">
                  <c:v>0.00331762058768598</c:v>
                </c:pt>
                <c:pt idx="228">
                  <c:v>0.00332633536053767</c:v>
                </c:pt>
                <c:pt idx="229">
                  <c:v>0.00333642621516264</c:v>
                </c:pt>
                <c:pt idx="230">
                  <c:v>0.00334720547649568</c:v>
                </c:pt>
                <c:pt idx="231">
                  <c:v>0.0033579385556922</c:v>
                </c:pt>
                <c:pt idx="232">
                  <c:v>0.00336789401114386</c:v>
                </c:pt>
                <c:pt idx="233">
                  <c:v>0.00337639339501535</c:v>
                </c:pt>
                <c:pt idx="234">
                  <c:v>0.00338285748834303</c:v>
                </c:pt>
                <c:pt idx="235">
                  <c:v>0.00338684577385003</c:v>
                </c:pt>
                <c:pt idx="236">
                  <c:v>0.00338808645647064</c:v>
                </c:pt>
                <c:pt idx="237">
                  <c:v>0.00338649498573477</c:v>
                </c:pt>
                <c:pt idx="238">
                  <c:v>0.0033821798177428</c:v>
                </c:pt>
                <c:pt idx="239">
                  <c:v>0.00337543502406155</c:v>
                </c:pt>
                <c:pt idx="240">
                  <c:v>0.00336672025123307</c:v>
                </c:pt>
                <c:pt idx="241">
                  <c:v>0.00335662939662242</c:v>
                </c:pt>
                <c:pt idx="243">
                  <c:v>0.00335748329617755</c:v>
                </c:pt>
                <c:pt idx="244">
                  <c:v>0.00334754478408701</c:v>
                </c:pt>
                <c:pt idx="245">
                  <c:v>0.00333699928182963</c:v>
                </c:pt>
                <c:pt idx="246">
                  <c:v>0.00332656544795535</c:v>
                </c:pt>
                <c:pt idx="247">
                  <c:v>0.00331695433099835</c:v>
                </c:pt>
                <c:pt idx="248">
                  <c:v>0.00330882091269464</c:v>
                </c:pt>
                <c:pt idx="249">
                  <c:v>0.00330271947205926</c:v>
                </c:pt>
                <c:pt idx="250">
                  <c:v>0.00329906581218745</c:v>
                </c:pt>
                <c:pt idx="251">
                  <c:v>0.00329810892396095</c:v>
                </c:pt>
                <c:pt idx="252">
                  <c:v>0.00329991401773092</c:v>
                </c:pt>
                <c:pt idx="253">
                  <c:v>0.00330435807934028</c:v>
                </c:pt>
                <c:pt idx="254">
                  <c:v>0.00331113825333518</c:v>
                </c:pt>
                <c:pt idx="255">
                  <c:v>0.0033197924820637</c:v>
                </c:pt>
                <c:pt idx="256">
                  <c:v>0.00332973099414112</c:v>
                </c:pt>
                <c:pt idx="257">
                  <c:v>0.00334027649639506</c:v>
                </c:pt>
                <c:pt idx="258">
                  <c:v>0.00335071033027583</c:v>
                </c:pt>
                <c:pt idx="259">
                  <c:v>0.00336032144724878</c:v>
                </c:pt>
                <c:pt idx="260">
                  <c:v>0.00336845486557683</c:v>
                </c:pt>
                <c:pt idx="261">
                  <c:v>0.00337455630624327</c:v>
                </c:pt>
                <c:pt idx="262">
                  <c:v>0.00337820996615076</c:v>
                </c:pt>
                <c:pt idx="263">
                  <c:v>0.00337916685441511</c:v>
                </c:pt>
                <c:pt idx="264">
                  <c:v>0.0033773617606826</c:v>
                </c:pt>
                <c:pt idx="265">
                  <c:v>0.00337291769910775</c:v>
                </c:pt>
                <c:pt idx="266">
                  <c:v>0.00336613752514204</c:v>
                </c:pt>
                <c:pt idx="267">
                  <c:v>0.00335748329643543</c:v>
                </c:pt>
                <c:pt idx="268">
                  <c:v>0.00334754478437112</c:v>
                </c:pt>
                <c:pt idx="270">
                  <c:v>0.00336556498365769</c:v>
                </c:pt>
                <c:pt idx="271">
                  <c:v>0.00335710196935441</c:v>
                </c:pt>
                <c:pt idx="272">
                  <c:v>0.0033479269899089</c:v>
                </c:pt>
                <c:pt idx="273">
                  <c:v>0.00333866530500656</c:v>
                </c:pt>
                <c:pt idx="274">
                  <c:v>0.0033299480831664</c:v>
                </c:pt>
                <c:pt idx="275">
                  <c:v>0.0033223693886496</c:v>
                </c:pt>
                <c:pt idx="276">
                  <c:v>0.0033164456969619</c:v>
                </c:pt>
                <c:pt idx="277">
                  <c:v>0.00331258069790156</c:v>
                </c:pt>
                <c:pt idx="278">
                  <c:v>0.00331103778476671</c:v>
                </c:pt>
                <c:pt idx="279">
                  <c:v>0.00331192210453747</c:v>
                </c:pt>
                <c:pt idx="280">
                  <c:v>0.00331517339228302</c:v>
                </c:pt>
                <c:pt idx="281">
                  <c:v>0.003320570078117</c:v>
                </c:pt>
                <c:pt idx="282">
                  <c:v>0.0033277443868191</c:v>
                </c:pt>
                <c:pt idx="283">
                  <c:v>0.00333620740110851</c:v>
                </c:pt>
                <c:pt idx="284">
                  <c:v>0.00334538238054849</c:v>
                </c:pt>
                <c:pt idx="285">
                  <c:v>0.003354644065454</c:v>
                </c:pt>
                <c:pt idx="286">
                  <c:v>0.00336336128730582</c:v>
                </c:pt>
                <c:pt idx="287">
                  <c:v>0.003370939981842</c:v>
                </c:pt>
                <c:pt idx="288">
                  <c:v>0.00337686367355545</c:v>
                </c:pt>
                <c:pt idx="289">
                  <c:v>0.00338072867264618</c:v>
                </c:pt>
                <c:pt idx="290">
                  <c:v>0.00338227158581397</c:v>
                </c:pt>
                <c:pt idx="291">
                  <c:v>0.00338138726607645</c:v>
                </c:pt>
                <c:pt idx="292">
                  <c:v>0.00337813597836219</c:v>
                </c:pt>
                <c:pt idx="293">
                  <c:v>0.00337273929255542</c:v>
                </c:pt>
                <c:pt idx="294">
                  <c:v>0.00336556498387458</c:v>
                </c:pt>
                <c:pt idx="295">
                  <c:v>0.00335710196959905</c:v>
                </c:pt>
                <c:pt idx="297">
                  <c:v>0.00335788150340016</c:v>
                </c:pt>
                <c:pt idx="298">
                  <c:v>0.0033531998236748</c:v>
                </c:pt>
                <c:pt idx="299">
                  <c:v>0.0033483677845628</c:v>
                </c:pt>
                <c:pt idx="300">
                  <c:v>0.00334371468154357</c:v>
                </c:pt>
                <c:pt idx="301">
                  <c:v>0.00333955761589754</c:v>
                </c:pt>
                <c:pt idx="302">
                  <c:v>0.00333617988477796</c:v>
                </c:pt>
                <c:pt idx="303">
                  <c:v>0.00333381167497815</c:v>
                </c:pt>
                <c:pt idx="304">
                  <c:v>0.00333261437608194</c:v>
                </c:pt>
                <c:pt idx="305">
                  <c:v>0.0033326695820303</c:v>
                </c:pt>
                <c:pt idx="306">
                  <c:v>0.00333397353062908</c:v>
                </c:pt>
                <c:pt idx="307">
                  <c:v>0.00333643735993636</c:v>
                </c:pt>
                <c:pt idx="308">
                  <c:v>0.0033398931640569</c:v>
                </c:pt>
                <c:pt idx="309">
                  <c:v>0.0033441054356514</c:v>
                </c:pt>
                <c:pt idx="310">
                  <c:v>0.00334878711537246</c:v>
                </c:pt>
                <c:pt idx="311">
                  <c:v>0.00335361915448466</c:v>
                </c:pt>
                <c:pt idx="312">
                  <c:v>0.00335827225750857</c:v>
                </c:pt>
                <c:pt idx="313">
                  <c:v>0.00336242932316345</c:v>
                </c:pt>
                <c:pt idx="314">
                  <c:v>0.00336580705429543</c:v>
                </c:pt>
                <c:pt idx="315">
                  <c:v>0.00336817526411036</c:v>
                </c:pt>
                <c:pt idx="316">
                  <c:v>0.00336937256302338</c:v>
                </c:pt>
                <c:pt idx="317">
                  <c:v>0.00336931735709237</c:v>
                </c:pt>
                <c:pt idx="318">
                  <c:v>0.00336801340851029</c:v>
                </c:pt>
                <c:pt idx="319">
                  <c:v>0.00336554957921793</c:v>
                </c:pt>
                <c:pt idx="320">
                  <c:v>0.00336209377510952</c:v>
                </c:pt>
                <c:pt idx="321">
                  <c:v>0.00335788150352352</c:v>
                </c:pt>
                <c:pt idx="322">
                  <c:v>0.00335319982380675</c:v>
                </c:pt>
                <c:pt idx="324">
                  <c:v>0.00335603620701908</c:v>
                </c:pt>
                <c:pt idx="325">
                  <c:v>0.00335275409084801</c:v>
                </c:pt>
                <c:pt idx="326">
                  <c:v>0.00334941025726043</c:v>
                </c:pt>
                <c:pt idx="327">
                  <c:v>0.00334623258298888</c:v>
                </c:pt>
                <c:pt idx="328">
                  <c:v>0.00334343762128312</c:v>
                </c:pt>
                <c:pt idx="329">
                  <c:v>0.00334121584416406</c:v>
                </c:pt>
                <c:pt idx="330">
                  <c:v>0.00333971866207037</c:v>
                </c:pt>
                <c:pt idx="331">
                  <c:v>0.00333904810548728</c:v>
                </c:pt>
                <c:pt idx="332">
                  <c:v>0.00333924987173769</c:v>
                </c:pt>
                <c:pt idx="333">
                  <c:v>0.0033403102107851</c:v>
                </c:pt>
                <c:pt idx="334">
                  <c:v>0.00334215686227588</c:v>
                </c:pt>
                <c:pt idx="335">
                  <c:v>0.00334466397996295</c:v>
                </c:pt>
                <c:pt idx="336">
                  <c:v>0.00334766070791955</c:v>
                </c:pt>
                <c:pt idx="337">
                  <c:v>0.00335094282408821</c:v>
                </c:pt>
                <c:pt idx="338">
                  <c:v>0.00335428665767651</c:v>
                </c:pt>
                <c:pt idx="339">
                  <c:v>0.00335746433195187</c:v>
                </c:pt>
                <c:pt idx="340">
                  <c:v>0.00336025929366426</c:v>
                </c:pt>
                <c:pt idx="341">
                  <c:v>0.00336248107079232</c:v>
                </c:pt>
                <c:pt idx="342">
                  <c:v>0.00336397825289677</c:v>
                </c:pt>
                <c:pt idx="343">
                  <c:v>0.00336464880949164</c:v>
                </c:pt>
                <c:pt idx="344">
                  <c:v>0.00336444704325323</c:v>
                </c:pt>
                <c:pt idx="345">
                  <c:v>0.00336338670421723</c:v>
                </c:pt>
                <c:pt idx="346">
                  <c:v>0.00336154005273648</c:v>
                </c:pt>
                <c:pt idx="347">
                  <c:v>0.00335903293505738</c:v>
                </c:pt>
                <c:pt idx="348">
                  <c:v>0.00335603620710616</c:v>
                </c:pt>
                <c:pt idx="349">
                  <c:v>0.00335275409093991</c:v>
                </c:pt>
                <c:pt idx="351">
                  <c:v>0.00335365177563191</c:v>
                </c:pt>
                <c:pt idx="352">
                  <c:v>0.00334956314420822</c:v>
                </c:pt>
                <c:pt idx="353">
                  <c:v>0.00334536451825245</c:v>
                </c:pt>
                <c:pt idx="354">
                  <c:v>0.00334134202718426</c:v>
                </c:pt>
                <c:pt idx="355">
                  <c:v>0.00333776979712185</c:v>
                </c:pt>
                <c:pt idx="356">
                  <c:v>0.00333489126964003</c:v>
                </c:pt>
                <c:pt idx="357">
                  <c:v>0.00333290261162925</c:v>
                </c:pt>
                <c:pt idx="358">
                  <c:v>0.00333193934684623</c:v>
                </c:pt>
                <c:pt idx="359">
                  <c:v>0.0033320671201939</c:v>
                </c:pt>
                <c:pt idx="360">
                  <c:v>0.0033332772241298</c:v>
                </c:pt>
                <c:pt idx="361">
                  <c:v>0.00333548719207068</c:v>
                </c:pt>
                <c:pt idx="362">
                  <c:v>0.00333854641835385</c:v>
                </c:pt>
                <c:pt idx="363">
                  <c:v>0.0033422464217642</c:v>
                </c:pt>
                <c:pt idx="364">
                  <c:v>0.00334633505318443</c:v>
                </c:pt>
                <c:pt idx="365">
                  <c:v>0.00335053367914066</c:v>
                </c:pt>
                <c:pt idx="366">
                  <c:v>0.00335455617021319</c:v>
                </c:pt>
                <c:pt idx="367">
                  <c:v>0.00335812840028354</c:v>
                </c:pt>
                <c:pt idx="368">
                  <c:v>0.00336100692777634</c:v>
                </c:pt>
                <c:pt idx="369">
                  <c:v>0.0033629955858004</c:v>
                </c:pt>
                <c:pt idx="370">
                  <c:v>0.0033639588505981</c:v>
                </c:pt>
                <c:pt idx="371">
                  <c:v>0.0033638310772655</c:v>
                </c:pt>
                <c:pt idx="372">
                  <c:v>0.00336262097334403</c:v>
                </c:pt>
                <c:pt idx="373">
                  <c:v>0.00336041100541598</c:v>
                </c:pt>
                <c:pt idx="374">
                  <c:v>0.00335735177914314</c:v>
                </c:pt>
                <c:pt idx="375">
                  <c:v>0.00335365177573993</c:v>
                </c:pt>
                <c:pt idx="376">
                  <c:v>0.00334956314432317</c:v>
                </c:pt>
                <c:pt idx="378">
                  <c:v>0.00335928355564683</c:v>
                </c:pt>
                <c:pt idx="379">
                  <c:v>0.00335152857772521</c:v>
                </c:pt>
                <c:pt idx="380">
                  <c:v>0.00334322373592438</c:v>
                </c:pt>
                <c:pt idx="381">
                  <c:v>0.00333493499148738</c:v>
                </c:pt>
                <c:pt idx="382">
                  <c:v>0.0033272272086485</c:v>
                </c:pt>
                <c:pt idx="383">
                  <c:v>0.00332062566006932</c:v>
                </c:pt>
                <c:pt idx="384">
                  <c:v>0.0033155802303749</c:v>
                </c:pt>
                <c:pt idx="385">
                  <c:v>0.00331243475726017</c:v>
                </c:pt>
                <c:pt idx="386">
                  <c:v>0.00331140359951928</c:v>
                </c:pt>
                <c:pt idx="387">
                  <c:v>0.00331255702884803</c:v>
                </c:pt>
                <c:pt idx="388">
                  <c:v>0.00331581644094398</c:v>
                </c:pt>
                <c:pt idx="389">
                  <c:v>0.00332095971225973</c:v>
                </c:pt>
                <c:pt idx="390">
                  <c:v>0.00332763633735557</c:v>
                </c:pt>
                <c:pt idx="391">
                  <c:v>0.0033353913152659</c:v>
                </c:pt>
                <c:pt idx="392">
                  <c:v>0.00334369615706303</c:v>
                </c:pt>
                <c:pt idx="393">
                  <c:v>0.00335198490150417</c:v>
                </c:pt>
                <c:pt idx="394">
                  <c:v>0.00335969268435475</c:v>
                </c:pt>
                <c:pt idx="395">
                  <c:v>0.00336629423295239</c:v>
                </c:pt>
                <c:pt idx="396">
                  <c:v>0.00337133966267078</c:v>
                </c:pt>
                <c:pt idx="397">
                  <c:v>0.00337448513581335</c:v>
                </c:pt>
                <c:pt idx="398">
                  <c:v>0.00337551629358406</c:v>
                </c:pt>
                <c:pt idx="399">
                  <c:v>0.00337436286428506</c:v>
                </c:pt>
                <c:pt idx="400">
                  <c:v>0.00337110345221678</c:v>
                </c:pt>
                <c:pt idx="401">
                  <c:v>0.00336596018092472</c:v>
                </c:pt>
                <c:pt idx="402">
                  <c:v>0.00335928355584699</c:v>
                </c:pt>
                <c:pt idx="403">
                  <c:v>0.00335152857794796</c:v>
                </c:pt>
                <c:pt idx="405">
                  <c:v>0.00333436406628848</c:v>
                </c:pt>
                <c:pt idx="406">
                  <c:v>0.00332764493650492</c:v>
                </c:pt>
                <c:pt idx="407">
                  <c:v>0.00332040132654292</c:v>
                </c:pt>
                <c:pt idx="408">
                  <c:v>0.00331312687644963</c:v>
                </c:pt>
                <c:pt idx="409">
                  <c:v>0.0033063173279762</c:v>
                </c:pt>
                <c:pt idx="410">
                  <c:v>0.00330043674059673</c:v>
                </c:pt>
                <c:pt idx="411">
                  <c:v>0.00329588586662207</c:v>
                </c:pt>
                <c:pt idx="412">
                  <c:v>0.00329297484059224</c:v>
                </c:pt>
                <c:pt idx="413">
                  <c:v>0.00329190204412</c:v>
                </c:pt>
                <c:pt idx="414">
                  <c:v>0.0032927405865119</c:v>
                </c:pt>
                <c:pt idx="415">
                  <c:v>0.00329543332248982</c:v>
                </c:pt>
                <c:pt idx="416">
                  <c:v>0.00329979674654723</c:v>
                </c:pt>
                <c:pt idx="417">
                  <c:v>0.0033055334985462</c:v>
                </c:pt>
                <c:pt idx="418">
                  <c:v>0.00331225262831931</c:v>
                </c:pt>
                <c:pt idx="419">
                  <c:v>0.00331949623827747</c:v>
                </c:pt>
                <c:pt idx="420">
                  <c:v>0.00332677068837376</c:v>
                </c:pt>
                <c:pt idx="421">
                  <c:v>0.00333358023685685</c:v>
                </c:pt>
                <c:pt idx="422">
                  <c:v>0.00333946082425199</c:v>
                </c:pt>
                <c:pt idx="423">
                  <c:v>0.00334401169824724</c:v>
                </c:pt>
                <c:pt idx="424">
                  <c:v>0.0033469227243012</c:v>
                </c:pt>
                <c:pt idx="425">
                  <c:v>0.00334799552079944</c:v>
                </c:pt>
                <c:pt idx="426">
                  <c:v>0.00334715697843365</c:v>
                </c:pt>
                <c:pt idx="427">
                  <c:v>0.00334446424248018</c:v>
                </c:pt>
                <c:pt idx="428">
                  <c:v>0.00334010081844388</c:v>
                </c:pt>
                <c:pt idx="429">
                  <c:v>0.00333436406646125</c:v>
                </c:pt>
                <c:pt idx="430">
                  <c:v>0.00332764493669858</c:v>
                </c:pt>
                <c:pt idx="432">
                  <c:v>0.00336250041414398</c:v>
                </c:pt>
                <c:pt idx="433">
                  <c:v>0.00335603594194329</c:v>
                </c:pt>
                <c:pt idx="434">
                  <c:v>0.00334905823729942</c:v>
                </c:pt>
                <c:pt idx="435">
                  <c:v>0.00334204281925155</c:v>
                </c:pt>
                <c:pt idx="436">
                  <c:v>0.00333546777694503</c:v>
                </c:pt>
                <c:pt idx="437">
                  <c:v>0.00332978118864626</c:v>
                </c:pt>
                <c:pt idx="438">
                  <c:v>0.0033253705859494</c:v>
                </c:pt>
                <c:pt idx="439">
                  <c:v>0.00332253654413868</c:v>
                </c:pt>
                <c:pt idx="440">
                  <c:v>0.00332147219847959</c:v>
                </c:pt>
                <c:pt idx="441">
                  <c:v>0.00332225008236972</c:v>
                </c:pt>
                <c:pt idx="442">
                  <c:v>0.00332481718430759</c:v>
                </c:pt>
                <c:pt idx="443">
                  <c:v>0.00332899856053887</c:v>
                </c:pt>
                <c:pt idx="444">
                  <c:v>0.0033345092571841</c:v>
                </c:pt>
                <c:pt idx="445">
                  <c:v>0.00334097372937461</c:v>
                </c:pt>
                <c:pt idx="446">
                  <c:v>0.00334795143401466</c:v>
                </c:pt>
                <c:pt idx="447">
                  <c:v>0.00335496685206533</c:v>
                </c:pt>
                <c:pt idx="448">
                  <c:v>0.00336154189438106</c:v>
                </c:pt>
                <c:pt idx="449">
                  <c:v>0.00336722848269484</c:v>
                </c:pt>
                <c:pt idx="450">
                  <c:v>0.00337163908541149</c:v>
                </c:pt>
                <c:pt idx="451">
                  <c:v>0.00337447312724541</c:v>
                </c:pt>
                <c:pt idx="452">
                  <c:v>0.00337553747292955</c:v>
                </c:pt>
                <c:pt idx="453">
                  <c:v>0.0033747595890646</c:v>
                </c:pt>
                <c:pt idx="454">
                  <c:v>0.00337219248715033</c:v>
                </c:pt>
                <c:pt idx="455">
                  <c:v>0.00336801111093946</c:v>
                </c:pt>
                <c:pt idx="456">
                  <c:v>0.00336250041431007</c:v>
                </c:pt>
                <c:pt idx="457">
                  <c:v>0.00335603594212974</c:v>
                </c:pt>
                <c:pt idx="459">
                  <c:v>0.00333813355945229</c:v>
                </c:pt>
                <c:pt idx="460">
                  <c:v>0.00333178372728672</c:v>
                </c:pt>
                <c:pt idx="461">
                  <c:v>0.00332513306122567</c:v>
                </c:pt>
                <c:pt idx="462">
                  <c:v>0.00331863479316942</c:v>
                </c:pt>
                <c:pt idx="463">
                  <c:v>0.00331273176934611</c:v>
                </c:pt>
                <c:pt idx="464">
                  <c:v>0.00330782627107318</c:v>
                </c:pt>
                <c:pt idx="465">
                  <c:v>0.00330425259995043</c:v>
                </c:pt>
                <c:pt idx="466">
                  <c:v>0.00330225429575857</c:v>
                </c:pt>
                <c:pt idx="467">
                  <c:v>0.00330196753962561</c:v>
                </c:pt>
                <c:pt idx="468">
                  <c:v>0.00330341187350808</c:v>
                </c:pt>
                <c:pt idx="469">
                  <c:v>0.00330648886843898</c:v>
                </c:pt>
                <c:pt idx="470">
                  <c:v>0.00331098883229922</c:v>
                </c:pt>
                <c:pt idx="471">
                  <c:v>0.00331660509998897</c:v>
                </c:pt>
                <c:pt idx="472">
                  <c:v>0.00332295493214737</c:v>
                </c:pt>
                <c:pt idx="473">
                  <c:v>0.00332960559820739</c:v>
                </c:pt>
                <c:pt idx="474">
                  <c:v>0.00333610386626882</c:v>
                </c:pt>
                <c:pt idx="475">
                  <c:v>0.00334200689010317</c:v>
                </c:pt>
                <c:pt idx="476">
                  <c:v>0.00334691238839226</c:v>
                </c:pt>
                <c:pt idx="477">
                  <c:v>0.00335048605953517</c:v>
                </c:pt>
                <c:pt idx="478">
                  <c:v>0.00335248436374982</c:v>
                </c:pt>
                <c:pt idx="479">
                  <c:v>0.00335277111990666</c:v>
                </c:pt>
                <c:pt idx="480">
                  <c:v>0.00335132678604752</c:v>
                </c:pt>
                <c:pt idx="481">
                  <c:v>0.00334824979113781</c:v>
                </c:pt>
                <c:pt idx="482">
                  <c:v>0.00334374982729518</c:v>
                </c:pt>
                <c:pt idx="483">
                  <c:v>0.00333813355961825</c:v>
                </c:pt>
                <c:pt idx="484">
                  <c:v>0.00333178372746703</c:v>
                </c:pt>
                <c:pt idx="486">
                  <c:v>0.00334458406732896</c:v>
                </c:pt>
                <c:pt idx="487">
                  <c:v>0.00333948223883184</c:v>
                </c:pt>
                <c:pt idx="488">
                  <c:v>0.00333404160606997</c:v>
                </c:pt>
                <c:pt idx="489">
                  <c:v>0.00332863293917415</c:v>
                </c:pt>
                <c:pt idx="490">
                  <c:v>0.00332362482985425</c:v>
                </c:pt>
                <c:pt idx="491">
                  <c:v>0.00331935857248336</c:v>
                </c:pt>
                <c:pt idx="492">
                  <c:v>0.00331612490545032</c:v>
                </c:pt>
                <c:pt idx="493">
                  <c:v>0.00331414419781904</c:v>
                </c:pt>
                <c:pt idx="494">
                  <c:v>0.00331355143154101</c:v>
                </c:pt>
                <c:pt idx="495">
                  <c:v>0.00331438700265839</c:v>
                </c:pt>
                <c:pt idx="496">
                  <c:v>0.00331659396838052</c:v>
                </c:pt>
                <c:pt idx="497">
                  <c:v>0.00332002192764096</c:v>
                </c:pt>
                <c:pt idx="498">
                  <c:v>0.0033244372706816</c:v>
                </c:pt>
                <c:pt idx="499">
                  <c:v>0.00332953909917161</c:v>
                </c:pt>
                <c:pt idx="500">
                  <c:v>0.00333497973193135</c:v>
                </c:pt>
                <c:pt idx="501">
                  <c:v>0.00334038839883017</c:v>
                </c:pt>
                <c:pt idx="502">
                  <c:v>0.00334539650815799</c:v>
                </c:pt>
                <c:pt idx="503">
                  <c:v>0.00334966276554119</c:v>
                </c:pt>
                <c:pt idx="504">
                  <c:v>0.00335289643259008</c:v>
                </c:pt>
                <c:pt idx="505">
                  <c:v>0.00335487714023968</c:v>
                </c:pt>
                <c:pt idx="506">
                  <c:v>0.00335546990653724</c:v>
                </c:pt>
                <c:pt idx="507">
                  <c:v>0.00335463433543926</c:v>
                </c:pt>
                <c:pt idx="508">
                  <c:v>0.00335242736973511</c:v>
                </c:pt>
                <c:pt idx="509">
                  <c:v>0.00334899941049</c:v>
                </c:pt>
                <c:pt idx="510">
                  <c:v>0.00334458406746096</c:v>
                </c:pt>
                <c:pt idx="511">
                  <c:v>0.00333948223897807</c:v>
                </c:pt>
                <c:pt idx="513">
                  <c:v>0.00333268502528747</c:v>
                </c:pt>
                <c:pt idx="514">
                  <c:v>0.00332371463903917</c:v>
                </c:pt>
                <c:pt idx="515">
                  <c:v>0.00331387687294083</c:v>
                </c:pt>
                <c:pt idx="516">
                  <c:v>0.00330384215449284</c:v>
                </c:pt>
                <c:pt idx="517">
                  <c:v>0.00329429433317272</c:v>
                </c:pt>
                <c:pt idx="518">
                  <c:v>0.00328588407722345</c:v>
                </c:pt>
                <c:pt idx="519">
                  <c:v>0.00327918453168805</c:v>
                </c:pt>
                <c:pt idx="520">
                  <c:v>0.0032746522595222</c:v>
                </c:pt>
                <c:pt idx="521">
                  <c:v>0.00327259612758337</c:v>
                </c:pt>
                <c:pt idx="522">
                  <c:v>0.00327315625786496</c:v>
                </c:pt>
                <c:pt idx="523">
                  <c:v>0.00327629447841402</c:v>
                </c:pt>
                <c:pt idx="524">
                  <c:v>0.00328179692468677</c:v>
                </c:pt>
                <c:pt idx="525">
                  <c:v>0.0032892886140638</c:v>
                </c:pt>
                <c:pt idx="526">
                  <c:v>0.00329825900029583</c:v>
                </c:pt>
                <c:pt idx="527">
                  <c:v>0.00330809676638679</c:v>
                </c:pt>
                <c:pt idx="528">
                  <c:v>0.00331813148483679</c:v>
                </c:pt>
                <c:pt idx="529">
                  <c:v>0.00332767930616817</c:v>
                </c:pt>
                <c:pt idx="530">
                  <c:v>0.0033360895621372</c:v>
                </c:pt>
                <c:pt idx="531">
                  <c:v>0.00334278910769949</c:v>
                </c:pt>
                <c:pt idx="532">
                  <c:v>0.00334732137989754</c:v>
                </c:pt>
                <c:pt idx="533">
                  <c:v>0.00334937751187168</c:v>
                </c:pt>
                <c:pt idx="534">
                  <c:v>0.00334881738162612</c:v>
                </c:pt>
                <c:pt idx="535">
                  <c:v>0.00334567916111133</c:v>
                </c:pt>
                <c:pt idx="536">
                  <c:v>0.00334017671486877</c:v>
                </c:pt>
                <c:pt idx="537">
                  <c:v>0.00333268502551579</c:v>
                </c:pt>
                <c:pt idx="538">
                  <c:v>0.00332371463930004</c:v>
                </c:pt>
                <c:pt idx="540">
                  <c:v>0.00330451189122006</c:v>
                </c:pt>
                <c:pt idx="541">
                  <c:v>0.00328951842076998</c:v>
                </c:pt>
                <c:pt idx="542">
                  <c:v>0.00327325184110566</c:v>
                </c:pt>
                <c:pt idx="543">
                  <c:v>0.00325682069274693</c:v>
                </c:pt>
                <c:pt idx="544">
                  <c:v>0.00324134473129813</c:v>
                </c:pt>
                <c:pt idx="545">
                  <c:v>0.00322787861795436</c:v>
                </c:pt>
                <c:pt idx="546">
                  <c:v>0.00321734004608411</c:v>
                </c:pt>
                <c:pt idx="547">
                  <c:v>0.0032104472019429</c:v>
                </c:pt>
                <c:pt idx="548">
                  <c:v>0.00320766982146691</c:v>
                </c:pt>
                <c:pt idx="549">
                  <c:v>0.00320919717854532</c:v>
                </c:pt>
                <c:pt idx="550">
                  <c:v>0.00321492518631755</c:v>
                </c:pt>
                <c:pt idx="551">
                  <c:v>0.00322446349052078</c:v>
                </c:pt>
                <c:pt idx="552">
                  <c:v>0.00323716207148784</c:v>
                </c:pt>
                <c:pt idx="553">
                  <c:v>0.00325215554191318</c:v>
                </c:pt>
                <c:pt idx="554">
                  <c:v>0.00326842212156753</c:v>
                </c:pt>
                <c:pt idx="555">
                  <c:v>0.00328485326993174</c:v>
                </c:pt>
                <c:pt idx="556">
                  <c:v>0.00330032923140111</c:v>
                </c:pt>
                <c:pt idx="557">
                  <c:v>0.00331379534477912</c:v>
                </c:pt>
                <c:pt idx="558">
                  <c:v>0.00332433391669495</c:v>
                </c:pt>
                <c:pt idx="559">
                  <c:v>0.00333122676088999</c:v>
                </c:pt>
                <c:pt idx="560">
                  <c:v>0.00333400414142437</c:v>
                </c:pt>
                <c:pt idx="561">
                  <c:v>0.00333247678440494</c:v>
                </c:pt>
                <c:pt idx="562">
                  <c:v>0.00332674877668827</c:v>
                </c:pt>
                <c:pt idx="563">
                  <c:v>0.00331721047253338</c:v>
                </c:pt>
                <c:pt idx="564">
                  <c:v>0.00330451189160415</c:v>
                </c:pt>
                <c:pt idx="565">
                  <c:v>0.00328951842120355</c:v>
                </c:pt>
                <c:pt idx="567">
                  <c:v>0.00332418126196137</c:v>
                </c:pt>
                <c:pt idx="568">
                  <c:v>0.00331217263749933</c:v>
                </c:pt>
                <c:pt idx="569">
                  <c:v>0.00329883449725331</c:v>
                </c:pt>
                <c:pt idx="570">
                  <c:v>0.00328507581343668</c:v>
                </c:pt>
                <c:pt idx="571">
                  <c:v>0.00327183421761214</c:v>
                </c:pt>
                <c:pt idx="572">
                  <c:v>0.00326001210265029</c:v>
                </c:pt>
                <c:pt idx="573">
                  <c:v>0.00325041512614698</c:v>
                </c:pt>
                <c:pt idx="574">
                  <c:v>0.00324369730618968</c:v>
                </c:pt>
                <c:pt idx="575">
                  <c:v>0.00324031645110572</c:v>
                </c:pt>
                <c:pt idx="576">
                  <c:v>0.00324050296058141</c:v>
                </c:pt>
                <c:pt idx="577">
                  <c:v>0.00324424412430423</c:v>
                </c:pt>
                <c:pt idx="578">
                  <c:v>0.00325128498814963</c:v>
                </c:pt>
                <c:pt idx="579">
                  <c:v>0.0032611457288832</c:v>
                </c:pt>
                <c:pt idx="580">
                  <c:v>0.00327315435332113</c:v>
                </c:pt>
                <c:pt idx="581">
                  <c:v>0.00328649249355502</c:v>
                </c:pt>
                <c:pt idx="582">
                  <c:v>0.00330025117737231</c:v>
                </c:pt>
                <c:pt idx="583">
                  <c:v>0.00331349277321029</c:v>
                </c:pt>
                <c:pt idx="584">
                  <c:v>0.00332531488819741</c:v>
                </c:pt>
                <c:pt idx="585">
                  <c:v>0.00333491186473612</c:v>
                </c:pt>
                <c:pt idx="586">
                  <c:v>0.00334162968473653</c:v>
                </c:pt>
                <c:pt idx="587">
                  <c:v>0.00334501053986837</c:v>
                </c:pt>
                <c:pt idx="588">
                  <c:v>0.00334482403044207</c:v>
                </c:pt>
                <c:pt idx="589">
                  <c:v>0.00334108286676678</c:v>
                </c:pt>
                <c:pt idx="590">
                  <c:v>0.00333404200296382</c:v>
                </c:pt>
                <c:pt idx="591">
                  <c:v>0.0033241812622647</c:v>
                </c:pt>
                <c:pt idx="592">
                  <c:v>0.00331217263785089</c:v>
                </c:pt>
                <c:pt idx="594">
                  <c:v>0.00340067990822415</c:v>
                </c:pt>
                <c:pt idx="595">
                  <c:v>0.00339103277542673</c:v>
                </c:pt>
                <c:pt idx="596">
                  <c:v>0.00338007866214137</c:v>
                </c:pt>
                <c:pt idx="597">
                  <c:v>0.00336856407308424</c:v>
                </c:pt>
                <c:pt idx="598">
                  <c:v>0.00335727370846904</c:v>
                </c:pt>
                <c:pt idx="599">
                  <c:v>0.00334697698798433</c:v>
                </c:pt>
                <c:pt idx="600">
                  <c:v>0.00333837561611343</c:v>
                </c:pt>
                <c:pt idx="601">
                  <c:v>0.00333205576213355</c:v>
                </c:pt>
                <c:pt idx="602">
                  <c:v>0.00332844811364841</c:v>
                </c:pt>
                <c:pt idx="603">
                  <c:v>0.00332779852593978</c:v>
                </c:pt>
                <c:pt idx="604">
                  <c:v>0.00333015126733641</c:v>
                </c:pt>
                <c:pt idx="605">
                  <c:v>0.00333534600240057</c:v>
                </c:pt>
                <c:pt idx="606">
                  <c:v>0.00334302871852315</c:v>
                </c:pt>
                <c:pt idx="607">
                  <c:v>0.00335267585129788</c:v>
                </c:pt>
                <c:pt idx="608">
                  <c:v>0.00336362996457029</c:v>
                </c:pt>
                <c:pt idx="609">
                  <c:v>0.00337514455362509</c:v>
                </c:pt>
                <c:pt idx="610">
                  <c:v>0.00338643491824874</c:v>
                </c:pt>
                <c:pt idx="611">
                  <c:v>0.00339673163875209</c:v>
                </c:pt>
                <c:pt idx="612">
                  <c:v>0.00340533301065058</c:v>
                </c:pt>
                <c:pt idx="613">
                  <c:v>0.00341165286466508</c:v>
                </c:pt>
                <c:pt idx="614">
                  <c:v>0.00341526051318955</c:v>
                </c:pt>
                <c:pt idx="615">
                  <c:v>0.00341591010093952</c:v>
                </c:pt>
                <c:pt idx="616">
                  <c:v>0.00341355735958342</c:v>
                </c:pt>
                <c:pt idx="617">
                  <c:v>0.00340836262455622</c:v>
                </c:pt>
                <c:pt idx="618">
                  <c:v>0.00340067990846451</c:v>
                </c:pt>
                <c:pt idx="619">
                  <c:v>0.00339103277571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I$3:$I$25</c:f>
              <c:numCache>
                <c:formatCode>General</c:formatCode>
                <c:ptCount val="23"/>
                <c:pt idx="0">
                  <c:v>0.00185928286444873</c:v>
                </c:pt>
                <c:pt idx="1">
                  <c:v>0.00171730906943287</c:v>
                </c:pt>
                <c:pt idx="2">
                  <c:v>0.00294081822131081</c:v>
                </c:pt>
                <c:pt idx="3">
                  <c:v>0.00521905550819266</c:v>
                </c:pt>
                <c:pt idx="4">
                  <c:v>0.00403887428414408</c:v>
                </c:pt>
                <c:pt idx="5">
                  <c:v>0.00360908742016939</c:v>
                </c:pt>
                <c:pt idx="6">
                  <c:v>0.00642899567898938</c:v>
                </c:pt>
                <c:pt idx="7">
                  <c:v>0.00936526464438757</c:v>
                </c:pt>
                <c:pt idx="8">
                  <c:v>0.0129666568962504</c:v>
                </c:pt>
                <c:pt idx="9">
                  <c:v>0.018396757151538</c:v>
                </c:pt>
                <c:pt idx="10">
                  <c:v>0.0232706095758019</c:v>
                </c:pt>
                <c:pt idx="11">
                  <c:v>0.0211495402402698</c:v>
                </c:pt>
                <c:pt idx="12">
                  <c:v>0.0215582655798367</c:v>
                </c:pt>
                <c:pt idx="13">
                  <c:v>0.0429076187563049</c:v>
                </c:pt>
                <c:pt idx="14">
                  <c:v>0.07979184778234</c:v>
                </c:pt>
                <c:pt idx="15">
                  <c:v>0.0950809471327378</c:v>
                </c:pt>
                <c:pt idx="16">
                  <c:v>0.086814342635363</c:v>
                </c:pt>
                <c:pt idx="17">
                  <c:v>0.0652288219316107</c:v>
                </c:pt>
                <c:pt idx="18">
                  <c:v>0.0604588580994305</c:v>
                </c:pt>
                <c:pt idx="19">
                  <c:v>0.129648894741648</c:v>
                </c:pt>
                <c:pt idx="20">
                  <c:v>0.21377550087144</c:v>
                </c:pt>
                <c:pt idx="21">
                  <c:v>0.232467711002317</c:v>
                </c:pt>
                <c:pt idx="22">
                  <c:v>0.223681381200952</c:v>
                </c:pt>
              </c:numCache>
            </c:numRef>
          </c:xVal>
          <c:yVal>
            <c:numRef>
              <c:f>'[5]Hidden Data'!$J$3:$J$25</c:f>
              <c:numCache>
                <c:formatCode>General</c:formatCode>
                <c:ptCount val="23"/>
                <c:pt idx="0">
                  <c:v>0.00334253273923324</c:v>
                </c:pt>
                <c:pt idx="1">
                  <c:v>0.00337036231717554</c:v>
                </c:pt>
                <c:pt idx="2">
                  <c:v>0.00335333811832336</c:v>
                </c:pt>
                <c:pt idx="3">
                  <c:v>0.00337787869437375</c:v>
                </c:pt>
                <c:pt idx="4">
                  <c:v>0.00344469020989606</c:v>
                </c:pt>
                <c:pt idx="5">
                  <c:v>0.0033703861556466</c:v>
                </c:pt>
                <c:pt idx="6">
                  <c:v>0.0033294649947545</c:v>
                </c:pt>
                <c:pt idx="7">
                  <c:v>0.00335974052034453</c:v>
                </c:pt>
                <c:pt idx="8">
                  <c:v>0.00334652780582016</c:v>
                </c:pt>
                <c:pt idx="9">
                  <c:v>0.00333863788918509</c:v>
                </c:pt>
                <c:pt idx="10">
                  <c:v>0.00334665468529262</c:v>
                </c:pt>
                <c:pt idx="11">
                  <c:v>0.00335099346955662</c:v>
                </c:pt>
                <c:pt idx="12">
                  <c:v>0.00335184845749108</c:v>
                </c:pt>
                <c:pt idx="13">
                  <c:v>0.00334794909872506</c:v>
                </c:pt>
                <c:pt idx="14">
                  <c:v>0.00334345994655124</c:v>
                </c:pt>
                <c:pt idx="15">
                  <c:v>0.00331994878246053</c:v>
                </c:pt>
                <c:pt idx="16">
                  <c:v>0.00334850483570556</c:v>
                </c:pt>
                <c:pt idx="17">
                  <c:v>0.00332736932976212</c:v>
                </c:pt>
                <c:pt idx="18">
                  <c:v>0.00333451066903828</c:v>
                </c:pt>
                <c:pt idx="19">
                  <c:v>0.00331098681973272</c:v>
                </c:pt>
                <c:pt idx="20">
                  <c:v>0.00327083698144997</c:v>
                </c:pt>
                <c:pt idx="21">
                  <c:v>0.00329266349549812</c:v>
                </c:pt>
                <c:pt idx="22">
                  <c:v>0.003371854313433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8680841"/>
        <c:axId val="93549141"/>
      </c:scatterChart>
      <c:valAx>
        <c:axId val="1868084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7849214892906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9141"/>
        <c:crossesAt val="0"/>
        <c:crossBetween val="midCat"/>
      </c:valAx>
      <c:valAx>
        <c:axId val="9354914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084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69914986821"/>
          <c:y val="0.0239206534422404"/>
          <c:w val="0.968890373835245"/>
          <c:h val="0.918140202854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G$3:$G$25</c:f>
              <c:numCache>
                <c:formatCode>General</c:formatCode>
                <c:ptCount val="23"/>
                <c:pt idx="0">
                  <c:v>0.556249709277416</c:v>
                </c:pt>
                <c:pt idx="1">
                  <c:v>0.509532479840928</c:v>
                </c:pt>
                <c:pt idx="2">
                  <c:v>0.876982313606119</c:v>
                </c:pt>
                <c:pt idx="3">
                  <c:v>1.54506895611308</c:v>
                </c:pt>
                <c:pt idx="4">
                  <c:v>1.17249274623913</c:v>
                </c:pt>
                <c:pt idx="5">
                  <c:v>1.07082312040799</c:v>
                </c:pt>
                <c:pt idx="6">
                  <c:v>1.93093956209725</c:v>
                </c:pt>
                <c:pt idx="7">
                  <c:v>2.78749641160598</c:v>
                </c:pt>
                <c:pt idx="8">
                  <c:v>3.87465984107447</c:v>
                </c:pt>
                <c:pt idx="9">
                  <c:v>5.51025830358272</c:v>
                </c:pt>
                <c:pt idx="10">
                  <c:v>6.95339428895013</c:v>
                </c:pt>
                <c:pt idx="11">
                  <c:v>6.31142389038084</c:v>
                </c:pt>
                <c:pt idx="12">
                  <c:v>6.43175425537389</c:v>
                </c:pt>
                <c:pt idx="13">
                  <c:v>12.8160905351412</c:v>
                </c:pt>
                <c:pt idx="14">
                  <c:v>23.8650526873052</c:v>
                </c:pt>
                <c:pt idx="15">
                  <c:v>28.6392813151382</c:v>
                </c:pt>
                <c:pt idx="16">
                  <c:v>25.926300511694</c:v>
                </c:pt>
                <c:pt idx="17">
                  <c:v>19.6037215791353</c:v>
                </c:pt>
                <c:pt idx="18">
                  <c:v>18.1312534582076</c:v>
                </c:pt>
                <c:pt idx="19">
                  <c:v>39.1571763345511</c:v>
                </c:pt>
                <c:pt idx="20">
                  <c:v>65.3580420191633</c:v>
                </c:pt>
                <c:pt idx="21">
                  <c:v>70.601721469612</c:v>
                </c:pt>
                <c:pt idx="22">
                  <c:v>66.3377952925745</c:v>
                </c:pt>
              </c:numCache>
            </c:numRef>
          </c:xVal>
          <c:yVal>
            <c:numRef>
              <c:f>'[5]Hidden Data'!$H$3:$H$25</c:f>
              <c:numCache>
                <c:formatCode>General</c:formatCode>
                <c:ptCount val="23"/>
                <c:pt idx="0">
                  <c:v>299.174332165074</c:v>
                </c:pt>
                <c:pt idx="1">
                  <c:v>296.704005650653</c:v>
                </c:pt>
                <c:pt idx="2">
                  <c:v>298.210310059634</c:v>
                </c:pt>
                <c:pt idx="3">
                  <c:v>296.043786790099</c:v>
                </c:pt>
                <c:pt idx="4">
                  <c:v>290.301867241111</c:v>
                </c:pt>
                <c:pt idx="5">
                  <c:v>296.701907087009</c:v>
                </c:pt>
                <c:pt idx="6">
                  <c:v>300.348554970687</c:v>
                </c:pt>
                <c:pt idx="7">
                  <c:v>297.642033348889</c:v>
                </c:pt>
                <c:pt idx="8">
                  <c:v>298.817179484012</c:v>
                </c:pt>
                <c:pt idx="9">
                  <c:v>299.523348500692</c:v>
                </c:pt>
                <c:pt idx="10">
                  <c:v>298.805850628884</c:v>
                </c:pt>
                <c:pt idx="11">
                  <c:v>298.418964132542</c:v>
                </c:pt>
                <c:pt idx="12">
                  <c:v>298.342843562957</c:v>
                </c:pt>
                <c:pt idx="13">
                  <c:v>298.690323691245</c:v>
                </c:pt>
                <c:pt idx="14">
                  <c:v>299.091365228255</c:v>
                </c:pt>
                <c:pt idx="15">
                  <c:v>301.20946602642</c:v>
                </c:pt>
                <c:pt idx="16">
                  <c:v>298.640751339781</c:v>
                </c:pt>
                <c:pt idx="17">
                  <c:v>300.53772241493</c:v>
                </c:pt>
                <c:pt idx="18">
                  <c:v>299.894077198564</c:v>
                </c:pt>
                <c:pt idx="19">
                  <c:v>302.024760122943</c:v>
                </c:pt>
                <c:pt idx="20">
                  <c:v>305.732143078771</c:v>
                </c:pt>
                <c:pt idx="21">
                  <c:v>303.705495981368</c:v>
                </c:pt>
                <c:pt idx="22">
                  <c:v>296.5727184641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4687747"/>
        <c:axId val="88167076"/>
      </c:scatterChart>
      <c:valAx>
        <c:axId val="64687747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0778854363886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7076"/>
        <c:crossesAt val="0"/>
        <c:crossBetween val="midCat"/>
        <c:majorUnit val="10"/>
      </c:valAx>
      <c:valAx>
        <c:axId val="88167076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7747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814020285432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E$3:$E$48</c:f>
              <c:numCache>
                <c:formatCode>General</c:formatCode>
                <c:ptCount val="46"/>
                <c:pt idx="0">
                  <c:v>0.17907604989955</c:v>
                </c:pt>
                <c:pt idx="1">
                  <c:v>0.17907604989955</c:v>
                </c:pt>
                <c:pt idx="2">
                  <c:v>0.249771772842764</c:v>
                </c:pt>
                <c:pt idx="3">
                  <c:v>0.249771772842764</c:v>
                </c:pt>
                <c:pt idx="4">
                  <c:v>0.211661731468302</c:v>
                </c:pt>
                <c:pt idx="5">
                  <c:v>0.211661731468302</c:v>
                </c:pt>
                <c:pt idx="6">
                  <c:v>0.209030984672991</c:v>
                </c:pt>
                <c:pt idx="7">
                  <c:v>0.209030984672991</c:v>
                </c:pt>
                <c:pt idx="8">
                  <c:v>0.190066418626077</c:v>
                </c:pt>
                <c:pt idx="9">
                  <c:v>0.190066418626077</c:v>
                </c:pt>
                <c:pt idx="10">
                  <c:v>0.184037474442194</c:v>
                </c:pt>
                <c:pt idx="11">
                  <c:v>0.184037474442194</c:v>
                </c:pt>
                <c:pt idx="12">
                  <c:v>0.169097576453792</c:v>
                </c:pt>
                <c:pt idx="13">
                  <c:v>0.169097576453792</c:v>
                </c:pt>
                <c:pt idx="14">
                  <c:v>0.165203546983326</c:v>
                </c:pt>
                <c:pt idx="15">
                  <c:v>0.165203546983326</c:v>
                </c:pt>
                <c:pt idx="16">
                  <c:v>0.155351610351895</c:v>
                </c:pt>
                <c:pt idx="17">
                  <c:v>0.155351610351895</c:v>
                </c:pt>
                <c:pt idx="18">
                  <c:v>0.152294950411141</c:v>
                </c:pt>
                <c:pt idx="19">
                  <c:v>0.152294950411141</c:v>
                </c:pt>
                <c:pt idx="20">
                  <c:v>0.142224185892153</c:v>
                </c:pt>
                <c:pt idx="21">
                  <c:v>0.142224185892153</c:v>
                </c:pt>
                <c:pt idx="22">
                  <c:v>0.139721918468887</c:v>
                </c:pt>
                <c:pt idx="23">
                  <c:v>0.139721918468887</c:v>
                </c:pt>
                <c:pt idx="24">
                  <c:v>0.131325446879932</c:v>
                </c:pt>
                <c:pt idx="25">
                  <c:v>0.131325446879932</c:v>
                </c:pt>
                <c:pt idx="26">
                  <c:v>0.117775982753204</c:v>
                </c:pt>
                <c:pt idx="27">
                  <c:v>0.117775982753204</c:v>
                </c:pt>
                <c:pt idx="28">
                  <c:v>0.106964371335707</c:v>
                </c:pt>
                <c:pt idx="29">
                  <c:v>0.106964371335707</c:v>
                </c:pt>
                <c:pt idx="30">
                  <c:v>0.101832146152432</c:v>
                </c:pt>
                <c:pt idx="31">
                  <c:v>0.101832146152432</c:v>
                </c:pt>
                <c:pt idx="32">
                  <c:v>0.0967594388100692</c:v>
                </c:pt>
                <c:pt idx="33">
                  <c:v>0.0967594388100692</c:v>
                </c:pt>
                <c:pt idx="34">
                  <c:v>0.0958504768541454</c:v>
                </c:pt>
                <c:pt idx="35">
                  <c:v>0.0958504768541454</c:v>
                </c:pt>
                <c:pt idx="36">
                  <c:v>0.0923754949609461</c:v>
                </c:pt>
                <c:pt idx="37">
                  <c:v>0.0923754949609461</c:v>
                </c:pt>
                <c:pt idx="38">
                  <c:v>0.0894278864253247</c:v>
                </c:pt>
                <c:pt idx="39">
                  <c:v>0.0894278864253247</c:v>
                </c:pt>
                <c:pt idx="40">
                  <c:v>0.0865031057589594</c:v>
                </c:pt>
                <c:pt idx="41">
                  <c:v>0.0865031057589594</c:v>
                </c:pt>
                <c:pt idx="42">
                  <c:v>0.0870972274251468</c:v>
                </c:pt>
                <c:pt idx="43">
                  <c:v>0.0870972274251468</c:v>
                </c:pt>
                <c:pt idx="44">
                  <c:v>0.0882471657697703</c:v>
                </c:pt>
                <c:pt idx="45">
                  <c:v>0.0882471657697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F$3:$F$48</c:f>
              <c:numCache>
                <c:formatCode>General</c:formatCode>
                <c:ptCount val="46"/>
                <c:pt idx="0">
                  <c:v>0.232020504135955</c:v>
                </c:pt>
                <c:pt idx="1">
                  <c:v>0.232020504135955</c:v>
                </c:pt>
                <c:pt idx="2">
                  <c:v>0.22463918477995</c:v>
                </c:pt>
                <c:pt idx="3">
                  <c:v>0.22463918477995</c:v>
                </c:pt>
                <c:pt idx="4">
                  <c:v>0.21810277146961</c:v>
                </c:pt>
                <c:pt idx="5">
                  <c:v>0.21810277146961</c:v>
                </c:pt>
                <c:pt idx="6">
                  <c:v>0.201758181986479</c:v>
                </c:pt>
                <c:pt idx="7">
                  <c:v>0.201758181986479</c:v>
                </c:pt>
                <c:pt idx="8">
                  <c:v>0.195267997948905</c:v>
                </c:pt>
                <c:pt idx="9">
                  <c:v>0.195267997948905</c:v>
                </c:pt>
                <c:pt idx="10">
                  <c:v>0.179736592664649</c:v>
                </c:pt>
                <c:pt idx="11">
                  <c:v>0.179736592664649</c:v>
                </c:pt>
                <c:pt idx="12">
                  <c:v>0.173125562141788</c:v>
                </c:pt>
                <c:pt idx="13">
                  <c:v>0.173125562141788</c:v>
                </c:pt>
                <c:pt idx="14">
                  <c:v>0.160886934345322</c:v>
                </c:pt>
                <c:pt idx="15">
                  <c:v>0.160886934345322</c:v>
                </c:pt>
                <c:pt idx="16">
                  <c:v>0.158681010773874</c:v>
                </c:pt>
                <c:pt idx="17">
                  <c:v>0.158681010773874</c:v>
                </c:pt>
                <c:pt idx="18">
                  <c:v>0.148649790406823</c:v>
                </c:pt>
                <c:pt idx="19">
                  <c:v>0.148649790406823</c:v>
                </c:pt>
                <c:pt idx="20">
                  <c:v>0.145299930400793</c:v>
                </c:pt>
                <c:pt idx="21">
                  <c:v>0.145299930400793</c:v>
                </c:pt>
                <c:pt idx="22">
                  <c:v>0.137672559425857</c:v>
                </c:pt>
                <c:pt idx="23">
                  <c:v>0.137672559425857</c:v>
                </c:pt>
                <c:pt idx="24">
                  <c:v>0.133034052373522</c:v>
                </c:pt>
                <c:pt idx="25">
                  <c:v>0.133034052373522</c:v>
                </c:pt>
                <c:pt idx="26">
                  <c:v>0.11628634083486</c:v>
                </c:pt>
                <c:pt idx="27">
                  <c:v>0.11628634083486</c:v>
                </c:pt>
                <c:pt idx="28">
                  <c:v>0.108682088888388</c:v>
                </c:pt>
                <c:pt idx="29">
                  <c:v>0.108682088888388</c:v>
                </c:pt>
                <c:pt idx="30">
                  <c:v>0.100511417939221</c:v>
                </c:pt>
                <c:pt idx="31">
                  <c:v>0.100511417939221</c:v>
                </c:pt>
                <c:pt idx="32">
                  <c:v>0.0979998619843995</c:v>
                </c:pt>
                <c:pt idx="33">
                  <c:v>0.0979998619843995</c:v>
                </c:pt>
                <c:pt idx="34">
                  <c:v>0.0946284000694692</c:v>
                </c:pt>
                <c:pt idx="35">
                  <c:v>0.0946284000694692</c:v>
                </c:pt>
                <c:pt idx="36">
                  <c:v>0.0935585322787447</c:v>
                </c:pt>
                <c:pt idx="37">
                  <c:v>0.0935585322787447</c:v>
                </c:pt>
                <c:pt idx="38">
                  <c:v>0.0883216132990633</c:v>
                </c:pt>
                <c:pt idx="39">
                  <c:v>0.0883216132990633</c:v>
                </c:pt>
                <c:pt idx="40">
                  <c:v>0.0875865889659999</c:v>
                </c:pt>
                <c:pt idx="41">
                  <c:v>0.0875865889659999</c:v>
                </c:pt>
                <c:pt idx="42">
                  <c:v>0.0860318355449874</c:v>
                </c:pt>
                <c:pt idx="43">
                  <c:v>0.0860318355449874</c:v>
                </c:pt>
                <c:pt idx="44">
                  <c:v>0.0893779122384139</c:v>
                </c:pt>
                <c:pt idx="45">
                  <c:v>0.08937791223841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2099827"/>
        <c:axId val="93537746"/>
      </c:scatterChart>
      <c:valAx>
        <c:axId val="320998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7746"/>
        <c:crossesAt val="0"/>
        <c:crossBetween val="midCat"/>
        <c:majorUnit val="10"/>
      </c:valAx>
      <c:valAx>
        <c:axId val="93537746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9827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594111839152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B$3:$B$48</c:f>
              <c:numCache>
                <c:formatCode>General</c:formatCode>
                <c:ptCount val="46"/>
                <c:pt idx="0">
                  <c:v>-20400</c:v>
                </c:pt>
                <c:pt idx="1">
                  <c:v>-20400</c:v>
                </c:pt>
                <c:pt idx="2">
                  <c:v>9717.64582904413</c:v>
                </c:pt>
                <c:pt idx="3">
                  <c:v>9717.64582904413</c:v>
                </c:pt>
                <c:pt idx="4">
                  <c:v>-16909.557085115</c:v>
                </c:pt>
                <c:pt idx="5">
                  <c:v>-16909.557085115</c:v>
                </c:pt>
                <c:pt idx="6">
                  <c:v>-258.677602676837</c:v>
                </c:pt>
                <c:pt idx="7">
                  <c:v>-258.677602676837</c:v>
                </c:pt>
                <c:pt idx="8">
                  <c:v>-20400</c:v>
                </c:pt>
                <c:pt idx="9">
                  <c:v>-20400</c:v>
                </c:pt>
                <c:pt idx="10">
                  <c:v>-2188.08413638778</c:v>
                </c:pt>
                <c:pt idx="11">
                  <c:v>-2188.08413638778</c:v>
                </c:pt>
                <c:pt idx="12">
                  <c:v>-3393.89097517417</c:v>
                </c:pt>
                <c:pt idx="13">
                  <c:v>-3393.89097517417</c:v>
                </c:pt>
                <c:pt idx="14">
                  <c:v>5388.86294912793</c:v>
                </c:pt>
                <c:pt idx="15">
                  <c:v>5388.86294912793</c:v>
                </c:pt>
                <c:pt idx="16">
                  <c:v>-6619.18044804938</c:v>
                </c:pt>
                <c:pt idx="17">
                  <c:v>-6619.18044804938</c:v>
                </c:pt>
                <c:pt idx="18">
                  <c:v>6172.33476251953</c:v>
                </c:pt>
                <c:pt idx="19">
                  <c:v>6172.33476251953</c:v>
                </c:pt>
                <c:pt idx="20">
                  <c:v>-3153.1439762912</c:v>
                </c:pt>
                <c:pt idx="21">
                  <c:v>-3153.1439762912</c:v>
                </c:pt>
                <c:pt idx="22">
                  <c:v>1880.80901372679</c:v>
                </c:pt>
                <c:pt idx="23">
                  <c:v>1880.80901372679</c:v>
                </c:pt>
                <c:pt idx="24">
                  <c:v>-1728.15393103365</c:v>
                </c:pt>
                <c:pt idx="25">
                  <c:v>-1728.15393103365</c:v>
                </c:pt>
                <c:pt idx="26">
                  <c:v>967.757064074577</c:v>
                </c:pt>
                <c:pt idx="27">
                  <c:v>967.757064074577</c:v>
                </c:pt>
                <c:pt idx="28">
                  <c:v>-736.141732937242</c:v>
                </c:pt>
                <c:pt idx="29">
                  <c:v>-736.141732937242</c:v>
                </c:pt>
                <c:pt idx="30">
                  <c:v>1342.88091451616</c:v>
                </c:pt>
                <c:pt idx="31">
                  <c:v>1342.88091451616</c:v>
                </c:pt>
                <c:pt idx="32">
                  <c:v>-680.310998175546</c:v>
                </c:pt>
                <c:pt idx="33">
                  <c:v>-680.310998175546</c:v>
                </c:pt>
                <c:pt idx="34">
                  <c:v>1624.81215640101</c:v>
                </c:pt>
                <c:pt idx="35">
                  <c:v>1624.81215640101</c:v>
                </c:pt>
                <c:pt idx="36">
                  <c:v>-260.434223881028</c:v>
                </c:pt>
                <c:pt idx="37">
                  <c:v>-260.434223881028</c:v>
                </c:pt>
                <c:pt idx="38">
                  <c:v>1309.44760727323</c:v>
                </c:pt>
                <c:pt idx="39">
                  <c:v>1309.44760727323</c:v>
                </c:pt>
                <c:pt idx="40">
                  <c:v>148.958441470036</c:v>
                </c:pt>
                <c:pt idx="41">
                  <c:v>148.958441470036</c:v>
                </c:pt>
                <c:pt idx="42">
                  <c:v>1036.32666374233</c:v>
                </c:pt>
                <c:pt idx="43">
                  <c:v>1036.32666374233</c:v>
                </c:pt>
                <c:pt idx="44">
                  <c:v>-655.333577175413</c:v>
                </c:pt>
                <c:pt idx="45">
                  <c:v>-655.333577175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C$3:$C$48</c:f>
              <c:numCache>
                <c:formatCode>General</c:formatCode>
                <c:ptCount val="46"/>
                <c:pt idx="0">
                  <c:v>20400</c:v>
                </c:pt>
                <c:pt idx="1">
                  <c:v>20400</c:v>
                </c:pt>
                <c:pt idx="2">
                  <c:v>-20400</c:v>
                </c:pt>
                <c:pt idx="3">
                  <c:v>-20400</c:v>
                </c:pt>
                <c:pt idx="4">
                  <c:v>11065.7213290936</c:v>
                </c:pt>
                <c:pt idx="5">
                  <c:v>11065.7213290936</c:v>
                </c:pt>
                <c:pt idx="6">
                  <c:v>-20400</c:v>
                </c:pt>
                <c:pt idx="7">
                  <c:v>-20400</c:v>
                </c:pt>
                <c:pt idx="8">
                  <c:v>-20400</c:v>
                </c:pt>
                <c:pt idx="9">
                  <c:v>-20400</c:v>
                </c:pt>
                <c:pt idx="10">
                  <c:v>-20400</c:v>
                </c:pt>
                <c:pt idx="11">
                  <c:v>-20400</c:v>
                </c:pt>
                <c:pt idx="12">
                  <c:v>16932.9764161915</c:v>
                </c:pt>
                <c:pt idx="13">
                  <c:v>16932.9764161915</c:v>
                </c:pt>
                <c:pt idx="14">
                  <c:v>-10214.5360900419</c:v>
                </c:pt>
                <c:pt idx="15">
                  <c:v>-10214.5360900419</c:v>
                </c:pt>
                <c:pt idx="16">
                  <c:v>7591.04150433513</c:v>
                </c:pt>
                <c:pt idx="17">
                  <c:v>7591.04150433513</c:v>
                </c:pt>
                <c:pt idx="18">
                  <c:v>-3613.04926055856</c:v>
                </c:pt>
                <c:pt idx="19">
                  <c:v>-3613.04926055856</c:v>
                </c:pt>
                <c:pt idx="20">
                  <c:v>3670.87339956949</c:v>
                </c:pt>
                <c:pt idx="21">
                  <c:v>3670.87339956949</c:v>
                </c:pt>
                <c:pt idx="22">
                  <c:v>-2208.05982256006</c:v>
                </c:pt>
                <c:pt idx="23">
                  <c:v>-2208.05982256006</c:v>
                </c:pt>
                <c:pt idx="24">
                  <c:v>1233.69333566422</c:v>
                </c:pt>
                <c:pt idx="25">
                  <c:v>1233.69333566422</c:v>
                </c:pt>
                <c:pt idx="26">
                  <c:v>-818.849052504629</c:v>
                </c:pt>
                <c:pt idx="27">
                  <c:v>-818.849052504629</c:v>
                </c:pt>
                <c:pt idx="28">
                  <c:v>1062.18143323343</c:v>
                </c:pt>
                <c:pt idx="29">
                  <c:v>1062.18143323343</c:v>
                </c:pt>
                <c:pt idx="30">
                  <c:v>11.6065245297405</c:v>
                </c:pt>
                <c:pt idx="31">
                  <c:v>11.6065245297405</c:v>
                </c:pt>
                <c:pt idx="32">
                  <c:v>725.921575800647</c:v>
                </c:pt>
                <c:pt idx="33">
                  <c:v>725.921575800647</c:v>
                </c:pt>
                <c:pt idx="34">
                  <c:v>-147.751668088878</c:v>
                </c:pt>
                <c:pt idx="35">
                  <c:v>-147.751668088878</c:v>
                </c:pt>
                <c:pt idx="36">
                  <c:v>1337.76313958349</c:v>
                </c:pt>
                <c:pt idx="37">
                  <c:v>1337.76313958349</c:v>
                </c:pt>
                <c:pt idx="38">
                  <c:v>-13.9278339503371</c:v>
                </c:pt>
                <c:pt idx="39">
                  <c:v>-13.9278339503371</c:v>
                </c:pt>
                <c:pt idx="40">
                  <c:v>1457.66351007162</c:v>
                </c:pt>
                <c:pt idx="41">
                  <c:v>1457.66351007162</c:v>
                </c:pt>
                <c:pt idx="42">
                  <c:v>30.7797822333125</c:v>
                </c:pt>
                <c:pt idx="43">
                  <c:v>30.7797822333125</c:v>
                </c:pt>
                <c:pt idx="44">
                  <c:v>216.617571036168</c:v>
                </c:pt>
                <c:pt idx="45">
                  <c:v>216.6175710361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8831715"/>
        <c:axId val="2950372"/>
      </c:scatterChart>
      <c:valAx>
        <c:axId val="8883171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7211684792695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372"/>
        <c:crossesAt val="-20000"/>
        <c:crossBetween val="midCat"/>
        <c:majorUnit val="10"/>
      </c:valAx>
      <c:valAx>
        <c:axId val="2950372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1715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06534422404"/>
          <c:w val="0.969115408886744"/>
          <c:h val="0.916704066062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M$3:$M$622</c:f>
              <c:numCache>
                <c:formatCode>General</c:formatCode>
                <c:ptCount val="620"/>
                <c:pt idx="0">
                  <c:v>0.00712994498469743</c:v>
                </c:pt>
                <c:pt idx="1">
                  <c:v>0.00712831868669728</c:v>
                </c:pt>
                <c:pt idx="2">
                  <c:v>0.00712013583178861</c:v>
                </c:pt>
                <c:pt idx="3">
                  <c:v>0.00710595406800938</c:v>
                </c:pt>
                <c:pt idx="4">
                  <c:v>0.00708673985912248</c:v>
                </c:pt>
                <c:pt idx="5">
                  <c:v>0.00706380262170758</c:v>
                </c:pt>
                <c:pt idx="6">
                  <c:v>0.00703870549058539</c:v>
                </c:pt>
                <c:pt idx="7">
                  <c:v>0.00701315879376303</c:v>
                </c:pt>
                <c:pt idx="8">
                  <c:v>0.00698890349640707</c:v>
                </c:pt>
                <c:pt idx="9">
                  <c:v>0.00696759255694479</c:v>
                </c:pt>
                <c:pt idx="10">
                  <c:v>0.00695067828067925</c:v>
                </c:pt>
                <c:pt idx="11">
                  <c:v>0.00693931334758317</c:v>
                </c:pt>
                <c:pt idx="12">
                  <c:v>0.00693427225906384</c:v>
                </c:pt>
                <c:pt idx="13">
                  <c:v>0.00693589855697228</c:v>
                </c:pt>
                <c:pt idx="14">
                  <c:v>0.00694408141179388</c:v>
                </c:pt>
                <c:pt idx="15">
                  <c:v>0.00695826317549661</c:v>
                </c:pt>
                <c:pt idx="16">
                  <c:v>0.00697747738432279</c:v>
                </c:pt>
                <c:pt idx="17">
                  <c:v>0.00700041462169689</c:v>
                </c:pt>
                <c:pt idx="18">
                  <c:v>0.00702551175280098</c:v>
                </c:pt>
                <c:pt idx="19">
                  <c:v>0.00705105844962918</c:v>
                </c:pt>
                <c:pt idx="20">
                  <c:v>0.00707531374701452</c:v>
                </c:pt>
                <c:pt idx="21">
                  <c:v>0.00709662468652771</c:v>
                </c:pt>
                <c:pt idx="22">
                  <c:v>0.00711353896286222</c:v>
                </c:pt>
                <c:pt idx="23">
                  <c:v>0.00712490389604065</c:v>
                </c:pt>
                <c:pt idx="24">
                  <c:v>0.00712994498465007</c:v>
                </c:pt>
                <c:pt idx="25">
                  <c:v>0.00712831868683333</c:v>
                </c:pt>
                <c:pt idx="27">
                  <c:v>0.0162584702648156</c:v>
                </c:pt>
                <c:pt idx="28">
                  <c:v>0.0162558402973709</c:v>
                </c:pt>
                <c:pt idx="29">
                  <c:v>0.0162459273334694</c:v>
                </c:pt>
                <c:pt idx="30">
                  <c:v>0.0162294069252174</c:v>
                </c:pt>
                <c:pt idx="31">
                  <c:v>0.0162074049111336</c:v>
                </c:pt>
                <c:pt idx="32">
                  <c:v>0.0161814206921142</c:v>
                </c:pt>
                <c:pt idx="33">
                  <c:v>0.0161532250497405</c:v>
                </c:pt>
                <c:pt idx="34">
                  <c:v>0.0161247394704403</c:v>
                </c:pt>
                <c:pt idx="35">
                  <c:v>0.016097905199364</c:v>
                </c:pt>
                <c:pt idx="36">
                  <c:v>0.0160745509477355</c:v>
                </c:pt>
                <c:pt idx="37">
                  <c:v>0.0160562682692048</c:v>
                </c:pt>
                <c:pt idx="38">
                  <c:v>0.0160443030980976</c:v>
                </c:pt>
                <c:pt idx="39">
                  <c:v>0.0160394708410495</c:v>
                </c:pt>
                <c:pt idx="40">
                  <c:v>0.016042100808392</c:v>
                </c:pt>
                <c:pt idx="41">
                  <c:v>0.0160520137721972</c:v>
                </c:pt>
                <c:pt idx="42">
                  <c:v>0.0160685341803653</c:v>
                </c:pt>
                <c:pt idx="43">
                  <c:v>0.0160905361943836</c:v>
                </c:pt>
                <c:pt idx="44">
                  <c:v>0.01611652041336</c:v>
                </c:pt>
                <c:pt idx="45">
                  <c:v>0.0161447160557164</c:v>
                </c:pt>
                <c:pt idx="46">
                  <c:v>0.0161732016350259</c:v>
                </c:pt>
                <c:pt idx="47">
                  <c:v>0.0162000359061379</c:v>
                </c:pt>
                <c:pt idx="48">
                  <c:v>0.0162233901578257</c:v>
                </c:pt>
                <c:pt idx="49">
                  <c:v>0.0162416728364353</c:v>
                </c:pt>
                <c:pt idx="50">
                  <c:v>0.0162536380076358</c:v>
                </c:pt>
                <c:pt idx="51">
                  <c:v>0.0162584702647851</c:v>
                </c:pt>
                <c:pt idx="52">
                  <c:v>0.0162558402975449</c:v>
                </c:pt>
                <c:pt idx="54">
                  <c:v>0.0107769809200048</c:v>
                </c:pt>
                <c:pt idx="55">
                  <c:v>0.0107775922990105</c:v>
                </c:pt>
                <c:pt idx="56">
                  <c:v>0.0107771775941832</c:v>
                </c:pt>
                <c:pt idx="57">
                  <c:v>0.0107757650669715</c:v>
                </c:pt>
                <c:pt idx="58">
                  <c:v>0.0107734509787705</c:v>
                </c:pt>
                <c:pt idx="59">
                  <c:v>0.0107703930308664</c:v>
                </c:pt>
                <c:pt idx="60">
                  <c:v>0.0107667996173549</c:v>
                </c:pt>
                <c:pt idx="61">
                  <c:v>0.0107629156234279</c:v>
                </c:pt>
                <c:pt idx="62">
                  <c:v>0.0107590057368523</c:v>
                </c:pt>
                <c:pt idx="63">
                  <c:v>0.0107553364099362</c:v>
                </c:pt>
                <c:pt idx="64">
                  <c:v>0.0107521577012446</c:v>
                </c:pt>
                <c:pt idx="65">
                  <c:v>0.0107496862345212</c:v>
                </c:pt>
                <c:pt idx="66">
                  <c:v>0.0107480904361385</c:v>
                </c:pt>
                <c:pt idx="67">
                  <c:v>0.0107474790571189</c:v>
                </c:pt>
                <c:pt idx="68">
                  <c:v>0.0107478937619322</c:v>
                </c:pt>
                <c:pt idx="69">
                  <c:v>0.0107493062891307</c:v>
                </c:pt>
                <c:pt idx="70">
                  <c:v>0.0107516203773203</c:v>
                </c:pt>
                <c:pt idx="71">
                  <c:v>0.0107546783252156</c:v>
                </c:pt>
                <c:pt idx="72">
                  <c:v>0.0107582717387213</c:v>
                </c:pt>
                <c:pt idx="73">
                  <c:v>0.0107621557326461</c:v>
                </c:pt>
                <c:pt idx="74">
                  <c:v>0.0107660656192232</c:v>
                </c:pt>
                <c:pt idx="75">
                  <c:v>0.0107697349461443</c:v>
                </c:pt>
                <c:pt idx="76">
                  <c:v>0.0107729136548443</c:v>
                </c:pt>
                <c:pt idx="77">
                  <c:v>0.0107753851215787</c:v>
                </c:pt>
                <c:pt idx="78">
                  <c:v>0.0107769809199742</c:v>
                </c:pt>
                <c:pt idx="79">
                  <c:v>0.0107775922990077</c:v>
                </c:pt>
                <c:pt idx="81">
                  <c:v>0.015777118011989</c:v>
                </c:pt>
                <c:pt idx="82">
                  <c:v>0.015776802682679</c:v>
                </c:pt>
                <c:pt idx="83">
                  <c:v>0.0157748435377143</c:v>
                </c:pt>
                <c:pt idx="84">
                  <c:v>0.0157713740895862</c:v>
                </c:pt>
                <c:pt idx="85">
                  <c:v>0.0157666307754507</c:v>
                </c:pt>
                <c:pt idx="86">
                  <c:v>0.0157609368443265</c:v>
                </c:pt>
                <c:pt idx="87">
                  <c:v>0.0157546803282094</c:v>
                </c:pt>
                <c:pt idx="88">
                  <c:v>0.0157482875983322</c:v>
                </c:pt>
                <c:pt idx="89">
                  <c:v>0.0157421943086708</c:v>
                </c:pt>
                <c:pt idx="90">
                  <c:v>0.0157368157068448</c:v>
                </c:pt>
                <c:pt idx="91">
                  <c:v>0.0157325183356794</c:v>
                </c:pt>
                <c:pt idx="92">
                  <c:v>0.0157295950539171</c:v>
                </c:pt>
                <c:pt idx="93">
                  <c:v>0.0157282450783785</c:v>
                </c:pt>
                <c:pt idx="94">
                  <c:v>0.0157285604076655</c:v>
                </c:pt>
                <c:pt idx="95">
                  <c:v>0.0157305195526084</c:v>
                </c:pt>
                <c:pt idx="96">
                  <c:v>0.0157339890007172</c:v>
                </c:pt>
                <c:pt idx="97">
                  <c:v>0.0157387323148373</c:v>
                </c:pt>
                <c:pt idx="98">
                  <c:v>0.0157444262459509</c:v>
                </c:pt>
                <c:pt idx="99">
                  <c:v>0.0157506827620633</c:v>
                </c:pt>
                <c:pt idx="100">
                  <c:v>0.0157570754919415</c:v>
                </c:pt>
                <c:pt idx="101">
                  <c:v>0.01576316878161</c:v>
                </c:pt>
                <c:pt idx="102">
                  <c:v>0.0157685473834485</c:v>
                </c:pt>
                <c:pt idx="103">
                  <c:v>0.0157728447546309</c:v>
                </c:pt>
                <c:pt idx="104">
                  <c:v>0.0157757680364137</c:v>
                </c:pt>
                <c:pt idx="105">
                  <c:v>0.0157771180119747</c:v>
                </c:pt>
                <c:pt idx="106">
                  <c:v>0.0157768026827106</c:v>
                </c:pt>
                <c:pt idx="108">
                  <c:v>0.0372135921910465</c:v>
                </c:pt>
                <c:pt idx="109">
                  <c:v>0.0372102893870683</c:v>
                </c:pt>
                <c:pt idx="110">
                  <c:v>0.0372000133812024</c:v>
                </c:pt>
                <c:pt idx="111">
                  <c:v>0.0371834644662651</c:v>
                </c:pt>
                <c:pt idx="112">
                  <c:v>0.0371617704234584</c:v>
                </c:pt>
                <c:pt idx="113">
                  <c:v>0.0371364096659452</c:v>
                </c:pt>
                <c:pt idx="114">
                  <c:v>0.0371091104874353</c:v>
                </c:pt>
                <c:pt idx="115">
                  <c:v>0.0370817332818261</c:v>
                </c:pt>
                <c:pt idx="116">
                  <c:v>0.0370561437604324</c:v>
                </c:pt>
                <c:pt idx="117">
                  <c:v>0.0370340858068448</c:v>
                </c:pt>
                <c:pt idx="118">
                  <c:v>0.0370170626341442</c:v>
                </c:pt>
                <c:pt idx="119">
                  <c:v>0.0370062343434155</c:v>
                </c:pt>
                <c:pt idx="120">
                  <c:v>0.0370023388647755</c:v>
                </c:pt>
                <c:pt idx="121">
                  <c:v>0.0370056416686554</c:v>
                </c:pt>
                <c:pt idx="122">
                  <c:v>0.0370159176744294</c:v>
                </c:pt>
                <c:pt idx="123">
                  <c:v>0.0370324665892875</c:v>
                </c:pt>
                <c:pt idx="124">
                  <c:v>0.0370541606320331</c:v>
                </c:pt>
                <c:pt idx="125">
                  <c:v>0.0370795213895075</c:v>
                </c:pt>
                <c:pt idx="126">
                  <c:v>0.0371068205680034</c:v>
                </c:pt>
                <c:pt idx="127">
                  <c:v>0.0371341977736245</c:v>
                </c:pt>
                <c:pt idx="128">
                  <c:v>0.037159787295055</c:v>
                </c:pt>
                <c:pt idx="129">
                  <c:v>0.0371818452487021</c:v>
                </c:pt>
                <c:pt idx="130">
                  <c:v>0.0371988684214805</c:v>
                </c:pt>
                <c:pt idx="131">
                  <c:v>0.0372096967123003</c:v>
                </c:pt>
                <c:pt idx="132">
                  <c:v>0.0372135921910382</c:v>
                </c:pt>
                <c:pt idx="133">
                  <c:v>0.0372102893872566</c:v>
                </c:pt>
                <c:pt idx="135">
                  <c:v>0.0214895901708202</c:v>
                </c:pt>
                <c:pt idx="136">
                  <c:v>0.0214887893057389</c:v>
                </c:pt>
                <c:pt idx="137">
                  <c:v>0.0214860188692778</c:v>
                </c:pt>
                <c:pt idx="138">
                  <c:v>0.0214814676621032</c:v>
                </c:pt>
                <c:pt idx="139">
                  <c:v>0.021475445841462</c:v>
                </c:pt>
                <c:pt idx="140">
                  <c:v>0.0214683637844784</c:v>
                </c:pt>
                <c:pt idx="141">
                  <c:v>0.0214607041216311</c:v>
                </c:pt>
                <c:pt idx="142">
                  <c:v>0.0214529888462838</c:v>
                </c:pt>
                <c:pt idx="143">
                  <c:v>0.0214457437417001</c:v>
                </c:pt>
                <c:pt idx="144">
                  <c:v>0.0214394625497832</c:v>
                </c:pt>
                <c:pt idx="145">
                  <c:v>0.021434573323381</c:v>
                </c:pt>
                <c:pt idx="146">
                  <c:v>0.0214314092551924</c:v>
                </c:pt>
                <c:pt idx="147">
                  <c:v>0.0214301859712349</c:v>
                </c:pt>
                <c:pt idx="148">
                  <c:v>0.0214309868362886</c:v>
                </c:pt>
                <c:pt idx="149">
                  <c:v>0.0214337572727236</c:v>
                </c:pt>
                <c:pt idx="150">
                  <c:v>0.0214383084798757</c:v>
                </c:pt>
                <c:pt idx="151">
                  <c:v>0.0214443303004993</c:v>
                </c:pt>
                <c:pt idx="152">
                  <c:v>0.0214514123574716</c:v>
                </c:pt>
                <c:pt idx="153">
                  <c:v>0.0214590720203145</c:v>
                </c:pt>
                <c:pt idx="154">
                  <c:v>0.0214667872956647</c:v>
                </c:pt>
                <c:pt idx="155">
                  <c:v>0.0214740324002583</c:v>
                </c:pt>
                <c:pt idx="156">
                  <c:v>0.0214803135921915</c:v>
                </c:pt>
                <c:pt idx="157">
                  <c:v>0.0214852028186153</c:v>
                </c:pt>
                <c:pt idx="158">
                  <c:v>0.0214883668868294</c:v>
                </c:pt>
                <c:pt idx="159">
                  <c:v>0.0214895901708144</c:v>
                </c:pt>
                <c:pt idx="160">
                  <c:v>0.0214887893057884</c:v>
                </c:pt>
                <c:pt idx="162">
                  <c:v>0.197092320962596</c:v>
                </c:pt>
                <c:pt idx="163">
                  <c:v>0.19704321841924</c:v>
                </c:pt>
                <c:pt idx="164">
                  <c:v>0.19689894731823</c:v>
                </c:pt>
                <c:pt idx="165">
                  <c:v>0.196669339496659</c:v>
                </c:pt>
                <c:pt idx="166">
                  <c:v>0.196370042348085</c:v>
                </c:pt>
                <c:pt idx="167">
                  <c:v>0.196021452478527</c:v>
                </c:pt>
                <c:pt idx="168">
                  <c:v>0.195647325711468</c:v>
                </c:pt>
                <c:pt idx="169">
                  <c:v>0.195273158167751</c:v>
                </c:pt>
                <c:pt idx="170">
                  <c:v>0.194924448747083</c:v>
                </c:pt>
                <c:pt idx="171">
                  <c:v>0.194624961420158</c:v>
                </c:pt>
                <c:pt idx="172">
                  <c:v>0.194395105753333</c:v>
                </c:pt>
                <c:pt idx="173">
                  <c:v>0.194250546030413</c:v>
                </c:pt>
                <c:pt idx="174">
                  <c:v>0.194201133757596</c:v>
                </c:pt>
                <c:pt idx="175">
                  <c:v>0.194250236299609</c:v>
                </c:pt>
                <c:pt idx="176">
                  <c:v>0.194394507399367</c:v>
                </c:pt>
                <c:pt idx="177">
                  <c:v>0.194624115219863</c:v>
                </c:pt>
                <c:pt idx="178">
                  <c:v>0.194923412367612</c:v>
                </c:pt>
                <c:pt idx="179">
                  <c:v>0.195272002236651</c:v>
                </c:pt>
                <c:pt idx="180">
                  <c:v>0.195646129003533</c:v>
                </c:pt>
                <c:pt idx="181">
                  <c:v>0.196020296547425</c:v>
                </c:pt>
                <c:pt idx="182">
                  <c:v>0.196369005968612</c:v>
                </c:pt>
                <c:pt idx="183">
                  <c:v>0.196668493296361</c:v>
                </c:pt>
                <c:pt idx="184">
                  <c:v>0.19689834896426</c:v>
                </c:pt>
                <c:pt idx="185">
                  <c:v>0.197042908688431</c:v>
                </c:pt>
                <c:pt idx="186">
                  <c:v>0.197092320962592</c:v>
                </c:pt>
                <c:pt idx="187">
                  <c:v>0.197043218421922</c:v>
                </c:pt>
                <c:pt idx="189">
                  <c:v>0.278436974336483</c:v>
                </c:pt>
                <c:pt idx="190">
                  <c:v>0.278330907004892</c:v>
                </c:pt>
                <c:pt idx="191">
                  <c:v>0.278019613855456</c:v>
                </c:pt>
                <c:pt idx="192">
                  <c:v>0.277524309001824</c:v>
                </c:pt>
                <c:pt idx="193">
                  <c:v>0.276878746651164</c:v>
                </c:pt>
                <c:pt idx="194">
                  <c:v>0.276126920810733</c:v>
                </c:pt>
                <c:pt idx="195">
                  <c:v>0.275320067168987</c:v>
                </c:pt>
                <c:pt idx="196">
                  <c:v>0.274513171468098</c:v>
                </c:pt>
                <c:pt idx="197">
                  <c:v>0.2737612223165</c:v>
                </c:pt>
                <c:pt idx="198">
                  <c:v>0.273115463806101</c:v>
                </c:pt>
                <c:pt idx="199">
                  <c:v>0.272619903312119</c:v>
                </c:pt>
                <c:pt idx="200">
                  <c:v>0.27230831246319</c:v>
                </c:pt>
                <c:pt idx="201">
                  <c:v>0.272201925660692</c:v>
                </c:pt>
                <c:pt idx="202">
                  <c:v>0.272307992989386</c:v>
                </c:pt>
                <c:pt idx="203">
                  <c:v>0.272619286136123</c:v>
                </c:pt>
                <c:pt idx="204">
                  <c:v>0.273114590987437</c:v>
                </c:pt>
                <c:pt idx="205">
                  <c:v>0.273760153336318</c:v>
                </c:pt>
                <c:pt idx="206">
                  <c:v>0.274511979175631</c:v>
                </c:pt>
                <c:pt idx="207">
                  <c:v>0.275318832816994</c:v>
                </c:pt>
                <c:pt idx="208">
                  <c:v>0.276125728518264</c:v>
                </c:pt>
                <c:pt idx="209">
                  <c:v>0.27687767767098</c:v>
                </c:pt>
                <c:pt idx="210">
                  <c:v>0.277523436183157</c:v>
                </c:pt>
                <c:pt idx="211">
                  <c:v>0.278018996679456</c:v>
                </c:pt>
                <c:pt idx="212">
                  <c:v>0.278330587531084</c:v>
                </c:pt>
                <c:pt idx="213">
                  <c:v>0.278436974336479</c:v>
                </c:pt>
                <c:pt idx="214">
                  <c:v>0.278330907010681</c:v>
                </c:pt>
                <c:pt idx="216">
                  <c:v>0.237614919452309</c:v>
                </c:pt>
                <c:pt idx="217">
                  <c:v>0.237531443812917</c:v>
                </c:pt>
                <c:pt idx="218">
                  <c:v>0.237286387723193</c:v>
                </c:pt>
                <c:pt idx="219">
                  <c:v>0.236896451350637</c:v>
                </c:pt>
                <c:pt idx="220">
                  <c:v>0.236388208214579</c:v>
                </c:pt>
                <c:pt idx="221">
                  <c:v>0.235796294244751</c:v>
                </c:pt>
                <c:pt idx="222">
                  <c:v>0.235161047399921</c:v>
                </c:pt>
                <c:pt idx="223">
                  <c:v>0.234525758702671</c:v>
                </c:pt>
                <c:pt idx="224">
                  <c:v>0.233933722027756</c:v>
                </c:pt>
                <c:pt idx="225">
                  <c:v>0.233425283696092</c:v>
                </c:pt>
                <c:pt idx="226">
                  <c:v>0.233035092939671</c:v>
                </c:pt>
                <c:pt idx="227">
                  <c:v>0.23278974061366</c:v>
                </c:pt>
                <c:pt idx="228">
                  <c:v>0.232705947073575</c:v>
                </c:pt>
                <c:pt idx="229">
                  <c:v>0.232789422710686</c:v>
                </c:pt>
                <c:pt idx="230">
                  <c:v>0.233034478798286</c:v>
                </c:pt>
                <c:pt idx="231">
                  <c:v>0.233424415169016</c:v>
                </c:pt>
                <c:pt idx="232">
                  <c:v>0.233932658303674</c:v>
                </c:pt>
                <c:pt idx="233">
                  <c:v>0.234524572272621</c:v>
                </c:pt>
                <c:pt idx="234">
                  <c:v>0.23515981911715</c:v>
                </c:pt>
                <c:pt idx="235">
                  <c:v>0.2357951078147</c:v>
                </c:pt>
                <c:pt idx="236">
                  <c:v>0.236387144490495</c:v>
                </c:pt>
                <c:pt idx="237">
                  <c:v>0.236895582823558</c:v>
                </c:pt>
                <c:pt idx="238">
                  <c:v>0.237285773581804</c:v>
                </c:pt>
                <c:pt idx="239">
                  <c:v>0.23753112590994</c:v>
                </c:pt>
                <c:pt idx="240">
                  <c:v>0.237614919452304</c:v>
                </c:pt>
                <c:pt idx="241">
                  <c:v>0.237531443817474</c:v>
                </c:pt>
                <c:pt idx="243">
                  <c:v>0.0312790331460993</c:v>
                </c:pt>
                <c:pt idx="244">
                  <c:v>0.0312776621958316</c:v>
                </c:pt>
                <c:pt idx="245">
                  <c:v>0.0312731385944099</c:v>
                </c:pt>
                <c:pt idx="246">
                  <c:v>0.0312657706177948</c:v>
                </c:pt>
                <c:pt idx="247">
                  <c:v>0.0312560603814152</c:v>
                </c:pt>
                <c:pt idx="248">
                  <c:v>0.0312446696218321</c:v>
                </c:pt>
                <c:pt idx="249">
                  <c:v>0.0312323746004852</c:v>
                </c:pt>
                <c:pt idx="250">
                  <c:v>0.0312200132027588</c:v>
                </c:pt>
                <c:pt idx="251">
                  <c:v>0.0312084278374779</c:v>
                </c:pt>
                <c:pt idx="252">
                  <c:v>0.0311984080281389</c:v>
                </c:pt>
                <c:pt idx="253">
                  <c:v>0.0311906366081882</c:v>
                </c:pt>
                <c:pt idx="254">
                  <c:v>0.0311856431870513</c:v>
                </c:pt>
                <c:pt idx="255">
                  <c:v>0.0311837680581259</c:v>
                </c:pt>
                <c:pt idx="256">
                  <c:v>0.0311851390083493</c:v>
                </c:pt>
                <c:pt idx="257">
                  <c:v>0.0311896626097294</c:v>
                </c:pt>
                <c:pt idx="258">
                  <c:v>0.0311970305863086</c:v>
                </c:pt>
                <c:pt idx="259">
                  <c:v>0.0312067408226602</c:v>
                </c:pt>
                <c:pt idx="260">
                  <c:v>0.0312181315822254</c:v>
                </c:pt>
                <c:pt idx="261">
                  <c:v>0.0312304266035656</c:v>
                </c:pt>
                <c:pt idx="262">
                  <c:v>0.0312427880012969</c:v>
                </c:pt>
                <c:pt idx="263">
                  <c:v>0.0312543733665941</c:v>
                </c:pt>
                <c:pt idx="264">
                  <c:v>0.0312643931759595</c:v>
                </c:pt>
                <c:pt idx="265">
                  <c:v>0.0312721645959451</c:v>
                </c:pt>
                <c:pt idx="266">
                  <c:v>0.0312771580171229</c:v>
                </c:pt>
                <c:pt idx="267">
                  <c:v>0.0312790331460924</c:v>
                </c:pt>
                <c:pt idx="268">
                  <c:v>0.0312776621959134</c:v>
                </c:pt>
                <c:pt idx="270">
                  <c:v>0.197102308169552</c:v>
                </c:pt>
                <c:pt idx="271">
                  <c:v>0.197054771713535</c:v>
                </c:pt>
                <c:pt idx="272">
                  <c:v>0.196915119602372</c:v>
                </c:pt>
                <c:pt idx="273">
                  <c:v>0.196692868896631</c:v>
                </c:pt>
                <c:pt idx="274">
                  <c:v>0.196403165614588</c:v>
                </c:pt>
                <c:pt idx="275">
                  <c:v>0.196065752556112</c:v>
                </c:pt>
                <c:pt idx="276">
                  <c:v>0.195703623863484</c:v>
                </c:pt>
                <c:pt idx="277">
                  <c:v>0.195341458008604</c:v>
                </c:pt>
                <c:pt idx="278">
                  <c:v>0.195003935995919</c:v>
                </c:pt>
                <c:pt idx="279">
                  <c:v>0.19471405939276</c:v>
                </c:pt>
                <c:pt idx="280">
                  <c:v>0.194491582810544</c:v>
                </c:pt>
                <c:pt idx="281">
                  <c:v>0.194351667660654</c:v>
                </c:pt>
                <c:pt idx="282">
                  <c:v>0.194303848929313</c:v>
                </c:pt>
                <c:pt idx="283">
                  <c:v>0.19435138538403</c:v>
                </c:pt>
                <c:pt idx="284">
                  <c:v>0.194491037493981</c:v>
                </c:pt>
                <c:pt idx="285">
                  <c:v>0.194713288198681</c:v>
                </c:pt>
                <c:pt idx="286">
                  <c:v>0.195002991479926</c:v>
                </c:pt>
                <c:pt idx="287">
                  <c:v>0.1953404045379</c:v>
                </c:pt>
                <c:pt idx="288">
                  <c:v>0.195702533230357</c:v>
                </c:pt>
                <c:pt idx="289">
                  <c:v>0.196064699085407</c:v>
                </c:pt>
                <c:pt idx="290">
                  <c:v>0.196402221098593</c:v>
                </c:pt>
                <c:pt idx="291">
                  <c:v>0.196692097702549</c:v>
                </c:pt>
                <c:pt idx="292">
                  <c:v>0.196914574285806</c:v>
                </c:pt>
                <c:pt idx="293">
                  <c:v>0.197054489436907</c:v>
                </c:pt>
                <c:pt idx="294">
                  <c:v>0.197102308169548</c:v>
                </c:pt>
                <c:pt idx="295">
                  <c:v>0.197054771716131</c:v>
                </c:pt>
                <c:pt idx="297">
                  <c:v>0.226076719430149</c:v>
                </c:pt>
                <c:pt idx="298">
                  <c:v>0.226010763542711</c:v>
                </c:pt>
                <c:pt idx="299">
                  <c:v>0.225817117950864</c:v>
                </c:pt>
                <c:pt idx="300">
                  <c:v>0.225508979281646</c:v>
                </c:pt>
                <c:pt idx="301">
                  <c:v>0.225107346676095</c:v>
                </c:pt>
                <c:pt idx="302">
                  <c:v>0.224639590732487</c:v>
                </c:pt>
                <c:pt idx="303">
                  <c:v>0.224137588245303</c:v>
                </c:pt>
                <c:pt idx="304">
                  <c:v>0.22363554985437</c:v>
                </c:pt>
                <c:pt idx="305">
                  <c:v>0.223167688646293</c:v>
                </c:pt>
                <c:pt idx="306">
                  <c:v>0.222765888589153</c:v>
                </c:pt>
                <c:pt idx="307">
                  <c:v>0.222457531692777</c:v>
                </c:pt>
                <c:pt idx="308">
                  <c:v>0.22226363197002</c:v>
                </c:pt>
                <c:pt idx="309">
                  <c:v>0.222197403366525</c:v>
                </c:pt>
                <c:pt idx="310">
                  <c:v>0.22226335925216</c:v>
                </c:pt>
                <c:pt idx="311">
                  <c:v>0.222457004842329</c:v>
                </c:pt>
                <c:pt idx="312">
                  <c:v>0.222765143510104</c:v>
                </c:pt>
                <c:pt idx="313">
                  <c:v>0.223166776114548</c:v>
                </c:pt>
                <c:pt idx="314">
                  <c:v>0.22363453205746</c:v>
                </c:pt>
                <c:pt idx="315">
                  <c:v>0.224136534544406</c:v>
                </c:pt>
                <c:pt idx="316">
                  <c:v>0.224638572935576</c:v>
                </c:pt>
                <c:pt idx="317">
                  <c:v>0.225106434144348</c:v>
                </c:pt>
                <c:pt idx="318">
                  <c:v>0.225508234202594</c:v>
                </c:pt>
                <c:pt idx="319">
                  <c:v>0.225816591100412</c:v>
                </c:pt>
                <c:pt idx="320">
                  <c:v>0.226010490824848</c:v>
                </c:pt>
                <c:pt idx="321">
                  <c:v>0.226076719430145</c:v>
                </c:pt>
                <c:pt idx="322">
                  <c:v>0.226010763546312</c:v>
                </c:pt>
                <c:pt idx="324">
                  <c:v>0.266312015635937</c:v>
                </c:pt>
                <c:pt idx="325">
                  <c:v>0.266242117674944</c:v>
                </c:pt>
                <c:pt idx="326">
                  <c:v>0.266036998000605</c:v>
                </c:pt>
                <c:pt idx="327">
                  <c:v>0.265710635179719</c:v>
                </c:pt>
                <c:pt idx="328">
                  <c:v>0.265285270299138</c:v>
                </c:pt>
                <c:pt idx="329">
                  <c:v>0.264789891272459</c:v>
                </c:pt>
                <c:pt idx="330">
                  <c:v>0.264258257361621</c:v>
                </c:pt>
                <c:pt idx="331">
                  <c:v>0.263726598538998</c:v>
                </c:pt>
                <c:pt idx="332">
                  <c:v>0.263231146474664</c:v>
                </c:pt>
                <c:pt idx="333">
                  <c:v>0.262805665407951</c:v>
                </c:pt>
                <c:pt idx="334">
                  <c:v>0.26247915117035</c:v>
                </c:pt>
                <c:pt idx="335">
                  <c:v>0.262273855167512</c:v>
                </c:pt>
                <c:pt idx="336">
                  <c:v>0.262203767982732</c:v>
                </c:pt>
                <c:pt idx="337">
                  <c:v>0.262273665941817</c:v>
                </c:pt>
                <c:pt idx="338">
                  <c:v>0.262478785614377</c:v>
                </c:pt>
                <c:pt idx="339">
                  <c:v>0.262805148433736</c:v>
                </c:pt>
                <c:pt idx="340">
                  <c:v>0.263230513313145</c:v>
                </c:pt>
                <c:pt idx="341">
                  <c:v>0.263725892339088</c:v>
                </c:pt>
                <c:pt idx="342">
                  <c:v>0.264257526249674</c:v>
                </c:pt>
                <c:pt idx="343">
                  <c:v>0.264789185072547</c:v>
                </c:pt>
                <c:pt idx="344">
                  <c:v>0.265284637137618</c:v>
                </c:pt>
                <c:pt idx="345">
                  <c:v>0.265710118205502</c:v>
                </c:pt>
                <c:pt idx="346">
                  <c:v>0.26603663244463</c:v>
                </c:pt>
                <c:pt idx="347">
                  <c:v>0.266241928449246</c:v>
                </c:pt>
                <c:pt idx="348">
                  <c:v>0.266312015635935</c:v>
                </c:pt>
                <c:pt idx="349">
                  <c:v>0.266242117678759</c:v>
                </c:pt>
                <c:pt idx="351">
                  <c:v>0.0281974010208404</c:v>
                </c:pt>
                <c:pt idx="352">
                  <c:v>0.0281964952685504</c:v>
                </c:pt>
                <c:pt idx="353">
                  <c:v>0.0281938289084033</c:v>
                </c:pt>
                <c:pt idx="354">
                  <c:v>0.0281895836484362</c:v>
                </c:pt>
                <c:pt idx="355">
                  <c:v>0.0281840487960996</c:v>
                </c:pt>
                <c:pt idx="356">
                  <c:v>0.0281776015424327</c:v>
                </c:pt>
                <c:pt idx="357">
                  <c:v>0.0281706812571171</c:v>
                </c:pt>
                <c:pt idx="358">
                  <c:v>0.0281637595461599</c:v>
                </c:pt>
                <c:pt idx="359">
                  <c:v>0.028157308112723</c:v>
                </c:pt>
                <c:pt idx="360">
                  <c:v>0.0281517666113326</c:v>
                </c:pt>
                <c:pt idx="361">
                  <c:v>0.0281475126861499</c:v>
                </c:pt>
                <c:pt idx="362">
                  <c:v>0.0281448362351454</c:v>
                </c:pt>
                <c:pt idx="363">
                  <c:v>0.0281439196540317</c:v>
                </c:pt>
                <c:pt idx="364">
                  <c:v>0.0281448254062967</c:v>
                </c:pt>
                <c:pt idx="365">
                  <c:v>0.0281474917664207</c:v>
                </c:pt>
                <c:pt idx="366">
                  <c:v>0.0281517370263679</c:v>
                </c:pt>
                <c:pt idx="367">
                  <c:v>0.0281572718786892</c:v>
                </c:pt>
                <c:pt idx="368">
                  <c:v>0.0281637191323466</c:v>
                </c:pt>
                <c:pt idx="369">
                  <c:v>0.0281706394176588</c:v>
                </c:pt>
                <c:pt idx="370">
                  <c:v>0.0281775611286193</c:v>
                </c:pt>
                <c:pt idx="371">
                  <c:v>0.0281840125620658</c:v>
                </c:pt>
                <c:pt idx="372">
                  <c:v>0.0281895540634714</c:v>
                </c:pt>
                <c:pt idx="373">
                  <c:v>0.028193807988674</c:v>
                </c:pt>
                <c:pt idx="374">
                  <c:v>0.0281964844397016</c:v>
                </c:pt>
                <c:pt idx="375">
                  <c:v>0.0281974010208402</c:v>
                </c:pt>
                <c:pt idx="376">
                  <c:v>0.0281964952686</c:v>
                </c:pt>
                <c:pt idx="378">
                  <c:v>0.269542761916784</c:v>
                </c:pt>
                <c:pt idx="379">
                  <c:v>0.269465623366199</c:v>
                </c:pt>
                <c:pt idx="380">
                  <c:v>0.269239222022343</c:v>
                </c:pt>
                <c:pt idx="381">
                  <c:v>0.268878986762619</c:v>
                </c:pt>
                <c:pt idx="382">
                  <c:v>0.268409467024605</c:v>
                </c:pt>
                <c:pt idx="383">
                  <c:v>0.267862659802455</c:v>
                </c:pt>
                <c:pt idx="384">
                  <c:v>0.267275829104633</c:v>
                </c:pt>
                <c:pt idx="385">
                  <c:v>0.26668896647332</c:v>
                </c:pt>
                <c:pt idx="386">
                  <c:v>0.266142065626914</c:v>
                </c:pt>
                <c:pt idx="387">
                  <c:v>0.265672396954216</c:v>
                </c:pt>
                <c:pt idx="388">
                  <c:v>0.265311967599034</c:v>
                </c:pt>
                <c:pt idx="389">
                  <c:v>0.265085340226229</c:v>
                </c:pt>
                <c:pt idx="390">
                  <c:v>0.265007959116704</c:v>
                </c:pt>
                <c:pt idx="391">
                  <c:v>0.265085097665182</c:v>
                </c:pt>
                <c:pt idx="392">
                  <c:v>0.265311499007075</c:v>
                </c:pt>
                <c:pt idx="393">
                  <c:v>0.265671734265112</c:v>
                </c:pt>
                <c:pt idx="394">
                  <c:v>0.266141254001833</c:v>
                </c:pt>
                <c:pt idx="395">
                  <c:v>0.266688061223169</c:v>
                </c:pt>
                <c:pt idx="396">
                  <c:v>0.267274891920714</c:v>
                </c:pt>
                <c:pt idx="397">
                  <c:v>0.267861754552303</c:v>
                </c:pt>
                <c:pt idx="398">
                  <c:v>0.268408655399522</c:v>
                </c:pt>
                <c:pt idx="399">
                  <c:v>0.268878324073513</c:v>
                </c:pt>
                <c:pt idx="400">
                  <c:v>0.269238753430381</c:v>
                </c:pt>
                <c:pt idx="401">
                  <c:v>0.269465380805149</c:v>
                </c:pt>
                <c:pt idx="402">
                  <c:v>0.269542761916781</c:v>
                </c:pt>
                <c:pt idx="403">
                  <c:v>0.269465623370409</c:v>
                </c:pt>
                <c:pt idx="405">
                  <c:v>0.312283842340859</c:v>
                </c:pt>
                <c:pt idx="406">
                  <c:v>0.31212426394136</c:v>
                </c:pt>
                <c:pt idx="407">
                  <c:v>0.311656068257931</c:v>
                </c:pt>
                <c:pt idx="408">
                  <c:v>0.310911162052595</c:v>
                </c:pt>
                <c:pt idx="409">
                  <c:v>0.309940309452114</c:v>
                </c:pt>
                <c:pt idx="410">
                  <c:v>0.308809672456651</c:v>
                </c:pt>
                <c:pt idx="411">
                  <c:v>0.307596302108806</c:v>
                </c:pt>
                <c:pt idx="412">
                  <c:v>0.306382887592407</c:v>
                </c:pt>
                <c:pt idx="413">
                  <c:v>0.305252121101297</c:v>
                </c:pt>
                <c:pt idx="414">
                  <c:v>0.30428106250299</c:v>
                </c:pt>
                <c:pt idx="415">
                  <c:v>0.303535887836059</c:v>
                </c:pt>
                <c:pt idx="416">
                  <c:v>0.303067379522482</c:v>
                </c:pt>
                <c:pt idx="417">
                  <c:v>0.302907465629509</c:v>
                </c:pt>
                <c:pt idx="418">
                  <c:v>0.303067044024652</c:v>
                </c:pt>
                <c:pt idx="419">
                  <c:v>0.303535239704021</c:v>
                </c:pt>
                <c:pt idx="420">
                  <c:v>0.304280145905872</c:v>
                </c:pt>
                <c:pt idx="421">
                  <c:v>0.305250998503678</c:v>
                </c:pt>
                <c:pt idx="422">
                  <c:v>0.306381635497459</c:v>
                </c:pt>
                <c:pt idx="423">
                  <c:v>0.30759500584473</c:v>
                </c:pt>
                <c:pt idx="424">
                  <c:v>0.308808420361701</c:v>
                </c:pt>
                <c:pt idx="425">
                  <c:v>0.309939186854492</c:v>
                </c:pt>
                <c:pt idx="426">
                  <c:v>0.310910245455474</c:v>
                </c:pt>
                <c:pt idx="427">
                  <c:v>0.31165542012589</c:v>
                </c:pt>
                <c:pt idx="428">
                  <c:v>0.312123928443526</c:v>
                </c:pt>
                <c:pt idx="429">
                  <c:v>0.312283842340854</c:v>
                </c:pt>
                <c:pt idx="430">
                  <c:v>0.312124263950067</c:v>
                </c:pt>
                <c:pt idx="432">
                  <c:v>0.340692595459712</c:v>
                </c:pt>
                <c:pt idx="433">
                  <c:v>0.340427288185015</c:v>
                </c:pt>
                <c:pt idx="434">
                  <c:v>0.33964898044106</c:v>
                </c:pt>
                <c:pt idx="435">
                  <c:v>0.338410712614264</c:v>
                </c:pt>
                <c:pt idx="436">
                  <c:v>0.336796870610498</c:v>
                </c:pt>
                <c:pt idx="437">
                  <c:v>0.334917435095067</c:v>
                </c:pt>
                <c:pt idx="438">
                  <c:v>0.332900486492143</c:v>
                </c:pt>
                <c:pt idx="439">
                  <c:v>0.330883476515538</c:v>
                </c:pt>
                <c:pt idx="440">
                  <c:v>0.329003861061578</c:v>
                </c:pt>
                <c:pt idx="441">
                  <c:v>0.32738973281695</c:v>
                </c:pt>
                <c:pt idx="442">
                  <c:v>0.3261510919538</c:v>
                </c:pt>
                <c:pt idx="443">
                  <c:v>0.32537234979981</c:v>
                </c:pt>
                <c:pt idx="444">
                  <c:v>0.325106576345722</c:v>
                </c:pt>
                <c:pt idx="445">
                  <c:v>0.325371883613179</c:v>
                </c:pt>
                <c:pt idx="446">
                  <c:v>0.326150191350386</c:v>
                </c:pt>
                <c:pt idx="447">
                  <c:v>0.327388459171387</c:v>
                </c:pt>
                <c:pt idx="448">
                  <c:v>0.329002301170708</c:v>
                </c:pt>
                <c:pt idx="449">
                  <c:v>0.330881736683343</c:v>
                </c:pt>
                <c:pt idx="450">
                  <c:v>0.332898685285313</c:v>
                </c:pt>
                <c:pt idx="451">
                  <c:v>0.33491569526287</c:v>
                </c:pt>
                <c:pt idx="452">
                  <c:v>0.336795310719624</c:v>
                </c:pt>
                <c:pt idx="453">
                  <c:v>0.338409438968698</c:v>
                </c:pt>
                <c:pt idx="454">
                  <c:v>0.339648079837641</c:v>
                </c:pt>
                <c:pt idx="455">
                  <c:v>0.340426821998377</c:v>
                </c:pt>
                <c:pt idx="456">
                  <c:v>0.340692595459706</c:v>
                </c:pt>
                <c:pt idx="457">
                  <c:v>0.340427288199489</c:v>
                </c:pt>
                <c:pt idx="459">
                  <c:v>0.377821283749528</c:v>
                </c:pt>
                <c:pt idx="460">
                  <c:v>0.377474391010541</c:v>
                </c:pt>
                <c:pt idx="461">
                  <c:v>0.376456844730105</c:v>
                </c:pt>
                <c:pt idx="462">
                  <c:v>0.374837989005498</c:v>
                </c:pt>
                <c:pt idx="463">
                  <c:v>0.372728146178816</c:v>
                </c:pt>
                <c:pt idx="464">
                  <c:v>0.370271098551691</c:v>
                </c:pt>
                <c:pt idx="465">
                  <c:v>0.367634289859067</c:v>
                </c:pt>
                <c:pt idx="466">
                  <c:v>0.364997414255406</c:v>
                </c:pt>
                <c:pt idx="467">
                  <c:v>0.362540170455047</c:v>
                </c:pt>
                <c:pt idx="468">
                  <c:v>0.360430015561816</c:v>
                </c:pt>
                <c:pt idx="469">
                  <c:v>0.358810753144163</c:v>
                </c:pt>
                <c:pt idx="470">
                  <c:v>0.357792733259645</c:v>
                </c:pt>
                <c:pt idx="471">
                  <c:v>0.357445332280874</c:v>
                </c:pt>
                <c:pt idx="472">
                  <c:v>0.357792225010395</c:v>
                </c:pt>
                <c:pt idx="473">
                  <c:v>0.35880977128201</c:v>
                </c:pt>
                <c:pt idx="474">
                  <c:v>0.360428626999042</c:v>
                </c:pt>
                <c:pt idx="475">
                  <c:v>0.362538469819911</c:v>
                </c:pt>
                <c:pt idx="476">
                  <c:v>0.364995517443382</c:v>
                </c:pt>
                <c:pt idx="477">
                  <c:v>0.367632326134759</c:v>
                </c:pt>
                <c:pt idx="478">
                  <c:v>0.370269201739665</c:v>
                </c:pt>
                <c:pt idx="479">
                  <c:v>0.372726445543677</c:v>
                </c:pt>
                <c:pt idx="480">
                  <c:v>0.37483660044272</c:v>
                </c:pt>
                <c:pt idx="481">
                  <c:v>0.376455862867946</c:v>
                </c:pt>
                <c:pt idx="482">
                  <c:v>0.377473882761285</c:v>
                </c:pt>
                <c:pt idx="483">
                  <c:v>0.377821283749521</c:v>
                </c:pt>
                <c:pt idx="484">
                  <c:v>0.377474391029466</c:v>
                </c:pt>
                <c:pt idx="486">
                  <c:v>0.271376470450582</c:v>
                </c:pt>
                <c:pt idx="487">
                  <c:v>0.271344733584184</c:v>
                </c:pt>
                <c:pt idx="488">
                  <c:v>0.271251583712958</c:v>
                </c:pt>
                <c:pt idx="489">
                  <c:v>0.271103368846675</c:v>
                </c:pt>
                <c:pt idx="490">
                  <c:v>0.270910189583513</c:v>
                </c:pt>
                <c:pt idx="491">
                  <c:v>0.270685210770984</c:v>
                </c:pt>
                <c:pt idx="492">
                  <c:v>0.27044376434333</c:v>
                </c:pt>
                <c:pt idx="493">
                  <c:v>0.27020230447555</c:v>
                </c:pt>
                <c:pt idx="494">
                  <c:v>0.269977286258565</c:v>
                </c:pt>
                <c:pt idx="495">
                  <c:v>0.269784044311967</c:v>
                </c:pt>
                <c:pt idx="496">
                  <c:v>0.269635747755039</c:v>
                </c:pt>
                <c:pt idx="497">
                  <c:v>0.269542502753042</c:v>
                </c:pt>
                <c:pt idx="498">
                  <c:v>0.269510663798752</c:v>
                </c:pt>
                <c:pt idx="499">
                  <c:v>0.269542400664283</c:v>
                </c:pt>
                <c:pt idx="500">
                  <c:v>0.269635550534702</c:v>
                </c:pt>
                <c:pt idx="501">
                  <c:v>0.269783765400291</c:v>
                </c:pt>
                <c:pt idx="502">
                  <c:v>0.26997694466292</c:v>
                </c:pt>
                <c:pt idx="503">
                  <c:v>0.270201923475115</c:v>
                </c:pt>
                <c:pt idx="504">
                  <c:v>0.270443369902655</c:v>
                </c:pt>
                <c:pt idx="505">
                  <c:v>0.270684829770548</c:v>
                </c:pt>
                <c:pt idx="506">
                  <c:v>0.270909847987868</c:v>
                </c:pt>
                <c:pt idx="507">
                  <c:v>0.271103089934998</c:v>
                </c:pt>
                <c:pt idx="508">
                  <c:v>0.271251386492619</c:v>
                </c:pt>
                <c:pt idx="509">
                  <c:v>0.271344631495424</c:v>
                </c:pt>
                <c:pt idx="510">
                  <c:v>0.271376470450581</c:v>
                </c:pt>
                <c:pt idx="511">
                  <c:v>0.271344733585917</c:v>
                </c:pt>
                <c:pt idx="513">
                  <c:v>0.149175872693256</c:v>
                </c:pt>
                <c:pt idx="514">
                  <c:v>0.149058027409789</c:v>
                </c:pt>
                <c:pt idx="515">
                  <c:v>0.148711254692733</c:v>
                </c:pt>
                <c:pt idx="516">
                  <c:v>0.148159186529634</c:v>
                </c:pt>
                <c:pt idx="517">
                  <c:v>0.147439445453385</c:v>
                </c:pt>
                <c:pt idx="518">
                  <c:v>0.146601080628793</c:v>
                </c:pt>
                <c:pt idx="519">
                  <c:v>0.145701225233061</c:v>
                </c:pt>
                <c:pt idx="520">
                  <c:v>0.144801202924187</c:v>
                </c:pt>
                <c:pt idx="521">
                  <c:v>0.143962348735024</c:v>
                </c:pt>
                <c:pt idx="522">
                  <c:v>0.143241829192162</c:v>
                </c:pt>
                <c:pt idx="523">
                  <c:v>0.142688746511621</c:v>
                </c:pt>
                <c:pt idx="524">
                  <c:v>0.14234079236398</c:v>
                </c:pt>
                <c:pt idx="525">
                  <c:v>0.142221679249328</c:v>
                </c:pt>
                <c:pt idx="526">
                  <c:v>0.142339524529564</c:v>
                </c:pt>
                <c:pt idx="527">
                  <c:v>0.142686297243608</c:v>
                </c:pt>
                <c:pt idx="528">
                  <c:v>0.143238365404121</c:v>
                </c:pt>
                <c:pt idx="529">
                  <c:v>0.143958106478384</c:v>
                </c:pt>
                <c:pt idx="530">
                  <c:v>0.144796471301727</c:v>
                </c:pt>
                <c:pt idx="531">
                  <c:v>0.145696326697032</c:v>
                </c:pt>
                <c:pt idx="532">
                  <c:v>0.146596349006329</c:v>
                </c:pt>
                <c:pt idx="533">
                  <c:v>0.147435203196736</c:v>
                </c:pt>
                <c:pt idx="534">
                  <c:v>0.14815572274158</c:v>
                </c:pt>
                <c:pt idx="535">
                  <c:v>0.148708805424706</c:v>
                </c:pt>
                <c:pt idx="536">
                  <c:v>0.149056759575356</c:v>
                </c:pt>
                <c:pt idx="537">
                  <c:v>0.149175872693238</c:v>
                </c:pt>
                <c:pt idx="538">
                  <c:v>0.149058027416233</c:v>
                </c:pt>
                <c:pt idx="540">
                  <c:v>0.0481515677693227</c:v>
                </c:pt>
                <c:pt idx="541">
                  <c:v>0.0481350721644374</c:v>
                </c:pt>
                <c:pt idx="542">
                  <c:v>0.0480859110886888</c:v>
                </c:pt>
                <c:pt idx="543">
                  <c:v>0.048007434788139</c:v>
                </c:pt>
                <c:pt idx="544">
                  <c:v>0.0479049912929702</c:v>
                </c:pt>
                <c:pt idx="545">
                  <c:v>0.0477855619580663</c:v>
                </c:pt>
                <c:pt idx="546">
                  <c:v>0.0476572856952163</c:v>
                </c:pt>
                <c:pt idx="547">
                  <c:v>0.0475289043197269</c:v>
                </c:pt>
                <c:pt idx="548">
                  <c:v>0.0474091668101577</c:v>
                </c:pt>
                <c:pt idx="549">
                  <c:v>0.0473062330798916</c:v>
                </c:pt>
                <c:pt idx="550">
                  <c:v>0.0472271178925243</c:v>
                </c:pt>
                <c:pt idx="551">
                  <c:v>0.0471772128173186</c:v>
                </c:pt>
                <c:pt idx="552">
                  <c:v>0.04715991880267</c:v>
                </c:pt>
                <c:pt idx="553">
                  <c:v>0.0471764144070944</c:v>
                </c:pt>
                <c:pt idx="554">
                  <c:v>0.0472255754824132</c:v>
                </c:pt>
                <c:pt idx="555">
                  <c:v>0.0473040517825934</c:v>
                </c:pt>
                <c:pt idx="556">
                  <c:v>0.0474064952774782</c:v>
                </c:pt>
                <c:pt idx="557">
                  <c:v>0.047525924612203</c:v>
                </c:pt>
                <c:pt idx="558">
                  <c:v>0.0476542008749909</c:v>
                </c:pt>
                <c:pt idx="559">
                  <c:v>0.0477825822505395</c:v>
                </c:pt>
                <c:pt idx="560">
                  <c:v>0.0479023197602852</c:v>
                </c:pt>
                <c:pt idx="561">
                  <c:v>0.048005253490833</c:v>
                </c:pt>
                <c:pt idx="562">
                  <c:v>0.0480843686785681</c:v>
                </c:pt>
                <c:pt idx="563">
                  <c:v>0.0481342737542025</c:v>
                </c:pt>
                <c:pt idx="564">
                  <c:v>0.0481515677693116</c:v>
                </c:pt>
                <c:pt idx="565">
                  <c:v>0.048135072165348</c:v>
                </c:pt>
                <c:pt idx="567">
                  <c:v>0.235357665867994</c:v>
                </c:pt>
                <c:pt idx="568">
                  <c:v>0.235348524849439</c:v>
                </c:pt>
                <c:pt idx="569">
                  <c:v>0.235321692632413</c:v>
                </c:pt>
                <c:pt idx="570">
                  <c:v>0.235278997788162</c:v>
                </c:pt>
                <c:pt idx="571">
                  <c:v>0.235223349899758</c:v>
                </c:pt>
                <c:pt idx="572">
                  <c:v>0.235158541278824</c:v>
                </c:pt>
                <c:pt idx="573">
                  <c:v>0.235088988525766</c:v>
                </c:pt>
                <c:pt idx="574">
                  <c:v>0.235019431545752</c:v>
                </c:pt>
                <c:pt idx="575">
                  <c:v>0.234954610532012</c:v>
                </c:pt>
                <c:pt idx="576">
                  <c:v>0.234898942929499</c:v>
                </c:pt>
                <c:pt idx="577">
                  <c:v>0.234856222393322</c:v>
                </c:pt>
                <c:pt idx="578">
                  <c:v>0.234829360257415</c:v>
                </c:pt>
                <c:pt idx="579">
                  <c:v>0.234820187131945</c:v>
                </c:pt>
                <c:pt idx="580">
                  <c:v>0.234829328150251</c:v>
                </c:pt>
                <c:pt idx="581">
                  <c:v>0.234856160367043</c:v>
                </c:pt>
                <c:pt idx="582">
                  <c:v>0.234898855211095</c:v>
                </c:pt>
                <c:pt idx="583">
                  <c:v>0.234954503099346</c:v>
                </c:pt>
                <c:pt idx="584">
                  <c:v>0.235019311720183</c:v>
                </c:pt>
                <c:pt idx="585">
                  <c:v>0.235088864473208</c:v>
                </c:pt>
                <c:pt idx="586">
                  <c:v>0.235158421453255</c:v>
                </c:pt>
                <c:pt idx="587">
                  <c:v>0.235223242467092</c:v>
                </c:pt>
                <c:pt idx="588">
                  <c:v>0.235278910069757</c:v>
                </c:pt>
                <c:pt idx="589">
                  <c:v>0.235321630606134</c:v>
                </c:pt>
                <c:pt idx="590">
                  <c:v>0.235348492742274</c:v>
                </c:pt>
                <c:pt idx="591">
                  <c:v>0.235357665867994</c:v>
                </c:pt>
                <c:pt idx="592">
                  <c:v>0.235348524849938</c:v>
                </c:pt>
                <c:pt idx="594">
                  <c:v>0.125550029665571</c:v>
                </c:pt>
                <c:pt idx="595">
                  <c:v>0.125496012067183</c:v>
                </c:pt>
                <c:pt idx="596">
                  <c:v>0.125336797677935</c:v>
                </c:pt>
                <c:pt idx="597">
                  <c:v>0.125083236695316</c:v>
                </c:pt>
                <c:pt idx="598">
                  <c:v>0.124752608881221</c:v>
                </c:pt>
                <c:pt idx="599">
                  <c:v>0.124367445974743</c:v>
                </c:pt>
                <c:pt idx="600">
                  <c:v>0.123953996191386</c:v>
                </c:pt>
                <c:pt idx="601">
                  <c:v>0.123540435450563</c:v>
                </c:pt>
                <c:pt idx="602">
                  <c:v>0.123154947233257</c:v>
                </c:pt>
                <c:pt idx="603">
                  <c:v>0.122823801924368</c:v>
                </c:pt>
                <c:pt idx="604">
                  <c:v>0.122569566529402</c:v>
                </c:pt>
                <c:pt idx="605">
                  <c:v>0.122409566770342</c:v>
                </c:pt>
                <c:pt idx="606">
                  <c:v>0.122354706366332</c:v>
                </c:pt>
                <c:pt idx="607">
                  <c:v>0.122408723963234</c:v>
                </c:pt>
                <c:pt idx="608">
                  <c:v>0.122567938351098</c:v>
                </c:pt>
                <c:pt idx="609">
                  <c:v>0.122821499332529</c:v>
                </c:pt>
                <c:pt idx="610">
                  <c:v>0.123152127145711</c:v>
                </c:pt>
                <c:pt idx="611">
                  <c:v>0.123537290051615</c:v>
                </c:pt>
                <c:pt idx="612">
                  <c:v>0.123950739834775</c:v>
                </c:pt>
                <c:pt idx="613">
                  <c:v>0.124364300575792</c:v>
                </c:pt>
                <c:pt idx="614">
                  <c:v>0.124749788793669</c:v>
                </c:pt>
                <c:pt idx="615">
                  <c:v>0.125080934103468</c:v>
                </c:pt>
                <c:pt idx="616">
                  <c:v>0.125335169499622</c:v>
                </c:pt>
                <c:pt idx="617">
                  <c:v>0.125495169260064</c:v>
                </c:pt>
                <c:pt idx="618">
                  <c:v>0.125550029665559</c:v>
                </c:pt>
                <c:pt idx="619">
                  <c:v>0.125496012070141</c:v>
                </c:pt>
              </c:numCache>
            </c:numRef>
          </c:xVal>
          <c:yVal>
            <c:numRef>
              <c:f>'[6]Hidden Data'!$N$3:$N$622</c:f>
              <c:numCache>
                <c:formatCode>General</c:formatCode>
                <c:ptCount val="620"/>
                <c:pt idx="0">
                  <c:v>0.00338594488046333</c:v>
                </c:pt>
                <c:pt idx="1">
                  <c:v>0.00337520976874679</c:v>
                </c:pt>
                <c:pt idx="2">
                  <c:v>0.00336408751229281</c:v>
                </c:pt>
                <c:pt idx="3">
                  <c:v>0.0033533360744966</c:v>
                </c:pt>
                <c:pt idx="4">
                  <c:v>0.00334368814807472</c:v>
                </c:pt>
                <c:pt idx="5">
                  <c:v>0.00333580122326737</c:v>
                </c:pt>
                <c:pt idx="6">
                  <c:v>0.0033302127809652</c:v>
                </c:pt>
                <c:pt idx="7">
                  <c:v>0.0033273036642749</c:v>
                </c:pt>
                <c:pt idx="8">
                  <c:v>0.00332727212469091</c:v>
                </c:pt>
                <c:pt idx="9">
                  <c:v>0.00333012031158376</c:v>
                </c:pt>
                <c:pt idx="10">
                  <c:v>0.00333565412572399</c:v>
                </c:pt>
                <c:pt idx="11">
                  <c:v>0.00334349644682386</c:v>
                </c:pt>
                <c:pt idx="12">
                  <c:v>0.00335311283366169</c:v>
                </c:pt>
                <c:pt idx="13">
                  <c:v>0.00336384794536778</c:v>
                </c:pt>
                <c:pt idx="14">
                  <c:v>0.00337497020182165</c:v>
                </c:pt>
                <c:pt idx="15">
                  <c:v>0.00338572163962809</c:v>
                </c:pt>
                <c:pt idx="16">
                  <c:v>0.00339536956606983</c:v>
                </c:pt>
                <c:pt idx="17">
                  <c:v>0.00340325649090533</c:v>
                </c:pt>
                <c:pt idx="18">
                  <c:v>0.00340884493324202</c:v>
                </c:pt>
                <c:pt idx="19">
                  <c:v>0.00341175404997086</c:v>
                </c:pt>
                <c:pt idx="20">
                  <c:v>0.00341178558959478</c:v>
                </c:pt>
                <c:pt idx="21">
                  <c:v>0.00340893740274052</c:v>
                </c:pt>
                <c:pt idx="22">
                  <c:v>0.00340340358863493</c:v>
                </c:pt>
                <c:pt idx="23">
                  <c:v>0.00339556126756336</c:v>
                </c:pt>
                <c:pt idx="24">
                  <c:v>0.0033859448807456</c:v>
                </c:pt>
                <c:pt idx="25">
                  <c:v>0.00337520976904995</c:v>
                </c:pt>
                <c:pt idx="27">
                  <c:v>0.00329676886704587</c:v>
                </c:pt>
                <c:pt idx="28">
                  <c:v>0.00328848106609844</c:v>
                </c:pt>
                <c:pt idx="29">
                  <c:v>0.00327969893387329</c:v>
                </c:pt>
                <c:pt idx="30">
                  <c:v>0.00327102095816703</c:v>
                </c:pt>
                <c:pt idx="31">
                  <c:v>0.00326303852868168</c:v>
                </c:pt>
                <c:pt idx="32">
                  <c:v>0.00325629563479383</c:v>
                </c:pt>
                <c:pt idx="33">
                  <c:v>0.00325125179357773</c:v>
                </c:pt>
                <c:pt idx="34">
                  <c:v>0.00324825073447615</c:v>
                </c:pt>
                <c:pt idx="35">
                  <c:v>0.00324749697470691</c:v>
                </c:pt>
                <c:pt idx="36">
                  <c:v>0.00324904188175251</c:v>
                </c:pt>
                <c:pt idx="37">
                  <c:v>0.00325278017275112</c:v>
                </c:pt>
                <c:pt idx="38">
                  <c:v>0.00325845708934958</c:v>
                </c:pt>
                <c:pt idx="39">
                  <c:v>0.00326568575906413</c:v>
                </c:pt>
                <c:pt idx="40">
                  <c:v>0.00327397356000078</c:v>
                </c:pt>
                <c:pt idx="41">
                  <c:v>0.00328275569222323</c:v>
                </c:pt>
                <c:pt idx="42">
                  <c:v>0.00329143366793503</c:v>
                </c:pt>
                <c:pt idx="43">
                  <c:v>0.00329941609743381</c:v>
                </c:pt>
                <c:pt idx="44">
                  <c:v>0.00330615899134204</c:v>
                </c:pt>
                <c:pt idx="45">
                  <c:v>0.00331120283258408</c:v>
                </c:pt>
                <c:pt idx="46">
                  <c:v>0.00331420389171541</c:v>
                </c:pt>
                <c:pt idx="47">
                  <c:v>0.00331495765151618</c:v>
                </c:pt>
                <c:pt idx="48">
                  <c:v>0.00331341274450173</c:v>
                </c:pt>
                <c:pt idx="49">
                  <c:v>0.00330967445353178</c:v>
                </c:pt>
                <c:pt idx="50">
                  <c:v>0.00330399753695753</c:v>
                </c:pt>
                <c:pt idx="51">
                  <c:v>0.00329676886726108</c:v>
                </c:pt>
                <c:pt idx="52">
                  <c:v>0.0032884810663352</c:v>
                </c:pt>
                <c:pt idx="54">
                  <c:v>0.00342426806501828</c:v>
                </c:pt>
                <c:pt idx="55">
                  <c:v>0.00342080974129232</c:v>
                </c:pt>
                <c:pt idx="56">
                  <c:v>0.00341725722535474</c:v>
                </c:pt>
                <c:pt idx="57">
                  <c:v>0.00341385261529532</c:v>
                </c:pt>
                <c:pt idx="58">
                  <c:v>0.00341082792966269</c:v>
                </c:pt>
                <c:pt idx="59">
                  <c:v>0.00340838929578372</c:v>
                </c:pt>
                <c:pt idx="60">
                  <c:v>0.00340670290252685</c:v>
                </c:pt>
                <c:pt idx="61">
                  <c:v>0.00340588367480539</c:v>
                </c:pt>
                <c:pt idx="62">
                  <c:v>0.00340598744163457</c:v>
                </c:pt>
                <c:pt idx="63">
                  <c:v>0.0034070071314765</c:v>
                </c:pt>
                <c:pt idx="64">
                  <c:v>0.00340887325415372</c:v>
                </c:pt>
                <c:pt idx="65">
                  <c:v>0.00341145863648998</c:v>
                </c:pt>
                <c:pt idx="66">
                  <c:v>0.00341458708895201</c:v>
                </c:pt>
                <c:pt idx="67">
                  <c:v>0.00341804541267503</c:v>
                </c:pt>
                <c:pt idx="68">
                  <c:v>0.00342159792861298</c:v>
                </c:pt>
                <c:pt idx="69">
                  <c:v>0.00342500253867606</c:v>
                </c:pt>
                <c:pt idx="70">
                  <c:v>0.00342802722431539</c:v>
                </c:pt>
                <c:pt idx="71">
                  <c:v>0.00343046585820364</c:v>
                </c:pt>
                <c:pt idx="72">
                  <c:v>0.00343215225147174</c:v>
                </c:pt>
                <c:pt idx="73">
                  <c:v>0.00343297147920562</c:v>
                </c:pt>
                <c:pt idx="74">
                  <c:v>0.00343286771238919</c:v>
                </c:pt>
                <c:pt idx="75">
                  <c:v>0.00343184802255948</c:v>
                </c:pt>
                <c:pt idx="76">
                  <c:v>0.00342998189989312</c:v>
                </c:pt>
                <c:pt idx="77">
                  <c:v>0.00342739651756561</c:v>
                </c:pt>
                <c:pt idx="78">
                  <c:v>0.00342426806510963</c:v>
                </c:pt>
                <c:pt idx="79">
                  <c:v>0.00342080974138956</c:v>
                </c:pt>
                <c:pt idx="81">
                  <c:v>0.00340370135786315</c:v>
                </c:pt>
                <c:pt idx="82">
                  <c:v>0.00339996500761772</c:v>
                </c:pt>
                <c:pt idx="83">
                  <c:v>0.00339624512015647</c:v>
                </c:pt>
                <c:pt idx="84">
                  <c:v>0.00339279519966191</c:v>
                </c:pt>
                <c:pt idx="85">
                  <c:v>0.00338985035251393</c:v>
                </c:pt>
                <c:pt idx="86">
                  <c:v>0.00338761126517864</c:v>
                </c:pt>
                <c:pt idx="87">
                  <c:v>0.00338623052775731</c:v>
                </c:pt>
                <c:pt idx="88">
                  <c:v>0.00338580223522322</c:v>
                </c:pt>
                <c:pt idx="89">
                  <c:v>0.00338635557500471</c:v>
                </c:pt>
                <c:pt idx="90">
                  <c:v>0.0033878528379102</c:v>
                </c:pt>
                <c:pt idx="91">
                  <c:v>0.00339019198794726</c:v>
                </c:pt>
                <c:pt idx="92">
                  <c:v>0.00339321361590684</c:v>
                </c:pt>
                <c:pt idx="93">
                  <c:v>0.00339671180283746</c:v>
                </c:pt>
                <c:pt idx="94">
                  <c:v>0.00340044815308135</c:v>
                </c:pt>
                <c:pt idx="95">
                  <c:v>0.00340416804054458</c:v>
                </c:pt>
                <c:pt idx="96">
                  <c:v>0.00340761796104452</c:v>
                </c:pt>
                <c:pt idx="97">
                  <c:v>0.0034105628082009</c:v>
                </c:pt>
                <c:pt idx="98">
                  <c:v>0.00341280189554704</c:v>
                </c:pt>
                <c:pt idx="99">
                  <c:v>0.00341418263298093</c:v>
                </c:pt>
                <c:pt idx="100">
                  <c:v>0.00341461092552843</c:v>
                </c:pt>
                <c:pt idx="101">
                  <c:v>0.00341405758576029</c:v>
                </c:pt>
                <c:pt idx="102">
                  <c:v>0.00341256032286718</c:v>
                </c:pt>
                <c:pt idx="103">
                  <c:v>0.0034102211728407</c:v>
                </c:pt>
                <c:pt idx="104">
                  <c:v>0.00340719954488915</c:v>
                </c:pt>
                <c:pt idx="105">
                  <c:v>0.00340370135796349</c:v>
                </c:pt>
                <c:pt idx="106">
                  <c:v>0.00339996500772114</c:v>
                </c:pt>
                <c:pt idx="108">
                  <c:v>0.00332836184860789</c:v>
                </c:pt>
                <c:pt idx="109">
                  <c:v>0.00332297851461112</c:v>
                </c:pt>
                <c:pt idx="110">
                  <c:v>0.00331755003428832</c:v>
                </c:pt>
                <c:pt idx="111">
                  <c:v>0.00331244634960166</c:v>
                </c:pt>
                <c:pt idx="112">
                  <c:v>0.00330801526822753</c:v>
                </c:pt>
                <c:pt idx="113">
                  <c:v>0.00330455876103815</c:v>
                </c:pt>
                <c:pt idx="114">
                  <c:v>0.00330231238328582</c:v>
                </c:pt>
                <c:pt idx="115">
                  <c:v>0.00330142922190169</c:v>
                </c:pt>
                <c:pt idx="116">
                  <c:v>0.00330196946287445</c:v>
                </c:pt>
                <c:pt idx="117">
                  <c:v>0.00330389628967469</c:v>
                </c:pt>
                <c:pt idx="118">
                  <c:v>0.0033070783922405</c:v>
                </c:pt>
                <c:pt idx="119">
                  <c:v>0.00331129891554119</c:v>
                </c:pt>
                <c:pt idx="120">
                  <c:v>0.00331627023788922</c:v>
                </c:pt>
                <c:pt idx="121">
                  <c:v>0.00332165357188282</c:v>
                </c:pt>
                <c:pt idx="122">
                  <c:v>0.00332708205220756</c:v>
                </c:pt>
                <c:pt idx="123">
                  <c:v>0.00333218573690113</c:v>
                </c:pt>
                <c:pt idx="124">
                  <c:v>0.00333661681828669</c:v>
                </c:pt>
                <c:pt idx="125">
                  <c:v>0.00334007332549121</c:v>
                </c:pt>
                <c:pt idx="126">
                  <c:v>0.00334231970326139</c:v>
                </c:pt>
                <c:pt idx="127">
                  <c:v>0.00334320286466485</c:v>
                </c:pt>
                <c:pt idx="128">
                  <c:v>0.00334266262371158</c:v>
                </c:pt>
                <c:pt idx="129">
                  <c:v>0.00334073579692966</c:v>
                </c:pt>
                <c:pt idx="130">
                  <c:v>0.00333755369437975</c:v>
                </c:pt>
                <c:pt idx="131">
                  <c:v>0.00333333317109147</c:v>
                </c:pt>
                <c:pt idx="132">
                  <c:v>0.00332836184875151</c:v>
                </c:pt>
                <c:pt idx="133">
                  <c:v>0.00332297851476108</c:v>
                </c:pt>
                <c:pt idx="135">
                  <c:v>0.00335761004506863</c:v>
                </c:pt>
                <c:pt idx="136">
                  <c:v>0.00335408182665404</c:v>
                </c:pt>
                <c:pt idx="137">
                  <c:v>0.00335067072363141</c:v>
                </c:pt>
                <c:pt idx="138">
                  <c:v>0.00334760919703408</c:v>
                </c:pt>
                <c:pt idx="139">
                  <c:v>0.00334510588483977</c:v>
                </c:pt>
                <c:pt idx="140">
                  <c:v>0.00334333138363722</c:v>
                </c:pt>
                <c:pt idx="141">
                  <c:v>0.0033424066227506</c:v>
                </c:pt>
                <c:pt idx="142">
                  <c:v>0.00334239462310597</c:v>
                </c:pt>
                <c:pt idx="143">
                  <c:v>0.00334329620245926</c:v>
                </c:pt>
                <c:pt idx="144">
                  <c:v>0.00334504991966762</c:v>
                </c:pt>
                <c:pt idx="145">
                  <c:v>0.00334753626180172</c:v>
                </c:pt>
                <c:pt idx="146">
                  <c:v>0.0033505857887544</c:v>
                </c:pt>
                <c:pt idx="147">
                  <c:v>0.00335399068030386</c:v>
                </c:pt>
                <c:pt idx="148">
                  <c:v>0.00335751889871841</c:v>
                </c:pt>
                <c:pt idx="149">
                  <c:v>0.00336093000174428</c:v>
                </c:pt>
                <c:pt idx="150">
                  <c:v>0.00336399152834791</c:v>
                </c:pt>
                <c:pt idx="151">
                  <c:v>0.00336649484055114</c:v>
                </c:pt>
                <c:pt idx="152">
                  <c:v>0.00336826934176464</c:v>
                </c:pt>
                <c:pt idx="153">
                  <c:v>0.00336919410266347</c:v>
                </c:pt>
                <c:pt idx="154">
                  <c:v>0.00336920610232078</c:v>
                </c:pt>
                <c:pt idx="155">
                  <c:v>0.00336830452297973</c:v>
                </c:pt>
                <c:pt idx="156">
                  <c:v>0.00336655080578236</c:v>
                </c:pt>
                <c:pt idx="157">
                  <c:v>0.00336406446365724</c:v>
                </c:pt>
                <c:pt idx="158">
                  <c:v>0.00336101493671094</c:v>
                </c:pt>
                <c:pt idx="159">
                  <c:v>0.00335761004516479</c:v>
                </c:pt>
                <c:pt idx="160">
                  <c:v>0.00335408182675029</c:v>
                </c:pt>
                <c:pt idx="162">
                  <c:v>0.00335826062979794</c:v>
                </c:pt>
                <c:pt idx="163">
                  <c:v>0.0033481248399814</c:v>
                </c:pt>
                <c:pt idx="164">
                  <c:v>0.00333704231674049</c:v>
                </c:pt>
                <c:pt idx="165">
                  <c:v>0.00332576831571765</c:v>
                </c:pt>
                <c:pt idx="166">
                  <c:v>0.00331507114144965</c:v>
                </c:pt>
                <c:pt idx="167">
                  <c:v>0.00330567978868329</c:v>
                </c:pt>
                <c:pt idx="168">
                  <c:v>0.0032982342625882</c:v>
                </c:pt>
                <c:pt idx="169">
                  <c:v>0.00329324196346229</c:v>
                </c:pt>
                <c:pt idx="170">
                  <c:v>0.00329104310824005</c:v>
                </c:pt>
                <c:pt idx="171">
                  <c:v>0.00329178754527077</c:v>
                </c:pt>
                <c:pt idx="172">
                  <c:v>0.00329542454240115</c:v>
                </c:pt>
                <c:pt idx="173">
                  <c:v>0.00330170624428774</c:v>
                </c:pt>
                <c:pt idx="174">
                  <c:v>0.00331020456332895</c:v>
                </c:pt>
                <c:pt idx="175">
                  <c:v>0.00332034035312757</c:v>
                </c:pt>
                <c:pt idx="176">
                  <c:v>0.00333142287636058</c:v>
                </c:pt>
                <c:pt idx="177">
                  <c:v>0.0033426968773861</c:v>
                </c:pt>
                <c:pt idx="178">
                  <c:v>0.00335339405166716</c:v>
                </c:pt>
                <c:pt idx="179">
                  <c:v>0.00336278540445607</c:v>
                </c:pt>
                <c:pt idx="180">
                  <c:v>0.00337023093058167</c:v>
                </c:pt>
                <c:pt idx="181">
                  <c:v>0.00337522322974396</c:v>
                </c:pt>
                <c:pt idx="182">
                  <c:v>0.00337742208500598</c:v>
                </c:pt>
                <c:pt idx="183">
                  <c:v>0.00337667764801573</c:v>
                </c:pt>
                <c:pt idx="184">
                  <c:v>0.00337304065092375</c:v>
                </c:pt>
                <c:pt idx="185">
                  <c:v>0.00336675894907087</c:v>
                </c:pt>
                <c:pt idx="186">
                  <c:v>0.00335826063005639</c:v>
                </c:pt>
                <c:pt idx="187">
                  <c:v>0.00334812484027569</c:v>
                </c:pt>
                <c:pt idx="189">
                  <c:v>0.00328591493944279</c:v>
                </c:pt>
                <c:pt idx="190">
                  <c:v>0.0032709885278315</c:v>
                </c:pt>
                <c:pt idx="191">
                  <c:v>0.00325459982072889</c:v>
                </c:pt>
                <c:pt idx="192">
                  <c:v>0.00323786568143784</c:v>
                </c:pt>
                <c:pt idx="193">
                  <c:v>0.00322192651389398</c:v>
                </c:pt>
                <c:pt idx="194">
                  <c:v>0.00320786854602223</c:v>
                </c:pt>
                <c:pt idx="195">
                  <c:v>0.00319664980509898</c:v>
                </c:pt>
                <c:pt idx="196">
                  <c:v>0.00318903482977657</c:v>
                </c:pt>
                <c:pt idx="197">
                  <c:v>0.0031855425680377</c:v>
                </c:pt>
                <c:pt idx="198">
                  <c:v>0.0031864110117481</c:v>
                </c:pt>
                <c:pt idx="199">
                  <c:v>0.00319158097790421</c:v>
                </c:pt>
                <c:pt idx="200">
                  <c:v>0.00320070014185706</c:v>
                </c:pt>
                <c:pt idx="201">
                  <c:v>0.00321314704765482</c:v>
                </c:pt>
                <c:pt idx="202">
                  <c:v>0.00322807345923877</c:v>
                </c:pt>
                <c:pt idx="203">
                  <c:v>0.00324446216632884</c:v>
                </c:pt>
                <c:pt idx="204">
                  <c:v>0.00326119630562301</c:v>
                </c:pt>
                <c:pt idx="205">
                  <c:v>0.00327713547318543</c:v>
                </c:pt>
                <c:pt idx="206">
                  <c:v>0.00329119344108992</c:v>
                </c:pt>
                <c:pt idx="207">
                  <c:v>0.00330241218205785</c:v>
                </c:pt>
                <c:pt idx="208">
                  <c:v>0.00331002715743384</c:v>
                </c:pt>
                <c:pt idx="209">
                  <c:v>0.00331351941923154</c:v>
                </c:pt>
                <c:pt idx="210">
                  <c:v>0.00331265097558121</c:v>
                </c:pt>
                <c:pt idx="211">
                  <c:v>0.00330748100948232</c:v>
                </c:pt>
                <c:pt idx="212">
                  <c:v>0.00329836184557993</c:v>
                </c:pt>
                <c:pt idx="213">
                  <c:v>0.00328591493982245</c:v>
                </c:pt>
                <c:pt idx="214">
                  <c:v>0.00327098852826584</c:v>
                </c:pt>
                <c:pt idx="216">
                  <c:v>0.0034067935468503</c:v>
                </c:pt>
                <c:pt idx="217">
                  <c:v>0.00339431147924406</c:v>
                </c:pt>
                <c:pt idx="218">
                  <c:v>0.00338032849484646</c:v>
                </c:pt>
                <c:pt idx="219">
                  <c:v>0.00336579751093405</c:v>
                </c:pt>
                <c:pt idx="220">
                  <c:v>0.00335170879004461</c:v>
                </c:pt>
                <c:pt idx="221">
                  <c:v>0.00333902245522187</c:v>
                </c:pt>
                <c:pt idx="222">
                  <c:v>0.00332860305921689</c:v>
                </c:pt>
                <c:pt idx="223">
                  <c:v>0.00332116066664691</c:v>
                </c:pt>
                <c:pt idx="224">
                  <c:v>0.00331720246426529</c:v>
                </c:pt>
                <c:pt idx="225">
                  <c:v>0.00331699819702249</c:v>
                </c:pt>
                <c:pt idx="226">
                  <c:v>0.00332056178539351</c:v>
                </c:pt>
                <c:pt idx="227">
                  <c:v>0.00332765037672052</c:v>
                </c:pt>
                <c:pt idx="228">
                  <c:v>0.00333778089522014</c:v>
                </c:pt>
                <c:pt idx="229">
                  <c:v>0.00335026296279966</c:v>
                </c:pt>
                <c:pt idx="230">
                  <c:v>0.00336424594718305</c:v>
                </c:pt>
                <c:pt idx="231">
                  <c:v>0.00337877693109473</c:v>
                </c:pt>
                <c:pt idx="232">
                  <c:v>0.00339286565199696</c:v>
                </c:pt>
                <c:pt idx="233">
                  <c:v>0.00340555198684514</c:v>
                </c:pt>
                <c:pt idx="234">
                  <c:v>0.0034159713828865</c:v>
                </c:pt>
                <c:pt idx="235">
                  <c:v>0.00342341377550128</c:v>
                </c:pt>
                <c:pt idx="236">
                  <c:v>0.0034273719779331</c:v>
                </c:pt>
                <c:pt idx="237">
                  <c:v>0.00342757624522806</c:v>
                </c:pt>
                <c:pt idx="238">
                  <c:v>0.00342401265690761</c:v>
                </c:pt>
                <c:pt idx="239">
                  <c:v>0.00341692406562614</c:v>
                </c:pt>
                <c:pt idx="240">
                  <c:v>0.00340679354716393</c:v>
                </c:pt>
                <c:pt idx="241">
                  <c:v>0.00339431147961113</c:v>
                </c:pt>
                <c:pt idx="243">
                  <c:v>0.00336754557476571</c:v>
                </c:pt>
                <c:pt idx="244">
                  <c:v>0.00336333507047644</c:v>
                </c:pt>
                <c:pt idx="245">
                  <c:v>0.0033592124522501</c:v>
                </c:pt>
                <c:pt idx="246">
                  <c:v>0.00335545866970521</c:v>
                </c:pt>
                <c:pt idx="247">
                  <c:v>0.00335232953691822</c:v>
                </c:pt>
                <c:pt idx="248">
                  <c:v>0.00335003829911694</c:v>
                </c:pt>
                <c:pt idx="249">
                  <c:v>0.00334874110037072</c:v>
                </c:pt>
                <c:pt idx="250">
                  <c:v>0.00334852634263019</c:v>
                </c:pt>
                <c:pt idx="251">
                  <c:v>0.00334940866128044</c:v>
                </c:pt>
                <c:pt idx="252">
                  <c:v>0.00335132792776367</c:v>
                </c:pt>
                <c:pt idx="253">
                  <c:v>0.00335415334724111</c:v>
                </c:pt>
                <c:pt idx="254">
                  <c:v>0.00335769237204502</c:v>
                </c:pt>
                <c:pt idx="255">
                  <c:v>0.00336170382348408</c:v>
                </c:pt>
                <c:pt idx="256">
                  <c:v>0.00336591432777258</c:v>
                </c:pt>
                <c:pt idx="257">
                  <c:v>0.00337003694600209</c:v>
                </c:pt>
                <c:pt idx="258">
                  <c:v>0.00337379072855386</c:v>
                </c:pt>
                <c:pt idx="259">
                  <c:v>0.003376919861351</c:v>
                </c:pt>
                <c:pt idx="260">
                  <c:v>0.00337921109916498</c:v>
                </c:pt>
                <c:pt idx="261">
                  <c:v>0.0033805082979256</c:v>
                </c:pt>
                <c:pt idx="262">
                  <c:v>0.00338072305568125</c:v>
                </c:pt>
                <c:pt idx="263">
                  <c:v>0.0033798407370458</c:v>
                </c:pt>
                <c:pt idx="264">
                  <c:v>0.00337792147057604</c:v>
                </c:pt>
                <c:pt idx="265">
                  <c:v>0.00337509605110984</c:v>
                </c:pt>
                <c:pt idx="266">
                  <c:v>0.00337155702631415</c:v>
                </c:pt>
                <c:pt idx="267">
                  <c:v>0.00336754557487975</c:v>
                </c:pt>
                <c:pt idx="268">
                  <c:v>0.00336333507059202</c:v>
                </c:pt>
                <c:pt idx="270">
                  <c:v>0.00338195555814456</c:v>
                </c:pt>
                <c:pt idx="271">
                  <c:v>0.00337272279234005</c:v>
                </c:pt>
                <c:pt idx="272">
                  <c:v>0.00336252371400982</c:v>
                </c:pt>
                <c:pt idx="273">
                  <c:v>0.00335205337348571</c:v>
                </c:pt>
                <c:pt idx="274">
                  <c:v>0.00334202530716976</c:v>
                </c:pt>
                <c:pt idx="275">
                  <c:v>0.0033331229112077</c:v>
                </c:pt>
                <c:pt idx="276">
                  <c:v>0.00332595286917105</c:v>
                </c:pt>
                <c:pt idx="277">
                  <c:v>0.00332100380757445</c:v>
                </c:pt>
                <c:pt idx="278">
                  <c:v>0.00331861299678622</c:v>
                </c:pt>
                <c:pt idx="279">
                  <c:v>0.00331894336661022</c:v>
                </c:pt>
                <c:pt idx="280">
                  <c:v>0.00332197240288894</c:v>
                </c:pt>
                <c:pt idx="281">
                  <c:v>0.00332749368180619</c:v>
                </c:pt>
                <c:pt idx="282">
                  <c:v>0.00333513093732895</c:v>
                </c:pt>
                <c:pt idx="283">
                  <c:v>0.0033443637031157</c:v>
                </c:pt>
                <c:pt idx="284">
                  <c:v>0.00335456278143735</c:v>
                </c:pt>
                <c:pt idx="285">
                  <c:v>0.00336503312196264</c:v>
                </c:pt>
                <c:pt idx="286">
                  <c:v>0.00337506118828946</c:v>
                </c:pt>
                <c:pt idx="287">
                  <c:v>0.00338396358427134</c:v>
                </c:pt>
                <c:pt idx="288">
                  <c:v>0.00339113362633541</c:v>
                </c:pt>
                <c:pt idx="289">
                  <c:v>0.00339608268796515</c:v>
                </c:pt>
                <c:pt idx="290">
                  <c:v>0.00339847349878999</c:v>
                </c:pt>
                <c:pt idx="291">
                  <c:v>0.00339814312900358</c:v>
                </c:pt>
                <c:pt idx="292">
                  <c:v>0.00339511409276086</c:v>
                </c:pt>
                <c:pt idx="293">
                  <c:v>0.00338959281387557</c:v>
                </c:pt>
                <c:pt idx="294">
                  <c:v>0.00338195555837854</c:v>
                </c:pt>
                <c:pt idx="295">
                  <c:v>0.00337272279260957</c:v>
                </c:pt>
                <c:pt idx="297">
                  <c:v>0.00327244055351513</c:v>
                </c:pt>
                <c:pt idx="298">
                  <c:v>0.00326183165106969</c:v>
                </c:pt>
                <c:pt idx="299">
                  <c:v>0.00325008326556882</c:v>
                </c:pt>
                <c:pt idx="300">
                  <c:v>0.00323799603006745</c:v>
                </c:pt>
                <c:pt idx="301">
                  <c:v>0.00322639366968804</c:v>
                </c:pt>
                <c:pt idx="302">
                  <c:v>0.00321606686611483</c:v>
                </c:pt>
                <c:pt idx="303">
                  <c:v>0.00320771937394388</c:v>
                </c:pt>
                <c:pt idx="304">
                  <c:v>0.00320192006097048</c:v>
                </c:pt>
                <c:pt idx="305">
                  <c:v>0.00319906414078905</c:v>
                </c:pt>
                <c:pt idx="306">
                  <c:v>0.00319934623963987</c:v>
                </c:pt>
                <c:pt idx="307">
                  <c:v>0.0032027471329525</c:v>
                </c:pt>
                <c:pt idx="308">
                  <c:v>0.00320903505546844</c:v>
                </c:pt>
                <c:pt idx="309">
                  <c:v>0.00321778149566051</c:v>
                </c:pt>
                <c:pt idx="310">
                  <c:v>0.00322839039808513</c:v>
                </c:pt>
                <c:pt idx="311">
                  <c:v>0.00324013878357575</c:v>
                </c:pt>
                <c:pt idx="312">
                  <c:v>0.00325222601907813</c:v>
                </c:pt>
                <c:pt idx="313">
                  <c:v>0.00326382837946975</c:v>
                </c:pt>
                <c:pt idx="314">
                  <c:v>0.00327415518306554</c:v>
                </c:pt>
                <c:pt idx="315">
                  <c:v>0.00328250267526788</c:v>
                </c:pt>
                <c:pt idx="316">
                  <c:v>0.00328830198827936</c:v>
                </c:pt>
                <c:pt idx="317">
                  <c:v>0.00329115790850297</c:v>
                </c:pt>
                <c:pt idx="318">
                  <c:v>0.00329087580969554</c:v>
                </c:pt>
                <c:pt idx="319">
                  <c:v>0.00328747491642456</c:v>
                </c:pt>
                <c:pt idx="320">
                  <c:v>0.00328118699394569</c:v>
                </c:pt>
                <c:pt idx="321">
                  <c:v>0.00327244055378359</c:v>
                </c:pt>
                <c:pt idx="322">
                  <c:v>0.00326183165137979</c:v>
                </c:pt>
                <c:pt idx="324">
                  <c:v>0.00306306395242921</c:v>
                </c:pt>
                <c:pt idx="325">
                  <c:v>0.00305373829931902</c:v>
                </c:pt>
                <c:pt idx="326">
                  <c:v>0.00304349938111035</c:v>
                </c:pt>
                <c:pt idx="327">
                  <c:v>0.00303304496315691</c:v>
                </c:pt>
                <c:pt idx="328">
                  <c:v>0.00302308749676387</c:v>
                </c:pt>
                <c:pt idx="329">
                  <c:v>0.00301430556680889</c:v>
                </c:pt>
                <c:pt idx="330">
                  <c:v>0.00300729764730421</c:v>
                </c:pt>
                <c:pt idx="331">
                  <c:v>0.00300254131638185</c:v>
                </c:pt>
                <c:pt idx="332">
                  <c:v>0.00300036071013324</c:v>
                </c:pt>
                <c:pt idx="333">
                  <c:v>0.00300090443327025</c:v>
                </c:pt>
                <c:pt idx="334">
                  <c:v>0.00300413543195972</c:v>
                </c:pt>
                <c:pt idx="335">
                  <c:v>0.00300983351898094</c:v>
                </c:pt>
                <c:pt idx="336">
                  <c:v>0.00301761037912085</c:v>
                </c:pt>
                <c:pt idx="337">
                  <c:v>0.00302693603221396</c:v>
                </c:pt>
                <c:pt idx="338">
                  <c:v>0.00303717495041481</c:v>
                </c:pt>
                <c:pt idx="339">
                  <c:v>0.0030476293683702</c:v>
                </c:pt>
                <c:pt idx="340">
                  <c:v>0.00305758683477484</c:v>
                </c:pt>
                <c:pt idx="341">
                  <c:v>0.00306636876475027</c:v>
                </c:pt>
                <c:pt idx="342">
                  <c:v>0.00307337668428287</c:v>
                </c:pt>
                <c:pt idx="343">
                  <c:v>0.0030781330152387</c:v>
                </c:pt>
                <c:pt idx="344">
                  <c:v>0.00308031362152407</c:v>
                </c:pt>
                <c:pt idx="345">
                  <c:v>0.0030797698984246</c:v>
                </c:pt>
                <c:pt idx="346">
                  <c:v>0.00307653889977087</c:v>
                </c:pt>
                <c:pt idx="347">
                  <c:v>0.00307084081278117</c:v>
                </c:pt>
                <c:pt idx="348">
                  <c:v>0.00306306395266642</c:v>
                </c:pt>
                <c:pt idx="349">
                  <c:v>0.00305373829959038</c:v>
                </c:pt>
                <c:pt idx="351">
                  <c:v>0.00333283814507917</c:v>
                </c:pt>
                <c:pt idx="352">
                  <c:v>0.00332955527297524</c:v>
                </c:pt>
                <c:pt idx="353">
                  <c:v>0.00332649311625098</c:v>
                </c:pt>
                <c:pt idx="354">
                  <c:v>0.00332386035582623</c:v>
                </c:pt>
                <c:pt idx="355">
                  <c:v>0.00332183640997266</c:v>
                </c:pt>
                <c:pt idx="356">
                  <c:v>0.00332055920725518</c:v>
                </c:pt>
                <c:pt idx="357">
                  <c:v>0.00332011578692809</c:v>
                </c:pt>
                <c:pt idx="358">
                  <c:v>0.00332053636735383</c:v>
                </c:pt>
                <c:pt idx="359">
                  <c:v>0.0033217922866715</c:v>
                </c:pt>
                <c:pt idx="360">
                  <c:v>0.00332379795605529</c:v>
                </c:pt>
                <c:pt idx="361">
                  <c:v>0.00332641669245154</c:v>
                </c:pt>
                <c:pt idx="362">
                  <c:v>0.00332947003330291</c:v>
                </c:pt>
                <c:pt idx="363">
                  <c:v>0.00333274989847674</c:v>
                </c:pt>
                <c:pt idx="364">
                  <c:v>0.00333603277058217</c:v>
                </c:pt>
                <c:pt idx="365">
                  <c:v>0.00333909492731094</c:v>
                </c:pt>
                <c:pt idx="366">
                  <c:v>0.0033417276877429</c:v>
                </c:pt>
                <c:pt idx="367">
                  <c:v>0.00334375163360586</c:v>
                </c:pt>
                <c:pt idx="368">
                  <c:v>0.00334502883633431</c:v>
                </c:pt>
                <c:pt idx="369">
                  <c:v>0.00334547225667317</c:v>
                </c:pt>
                <c:pt idx="370">
                  <c:v>0.00334505167625922</c:v>
                </c:pt>
                <c:pt idx="371">
                  <c:v>0.00334379575695254</c:v>
                </c:pt>
                <c:pt idx="372">
                  <c:v>0.0033417900875782</c:v>
                </c:pt>
                <c:pt idx="373">
                  <c:v>0.00333917135118922</c:v>
                </c:pt>
                <c:pt idx="374">
                  <c:v>0.00333611801034243</c:v>
                </c:pt>
                <c:pt idx="375">
                  <c:v>0.00333283814517019</c:v>
                </c:pt>
                <c:pt idx="376">
                  <c:v>0.00332955527306325</c:v>
                </c:pt>
                <c:pt idx="378">
                  <c:v>0.00320325596058842</c:v>
                </c:pt>
                <c:pt idx="379">
                  <c:v>0.00319193224706869</c:v>
                </c:pt>
                <c:pt idx="380">
                  <c:v>0.00317958261804383</c:v>
                </c:pt>
                <c:pt idx="381">
                  <c:v>0.00316704868032124</c:v>
                </c:pt>
                <c:pt idx="382">
                  <c:v>0.00315518460104147</c:v>
                </c:pt>
                <c:pt idx="383">
                  <c:v>0.00314479889759927</c:v>
                </c:pt>
                <c:pt idx="384">
                  <c:v>0.00313659933851945</c:v>
                </c:pt>
                <c:pt idx="385">
                  <c:v>0.0031311447102016</c:v>
                </c:pt>
                <c:pt idx="386">
                  <c:v>0.00312880673655055</c:v>
                </c:pt>
                <c:pt idx="387">
                  <c:v>0.00312974474660656</c:v>
                </c:pt>
                <c:pt idx="388">
                  <c:v>0.00313389481653461</c:v>
                </c:pt>
                <c:pt idx="389">
                  <c:v>0.00314097412592804</c:v>
                </c:pt>
                <c:pt idx="390">
                  <c:v>0.00315050023155192</c:v>
                </c:pt>
                <c:pt idx="391">
                  <c:v>0.00316182394505207</c:v>
                </c:pt>
                <c:pt idx="392">
                  <c:v>0.00317417357406854</c:v>
                </c:pt>
                <c:pt idx="393">
                  <c:v>0.0031867075117945</c:v>
                </c:pt>
                <c:pt idx="394">
                  <c:v>0.00319857159108917</c:v>
                </c:pt>
                <c:pt idx="395">
                  <c:v>0.00320895729455677</c:v>
                </c:pt>
                <c:pt idx="396">
                  <c:v>0.00321715685367079</c:v>
                </c:pt>
                <c:pt idx="397">
                  <c:v>0.00322261148202929</c:v>
                </c:pt>
                <c:pt idx="398">
                  <c:v>0.00322494945572468</c:v>
                </c:pt>
                <c:pt idx="399">
                  <c:v>0.00322401144571366</c:v>
                </c:pt>
                <c:pt idx="400">
                  <c:v>0.0032198613758282</c:v>
                </c:pt>
                <c:pt idx="401">
                  <c:v>0.00321278206647205</c:v>
                </c:pt>
                <c:pt idx="402">
                  <c:v>0.00320325596087761</c:v>
                </c:pt>
                <c:pt idx="403">
                  <c:v>0.00319193224739704</c:v>
                </c:pt>
                <c:pt idx="405">
                  <c:v>0.00318884629626665</c:v>
                </c:pt>
                <c:pt idx="406">
                  <c:v>0.00317065819353371</c:v>
                </c:pt>
                <c:pt idx="407">
                  <c:v>0.00315047543638241</c:v>
                </c:pt>
                <c:pt idx="408">
                  <c:v>0.00312967344635591</c:v>
                </c:pt>
                <c:pt idx="409">
                  <c:v>0.00310966984469437</c:v>
                </c:pt>
                <c:pt idx="410">
                  <c:v>0.00309182784379042</c:v>
                </c:pt>
                <c:pt idx="411">
                  <c:v>0.00307736334651759</c:v>
                </c:pt>
                <c:pt idx="412">
                  <c:v>0.00306726208445908</c:v>
                </c:pt>
                <c:pt idx="413">
                  <c:v>0.00306221244192949</c:v>
                </c:pt>
                <c:pt idx="414">
                  <c:v>0.0030625585437215</c:v>
                </c:pt>
                <c:pt idx="415">
                  <c:v>0.00306827680356999</c:v>
                </c:pt>
                <c:pt idx="416">
                  <c:v>0.00307897753151705</c:v>
                </c:pt>
                <c:pt idx="417">
                  <c:v>0.00309393149063854</c:v>
                </c:pt>
                <c:pt idx="418">
                  <c:v>0.00311211959333521</c:v>
                </c:pt>
                <c:pt idx="419">
                  <c:v>0.00313230235046838</c:v>
                </c:pt>
                <c:pt idx="420">
                  <c:v>0.00315310434049613</c:v>
                </c:pt>
                <c:pt idx="421">
                  <c:v>0.0031731079421782</c:v>
                </c:pt>
                <c:pt idx="422">
                  <c:v>0.00319094994312056</c:v>
                </c:pt>
                <c:pt idx="423">
                  <c:v>0.00320541444044707</c:v>
                </c:pt>
                <c:pt idx="424">
                  <c:v>0.00321551570257087</c:v>
                </c:pt>
                <c:pt idx="425">
                  <c:v>0.00322056534517291</c:v>
                </c:pt>
                <c:pt idx="426">
                  <c:v>0.00322021924345558</c:v>
                </c:pt>
                <c:pt idx="427">
                  <c:v>0.0032145009836789</c:v>
                </c:pt>
                <c:pt idx="428">
                  <c:v>0.00320380025579588</c:v>
                </c:pt>
                <c:pt idx="429">
                  <c:v>0.00318884629672633</c:v>
                </c:pt>
                <c:pt idx="430">
                  <c:v>0.00317065819406591</c:v>
                </c:pt>
                <c:pt idx="432">
                  <c:v>0.00324758136212708</c:v>
                </c:pt>
                <c:pt idx="433">
                  <c:v>0.00322044380251175</c:v>
                </c:pt>
                <c:pt idx="434">
                  <c:v>0.00319012851539881</c:v>
                </c:pt>
                <c:pt idx="435">
                  <c:v>0.00315870143750194</c:v>
                </c:pt>
                <c:pt idx="436">
                  <c:v>0.00312830427223924</c:v>
                </c:pt>
                <c:pt idx="437">
                  <c:v>0.00310100853618496</c:v>
                </c:pt>
                <c:pt idx="438">
                  <c:v>0.00307867438863864</c:v>
                </c:pt>
                <c:pt idx="439">
                  <c:v>0.00306282386484318</c:v>
                </c:pt>
                <c:pt idx="440">
                  <c:v>0.00305453715179855</c:v>
                </c:pt>
                <c:pt idx="441">
                  <c:v>0.00305437897530303</c:v>
                </c:pt>
                <c:pt idx="442">
                  <c:v>0.00306236011482336</c:v>
                </c:pt>
                <c:pt idx="443">
                  <c:v>0.00307793666889192</c:v>
                </c:pt>
                <c:pt idx="444">
                  <c:v>0.00310004712109282</c:v>
                </c:pt>
                <c:pt idx="445">
                  <c:v>0.00312718468065125</c:v>
                </c:pt>
                <c:pt idx="446">
                  <c:v>0.00315749996773444</c:v>
                </c:pt>
                <c:pt idx="447">
                  <c:v>0.00318892704563074</c:v>
                </c:pt>
                <c:pt idx="448">
                  <c:v>0.0032193242109221</c:v>
                </c:pt>
                <c:pt idx="449">
                  <c:v>0.00324661994703229</c:v>
                </c:pt>
                <c:pt idx="450">
                  <c:v>0.00326895409465798</c:v>
                </c:pt>
                <c:pt idx="451">
                  <c:v>0.00328480461855086</c:v>
                </c:pt>
                <c:pt idx="452">
                  <c:v>0.00329309133170432</c:v>
                </c:pt>
                <c:pt idx="453">
                  <c:v>0.00329324950831265</c:v>
                </c:pt>
                <c:pt idx="454">
                  <c:v>0.00328526836890145</c:v>
                </c:pt>
                <c:pt idx="455">
                  <c:v>0.00326969181493087</c:v>
                </c:pt>
                <c:pt idx="456">
                  <c:v>0.00324758136281015</c:v>
                </c:pt>
                <c:pt idx="457">
                  <c:v>0.00322044380330862</c:v>
                </c:pt>
                <c:pt idx="459">
                  <c:v>0.00340620410134373</c:v>
                </c:pt>
                <c:pt idx="460">
                  <c:v>0.00337483242463284</c:v>
                </c:pt>
                <c:pt idx="461">
                  <c:v>0.00333935310084256</c:v>
                </c:pt>
                <c:pt idx="462">
                  <c:v>0.00330218398725135</c:v>
                </c:pt>
                <c:pt idx="463">
                  <c:v>0.00326585809751982</c:v>
                </c:pt>
                <c:pt idx="464">
                  <c:v>0.00323285098099619</c:v>
                </c:pt>
                <c:pt idx="465">
                  <c:v>0.00320541201811959</c:v>
                </c:pt>
                <c:pt idx="466">
                  <c:v>0.00318541112886077</c:v>
                </c:pt>
                <c:pt idx="467">
                  <c:v>0.00317421134076661</c:v>
                </c:pt>
                <c:pt idx="468">
                  <c:v>0.00317257590088546</c:v>
                </c:pt>
                <c:pt idx="469">
                  <c:v>0.00318061626174227</c:v>
                </c:pt>
                <c:pt idx="470">
                  <c:v>0.00319778448603322</c:v>
                </c:pt>
                <c:pt idx="471">
                  <c:v>0.00322291058764737</c:v>
                </c:pt>
                <c:pt idx="472">
                  <c:v>0.00325428226428646</c:v>
                </c:pt>
                <c:pt idx="473">
                  <c:v>0.00328976158803653</c:v>
                </c:pt>
                <c:pt idx="474">
                  <c:v>0.00332693070162188</c:v>
                </c:pt>
                <c:pt idx="475">
                  <c:v>0.00336325659138227</c:v>
                </c:pt>
                <c:pt idx="476">
                  <c:v>0.00339626370796753</c:v>
                </c:pt>
                <c:pt idx="477">
                  <c:v>0.00342370267093433</c:v>
                </c:pt>
                <c:pt idx="478">
                  <c:v>0.00344370356030576</c:v>
                </c:pt>
                <c:pt idx="479">
                  <c:v>0.00345490334852728</c:v>
                </c:pt>
                <c:pt idx="480">
                  <c:v>0.00345653878854187</c:v>
                </c:pt>
                <c:pt idx="481">
                  <c:v>0.00344849842781546</c:v>
                </c:pt>
                <c:pt idx="482">
                  <c:v>0.003431330203643</c:v>
                </c:pt>
                <c:pt idx="483">
                  <c:v>0.00340620410212735</c:v>
                </c:pt>
                <c:pt idx="484">
                  <c:v>0.00337483242556006</c:v>
                </c:pt>
                <c:pt idx="486">
                  <c:v>0.00332358811562904</c:v>
                </c:pt>
                <c:pt idx="487">
                  <c:v>0.00331705986063912</c:v>
                </c:pt>
                <c:pt idx="488">
                  <c:v>0.00331045888491263</c:v>
                </c:pt>
                <c:pt idx="489">
                  <c:v>0.0033042350340357</c:v>
                </c:pt>
                <c:pt idx="490">
                  <c:v>0.00329881245315923</c:v>
                </c:pt>
                <c:pt idx="491">
                  <c:v>0.00329456068220786</c:v>
                </c:pt>
                <c:pt idx="492">
                  <c:v>0.00329176947234489</c:v>
                </c:pt>
                <c:pt idx="493">
                  <c:v>0.00329062903990936</c:v>
                </c:pt>
                <c:pt idx="494">
                  <c:v>0.00329121710348691</c:v>
                </c:pt>
                <c:pt idx="495">
                  <c:v>0.00329349358751665</c:v>
                </c:pt>
                <c:pt idx="496">
                  <c:v>0.00329730335337438</c:v>
                </c:pt>
                <c:pt idx="497">
                  <c:v>0.00330238677181341</c:v>
                </c:pt>
                <c:pt idx="498">
                  <c:v>0.00330839741626866</c:v>
                </c:pt>
                <c:pt idx="499">
                  <c:v>0.00331492567125449</c:v>
                </c:pt>
                <c:pt idx="500">
                  <c:v>0.00332152664698309</c:v>
                </c:pt>
                <c:pt idx="501">
                  <c:v>0.00332775049786819</c:v>
                </c:pt>
                <c:pt idx="502">
                  <c:v>0.00333317307875834</c:v>
                </c:pt>
                <c:pt idx="503">
                  <c:v>0.00333742484972796</c:v>
                </c:pt>
                <c:pt idx="504">
                  <c:v>0.0033402160596125</c:v>
                </c:pt>
                <c:pt idx="505">
                  <c:v>0.00334135649207147</c:v>
                </c:pt>
                <c:pt idx="506">
                  <c:v>0.00334076842851761</c:v>
                </c:pt>
                <c:pt idx="507">
                  <c:v>0.00333849194451021</c:v>
                </c:pt>
                <c:pt idx="508">
                  <c:v>0.00333468217867195</c:v>
                </c:pt>
                <c:pt idx="509">
                  <c:v>0.00332959876024818</c:v>
                </c:pt>
                <c:pt idx="510">
                  <c:v>0.00332358811580295</c:v>
                </c:pt>
                <c:pt idx="511">
                  <c:v>0.00331705986082122</c:v>
                </c:pt>
                <c:pt idx="513">
                  <c:v>0.00312556681328054</c:v>
                </c:pt>
                <c:pt idx="514">
                  <c:v>0.00309261949082821</c:v>
                </c:pt>
                <c:pt idx="515">
                  <c:v>0.00305698985134342</c:v>
                </c:pt>
                <c:pt idx="516">
                  <c:v>0.00302110599587078</c:v>
                </c:pt>
                <c:pt idx="517">
                  <c:v>0.00298741334985432</c:v>
                </c:pt>
                <c:pt idx="518">
                  <c:v>0.00295820801143512</c:v>
                </c:pt>
                <c:pt idx="519">
                  <c:v>0.00293548027615781</c:v>
                </c:pt>
                <c:pt idx="520">
                  <c:v>0.00292077900161867</c:v>
                </c:pt>
                <c:pt idx="521">
                  <c:v>0.00291510605538026</c:v>
                </c:pt>
                <c:pt idx="522">
                  <c:v>0.00291884803935285</c:v>
                </c:pt>
                <c:pt idx="523">
                  <c:v>0.00293174994351323</c:v>
                </c:pt>
                <c:pt idx="524">
                  <c:v>0.00295293252441626</c:v>
                </c:pt>
                <c:pt idx="525">
                  <c:v>0.00298095222418255</c:v>
                </c:pt>
                <c:pt idx="526">
                  <c:v>0.00301389954658211</c:v>
                </c:pt>
                <c:pt idx="527">
                  <c:v>0.00304952918604653</c:v>
                </c:pt>
                <c:pt idx="528">
                  <c:v>0.00308541304153261</c:v>
                </c:pt>
                <c:pt idx="529">
                  <c:v>0.00311910568759538</c:v>
                </c:pt>
                <c:pt idx="530">
                  <c:v>0.00314831102609062</c:v>
                </c:pt>
                <c:pt idx="531">
                  <c:v>0.00317103876146852</c:v>
                </c:pt>
                <c:pt idx="532">
                  <c:v>0.00318574003612593</c:v>
                </c:pt>
                <c:pt idx="533">
                  <c:v>0.00319141298249225</c:v>
                </c:pt>
                <c:pt idx="534">
                  <c:v>0.00318767099864846</c:v>
                </c:pt>
                <c:pt idx="535">
                  <c:v>0.00317476909460904</c:v>
                </c:pt>
                <c:pt idx="536">
                  <c:v>0.00315358651381085</c:v>
                </c:pt>
                <c:pt idx="537">
                  <c:v>0.00312556681412615</c:v>
                </c:pt>
                <c:pt idx="538">
                  <c:v>0.00309261949177936</c:v>
                </c:pt>
                <c:pt idx="540">
                  <c:v>0.00200735742876517</c:v>
                </c:pt>
                <c:pt idx="541">
                  <c:v>0.00199632178762282</c:v>
                </c:pt>
                <c:pt idx="542">
                  <c:v>0.0019847394767038</c:v>
                </c:pt>
                <c:pt idx="543">
                  <c:v>0.00197339981135477</c:v>
                </c:pt>
                <c:pt idx="544">
                  <c:v>0.00196307557102783</c:v>
                </c:pt>
                <c:pt idx="545">
                  <c:v>0.00195447033563806</c:v>
                </c:pt>
                <c:pt idx="546">
                  <c:v>0.0019481705377551</c:v>
                </c:pt>
                <c:pt idx="547">
                  <c:v>0.00194460549819279</c:v>
                </c:pt>
                <c:pt idx="548">
                  <c:v>0.00194401816850525</c:v>
                </c:pt>
                <c:pt idx="549">
                  <c:v>0.00194644857423999</c:v>
                </c:pt>
                <c:pt idx="550">
                  <c:v>0.001951731087263</c:v>
                </c:pt>
                <c:pt idx="551">
                  <c:v>0.00195950571304233</c:v>
                </c:pt>
                <c:pt idx="552">
                  <c:v>0.00196924262368052</c:v>
                </c:pt>
                <c:pt idx="553">
                  <c:v>0.00198027826481007</c:v>
                </c:pt>
                <c:pt idx="554">
                  <c:v>0.00199186057572698</c:v>
                </c:pt>
                <c:pt idx="555">
                  <c:v>0.00200320024108474</c:v>
                </c:pt>
                <c:pt idx="556">
                  <c:v>0.00201352448143064</c:v>
                </c:pt>
                <c:pt idx="557">
                  <c:v>0.00202212971684832</c:v>
                </c:pt>
                <c:pt idx="558">
                  <c:v>0.00202842951476624</c:v>
                </c:pt>
                <c:pt idx="559">
                  <c:v>0.00203199455436816</c:v>
                </c:pt>
                <c:pt idx="560">
                  <c:v>0.00203258188409727</c:v>
                </c:pt>
                <c:pt idx="561">
                  <c:v>0.00203015147840324</c:v>
                </c:pt>
                <c:pt idx="562">
                  <c:v>0.0020248689654173</c:v>
                </c:pt>
                <c:pt idx="563">
                  <c:v>0.00201709433966886</c:v>
                </c:pt>
                <c:pt idx="564">
                  <c:v>0.00200735742905329</c:v>
                </c:pt>
                <c:pt idx="565">
                  <c:v>0.00199632178793653</c:v>
                </c:pt>
                <c:pt idx="567">
                  <c:v>0.00320888068310626</c:v>
                </c:pt>
                <c:pt idx="568">
                  <c:v>0.00320434813089518</c:v>
                </c:pt>
                <c:pt idx="569">
                  <c:v>0.00320005912893836</c:v>
                </c:pt>
                <c:pt idx="570">
                  <c:v>0.00319630596563059</c:v>
                </c:pt>
                <c:pt idx="571">
                  <c:v>0.00319334441284831</c:v>
                </c:pt>
                <c:pt idx="572">
                  <c:v>0.00319137629551898</c:v>
                </c:pt>
                <c:pt idx="573">
                  <c:v>0.00319053573758582</c:v>
                </c:pt>
                <c:pt idx="574">
                  <c:v>0.00319088002168276</c:v>
                </c:pt>
                <c:pt idx="575">
                  <c:v>0.00319238568541759</c:v>
                </c:pt>
                <c:pt idx="576">
                  <c:v>0.00319495012029526</c:v>
                </c:pt>
                <c:pt idx="577">
                  <c:v>0.00319839856431717</c:v>
                </c:pt>
                <c:pt idx="578">
                  <c:v>0.00320249601172259</c:v>
                </c:pt>
                <c:pt idx="579">
                  <c:v>0.00320696322824283</c:v>
                </c:pt>
                <c:pt idx="580">
                  <c:v>0.00321149578045514</c:v>
                </c:pt>
                <c:pt idx="581">
                  <c:v>0.00321578478241736</c:v>
                </c:pt>
                <c:pt idx="582">
                  <c:v>0.00321953794573434</c:v>
                </c:pt>
                <c:pt idx="583">
                  <c:v>0.003222499498529</c:v>
                </c:pt>
                <c:pt idx="584">
                  <c:v>0.00322446761587304</c:v>
                </c:pt>
                <c:pt idx="585">
                  <c:v>0.00322530817382224</c:v>
                </c:pt>
                <c:pt idx="586">
                  <c:v>0.00322496388974157</c:v>
                </c:pt>
                <c:pt idx="587">
                  <c:v>0.00322345822602213</c:v>
                </c:pt>
                <c:pt idx="588">
                  <c:v>0.00322089379115794</c:v>
                </c:pt>
                <c:pt idx="589">
                  <c:v>0.00321744534714666</c:v>
                </c:pt>
                <c:pt idx="590">
                  <c:v>0.0032133478997483</c:v>
                </c:pt>
                <c:pt idx="591">
                  <c:v>0.00320888068323108</c:v>
                </c:pt>
                <c:pt idx="592">
                  <c:v>0.00320434813101753</c:v>
                </c:pt>
                <c:pt idx="594">
                  <c:v>0.00343936636619905</c:v>
                </c:pt>
                <c:pt idx="595">
                  <c:v>0.00342229025432703</c:v>
                </c:pt>
                <c:pt idx="596">
                  <c:v>0.00340343789044805</c:v>
                </c:pt>
                <c:pt idx="597">
                  <c:v>0.00338409403200255</c:v>
                </c:pt>
                <c:pt idx="598">
                  <c:v>0.00336557693097334</c:v>
                </c:pt>
                <c:pt idx="599">
                  <c:v>0.00334914849719176</c:v>
                </c:pt>
                <c:pt idx="600">
                  <c:v>0.00333592830126819</c:v>
                </c:pt>
                <c:pt idx="601">
                  <c:v>0.00332681727770537</c:v>
                </c:pt>
                <c:pt idx="602">
                  <c:v>0.00332243632770103</c:v>
                </c:pt>
                <c:pt idx="603">
                  <c:v>0.00332308400575741</c:v>
                </c:pt>
                <c:pt idx="604">
                  <c:v>0.00332871617368542</c:v>
                </c:pt>
                <c:pt idx="605">
                  <c:v>0.00333894900854923</c:v>
                </c:pt>
                <c:pt idx="606">
                  <c:v>0.00335308515956501</c:v>
                </c:pt>
                <c:pt idx="607">
                  <c:v>0.00337016127140433</c:v>
                </c:pt>
                <c:pt idx="608">
                  <c:v>0.00338901363526758</c:v>
                </c:pt>
                <c:pt idx="609">
                  <c:v>0.00340835749371541</c:v>
                </c:pt>
                <c:pt idx="610">
                  <c:v>0.00342687459476483</c:v>
                </c:pt>
                <c:pt idx="611">
                  <c:v>0.00344330302858315</c:v>
                </c:pt>
                <c:pt idx="612">
                  <c:v>0.00345652322455747</c:v>
                </c:pt>
                <c:pt idx="613">
                  <c:v>0.00346563424818158</c:v>
                </c:pt>
                <c:pt idx="614">
                  <c:v>0.0034700151982536</c:v>
                </c:pt>
                <c:pt idx="615">
                  <c:v>0.00346936752026666</c:v>
                </c:pt>
                <c:pt idx="616">
                  <c:v>0.00346373535240512</c:v>
                </c:pt>
                <c:pt idx="617">
                  <c:v>0.00345350251760029</c:v>
                </c:pt>
                <c:pt idx="618">
                  <c:v>0.00343936636663196</c:v>
                </c:pt>
                <c:pt idx="619">
                  <c:v>0.00342229025482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I$3:$I$25</c:f>
              <c:numCache>
                <c:formatCode>General</c:formatCode>
                <c:ptCount val="23"/>
                <c:pt idx="0">
                  <c:v>0.00703210862186879</c:v>
                </c:pt>
                <c:pt idx="1">
                  <c:v>0.016148970552925</c:v>
                </c:pt>
                <c:pt idx="2">
                  <c:v>0.010762535678064</c:v>
                </c:pt>
                <c:pt idx="3">
                  <c:v>0.0157526815451802</c:v>
                </c:pt>
                <c:pt idx="4">
                  <c:v>0.0371079655279089</c:v>
                </c:pt>
                <c:pt idx="5">
                  <c:v>0.0214598880710261</c:v>
                </c:pt>
                <c:pt idx="6">
                  <c:v>0.195646727360095</c:v>
                </c:pt>
                <c:pt idx="7">
                  <c:v>0.275319449998586</c:v>
                </c:pt>
                <c:pt idx="8">
                  <c:v>0.235160433262941</c:v>
                </c:pt>
                <c:pt idx="9">
                  <c:v>0.0312314006021109</c:v>
                </c:pt>
                <c:pt idx="10">
                  <c:v>0.195703078549432</c:v>
                </c:pt>
                <c:pt idx="11">
                  <c:v>0.224137061398336</c:v>
                </c:pt>
                <c:pt idx="12">
                  <c:v>0.264257891809334</c:v>
                </c:pt>
                <c:pt idx="13">
                  <c:v>0.028170660337436</c:v>
                </c:pt>
                <c:pt idx="14">
                  <c:v>0.267275360516743</c:v>
                </c:pt>
                <c:pt idx="15">
                  <c:v>0.307595653985183</c:v>
                </c:pt>
                <c:pt idx="16">
                  <c:v>0.332899585902716</c:v>
                </c:pt>
                <c:pt idx="17">
                  <c:v>0.367633308015199</c:v>
                </c:pt>
                <c:pt idx="18">
                  <c:v>0.270443567124667</c:v>
                </c:pt>
                <c:pt idx="19">
                  <c:v>0.145698775971287</c:v>
                </c:pt>
                <c:pt idx="20">
                  <c:v>0.0476557432859936</c:v>
                </c:pt>
                <c:pt idx="21">
                  <c:v>0.235088926499969</c:v>
                </c:pt>
                <c:pt idx="22">
                  <c:v>0.123952368015948</c:v>
                </c:pt>
              </c:numCache>
            </c:numRef>
          </c:xVal>
          <c:yVal>
            <c:numRef>
              <c:f>'[6]Hidden Data'!$J$3:$J$25</c:f>
              <c:numCache>
                <c:formatCode>General</c:formatCode>
                <c:ptCount val="23"/>
                <c:pt idx="0">
                  <c:v>0.00336952885713307</c:v>
                </c:pt>
                <c:pt idx="1">
                  <c:v>0.0032812273131088</c:v>
                </c:pt>
                <c:pt idx="2">
                  <c:v>0.00341942757700798</c:v>
                </c:pt>
                <c:pt idx="3">
                  <c:v>0.00340020658037539</c:v>
                </c:pt>
                <c:pt idx="4">
                  <c:v>0.00332231604328446</c:v>
                </c:pt>
                <c:pt idx="5">
                  <c:v>0.00335580036271029</c:v>
                </c:pt>
                <c:pt idx="6">
                  <c:v>0.00333423259662806</c:v>
                </c:pt>
                <c:pt idx="7">
                  <c:v>0.00324953099364372</c:v>
                </c:pt>
                <c:pt idx="8">
                  <c:v>0.00337228722111363</c:v>
                </c:pt>
                <c:pt idx="9">
                  <c:v>0.0033646246991534</c:v>
                </c:pt>
                <c:pt idx="10">
                  <c:v>0.00335854324779525</c:v>
                </c:pt>
                <c:pt idx="11">
                  <c:v>0.00324511102465493</c:v>
                </c:pt>
                <c:pt idx="12">
                  <c:v>0.00304033716583433</c:v>
                </c:pt>
                <c:pt idx="13">
                  <c:v>0.00333279402180071</c:v>
                </c:pt>
                <c:pt idx="14">
                  <c:v>0.00317687809614247</c:v>
                </c:pt>
                <c:pt idx="15">
                  <c:v>0.00314138889356751</c:v>
                </c:pt>
                <c:pt idx="16">
                  <c:v>0.00317381424178072</c:v>
                </c:pt>
                <c:pt idx="17">
                  <c:v>0.00331455734469145</c:v>
                </c:pt>
                <c:pt idx="18">
                  <c:v>0.00331599276599233</c:v>
                </c:pt>
                <c:pt idx="19">
                  <c:v>0.00305325951894295</c:v>
                </c:pt>
                <c:pt idx="20">
                  <c:v>0.00198830002629487</c:v>
                </c:pt>
                <c:pt idx="21">
                  <c:v>0.00320792195570575</c:v>
                </c:pt>
                <c:pt idx="22">
                  <c:v>0.003396225762990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3389653"/>
        <c:axId val="52203589"/>
      </c:scatterChart>
      <c:valAx>
        <c:axId val="5338965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6624225101154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3589"/>
        <c:crossesAt val="0"/>
        <c:crossBetween val="midCat"/>
        <c:majorUnit val="0.05"/>
      </c:valAx>
      <c:valAx>
        <c:axId val="5220358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965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9206534422404"/>
          <c:w val="0.968147900657089"/>
          <c:h val="0.916704066062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G$3:$G$25</c:f>
              <c:numCache>
                <c:formatCode>General</c:formatCode>
                <c:ptCount val="23"/>
                <c:pt idx="0">
                  <c:v>2.08697088525664</c:v>
                </c:pt>
                <c:pt idx="1">
                  <c:v>4.92162505426197</c:v>
                </c:pt>
                <c:pt idx="2">
                  <c:v>3.14746706449659</c:v>
                </c:pt>
                <c:pt idx="3">
                  <c:v>4.63286014329195</c:v>
                </c:pt>
                <c:pt idx="4">
                  <c:v>11.1693063045332</c:v>
                </c:pt>
                <c:pt idx="5">
                  <c:v>6.39486433981257</c:v>
                </c:pt>
                <c:pt idx="6">
                  <c:v>58.6781880658099</c:v>
                </c:pt>
                <c:pt idx="7">
                  <c:v>84.725903687987</c:v>
                </c:pt>
                <c:pt idx="8">
                  <c:v>69.733216017491</c:v>
                </c:pt>
                <c:pt idx="9">
                  <c:v>9.28228358127705</c:v>
                </c:pt>
                <c:pt idx="10">
                  <c:v>58.2702273308235</c:v>
                </c:pt>
                <c:pt idx="11">
                  <c:v>69.0691503912935</c:v>
                </c:pt>
                <c:pt idx="12">
                  <c:v>86.9172981138151</c:v>
                </c:pt>
                <c:pt idx="13">
                  <c:v>8.4525656710748</c:v>
                </c:pt>
                <c:pt idx="14">
                  <c:v>84.1314499417787</c:v>
                </c:pt>
                <c:pt idx="15">
                  <c:v>97.9170883983938</c:v>
                </c:pt>
                <c:pt idx="16">
                  <c:v>104.889436035783</c:v>
                </c:pt>
                <c:pt idx="17">
                  <c:v>110.914752645325</c:v>
                </c:pt>
                <c:pt idx="18">
                  <c:v>81.5573453290496</c:v>
                </c:pt>
                <c:pt idx="19">
                  <c:v>47.7190933385607</c:v>
                </c:pt>
                <c:pt idx="20">
                  <c:v>23.968084622922</c:v>
                </c:pt>
                <c:pt idx="21">
                  <c:v>73.2838671719647</c:v>
                </c:pt>
                <c:pt idx="22">
                  <c:v>36.4970931457785</c:v>
                </c:pt>
              </c:numCache>
            </c:numRef>
          </c:xVal>
          <c:yVal>
            <c:numRef>
              <c:f>'[6]Hidden Data'!$H$3:$H$25</c:f>
              <c:numCache>
                <c:formatCode>General</c:formatCode>
                <c:ptCount val="23"/>
                <c:pt idx="0">
                  <c:v>296.77739600985</c:v>
                </c:pt>
                <c:pt idx="1">
                  <c:v>304.764011930813</c:v>
                </c:pt>
                <c:pt idx="2">
                  <c:v>292.446609111986</c:v>
                </c:pt>
                <c:pt idx="3">
                  <c:v>294.099777869849</c:v>
                </c:pt>
                <c:pt idx="4">
                  <c:v>300.994844250698</c:v>
                </c:pt>
                <c:pt idx="5">
                  <c:v>297.991504832057</c:v>
                </c:pt>
                <c:pt idx="6">
                  <c:v>299.919088131797</c:v>
                </c:pt>
                <c:pt idx="7">
                  <c:v>307.736717069652</c:v>
                </c:pt>
                <c:pt idx="8">
                  <c:v>296.534646793748</c:v>
                </c:pt>
                <c:pt idx="9">
                  <c:v>297.209968247459</c:v>
                </c:pt>
                <c:pt idx="10">
                  <c:v>297.748138469397</c:v>
                </c:pt>
                <c:pt idx="11">
                  <c:v>308.155866595145</c:v>
                </c:pt>
                <c:pt idx="12">
                  <c:v>328.910888975558</c:v>
                </c:pt>
                <c:pt idx="13">
                  <c:v>300.048545892344</c:v>
                </c:pt>
                <c:pt idx="14">
                  <c:v>314.774432551961</c:v>
                </c:pt>
                <c:pt idx="15">
                  <c:v>318.330532729538</c:v>
                </c:pt>
                <c:pt idx="16">
                  <c:v>315.07830131827</c:v>
                </c:pt>
                <c:pt idx="17">
                  <c:v>301.699411416606</c:v>
                </c:pt>
                <c:pt idx="18">
                  <c:v>301.568812289235</c:v>
                </c:pt>
                <c:pt idx="19">
                  <c:v>327.518834804519</c:v>
                </c:pt>
                <c:pt idx="20">
                  <c:v>502.942205288537</c:v>
                </c:pt>
                <c:pt idx="21">
                  <c:v>311.728281986835</c:v>
                </c:pt>
                <c:pt idx="22">
                  <c:v>294.4445009802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1517383"/>
        <c:axId val="74858197"/>
      </c:scatterChart>
      <c:valAx>
        <c:axId val="7151738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197"/>
        <c:crossesAt val="0"/>
        <c:crossBetween val="midCat"/>
        <c:majorUnit val="10"/>
      </c:valAx>
      <c:valAx>
        <c:axId val="74858197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738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6704066062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E$3:$E$48</c:f>
              <c:numCache>
                <c:formatCode>General</c:formatCode>
                <c:ptCount val="46"/>
                <c:pt idx="0">
                  <c:v>0.305079800747804</c:v>
                </c:pt>
                <c:pt idx="1">
                  <c:v>0.305079800747804</c:v>
                </c:pt>
                <c:pt idx="2">
                  <c:v>0.250953827159408</c:v>
                </c:pt>
                <c:pt idx="3">
                  <c:v>0.250953827159408</c:v>
                </c:pt>
                <c:pt idx="4">
                  <c:v>0.215954489002681</c:v>
                </c:pt>
                <c:pt idx="5">
                  <c:v>0.215954489002681</c:v>
                </c:pt>
                <c:pt idx="6">
                  <c:v>0.213940395877434</c:v>
                </c:pt>
                <c:pt idx="7">
                  <c:v>0.213940395877434</c:v>
                </c:pt>
                <c:pt idx="8">
                  <c:v>0.196870057661464</c:v>
                </c:pt>
                <c:pt idx="9">
                  <c:v>0.196870057661464</c:v>
                </c:pt>
                <c:pt idx="10">
                  <c:v>0.18036616873501</c:v>
                </c:pt>
                <c:pt idx="11">
                  <c:v>0.18036616873501</c:v>
                </c:pt>
                <c:pt idx="12">
                  <c:v>0.164763103797038</c:v>
                </c:pt>
                <c:pt idx="13">
                  <c:v>0.164763103797038</c:v>
                </c:pt>
                <c:pt idx="14">
                  <c:v>0.156852724582941</c:v>
                </c:pt>
                <c:pt idx="15">
                  <c:v>0.156852724582941</c:v>
                </c:pt>
                <c:pt idx="16">
                  <c:v>0.143647326647797</c:v>
                </c:pt>
                <c:pt idx="17">
                  <c:v>0.143647326647797</c:v>
                </c:pt>
                <c:pt idx="18">
                  <c:v>0.127810142151146</c:v>
                </c:pt>
                <c:pt idx="19">
                  <c:v>0.127810142151146</c:v>
                </c:pt>
                <c:pt idx="20">
                  <c:v>0.109125075118929</c:v>
                </c:pt>
                <c:pt idx="21">
                  <c:v>0.109125075118929</c:v>
                </c:pt>
                <c:pt idx="22">
                  <c:v>0.109379352159955</c:v>
                </c:pt>
                <c:pt idx="23">
                  <c:v>0.109379352159955</c:v>
                </c:pt>
                <c:pt idx="24">
                  <c:v>0.118282776864078</c:v>
                </c:pt>
                <c:pt idx="25">
                  <c:v>0.118282776864078</c:v>
                </c:pt>
                <c:pt idx="26">
                  <c:v>0.124723463189491</c:v>
                </c:pt>
                <c:pt idx="27">
                  <c:v>0.124723463189491</c:v>
                </c:pt>
                <c:pt idx="28">
                  <c:v>0.0943343035814861</c:v>
                </c:pt>
                <c:pt idx="29">
                  <c:v>0.0943343035814861</c:v>
                </c:pt>
                <c:pt idx="30">
                  <c:v>0.0741417361019198</c:v>
                </c:pt>
                <c:pt idx="31">
                  <c:v>0.0741417361019198</c:v>
                </c:pt>
                <c:pt idx="32">
                  <c:v>0.0593737310980857</c:v>
                </c:pt>
                <c:pt idx="33">
                  <c:v>0.0593737310980857</c:v>
                </c:pt>
                <c:pt idx="34">
                  <c:v>0.0572514736245532</c:v>
                </c:pt>
                <c:pt idx="35">
                  <c:v>0.0572514736245532</c:v>
                </c:pt>
                <c:pt idx="36">
                  <c:v>0.0857890580968169</c:v>
                </c:pt>
                <c:pt idx="37">
                  <c:v>0.0857890580968169</c:v>
                </c:pt>
                <c:pt idx="38">
                  <c:v>0.0582537481774261</c:v>
                </c:pt>
                <c:pt idx="39">
                  <c:v>0.0582537481774261</c:v>
                </c:pt>
                <c:pt idx="40">
                  <c:v>0.0626320298179163</c:v>
                </c:pt>
                <c:pt idx="41">
                  <c:v>0.0626320298179163</c:v>
                </c:pt>
                <c:pt idx="42">
                  <c:v>0.0805820066979705</c:v>
                </c:pt>
                <c:pt idx="43">
                  <c:v>0.0805820066979705</c:v>
                </c:pt>
                <c:pt idx="44">
                  <c:v>0.0613865603236682</c:v>
                </c:pt>
                <c:pt idx="45">
                  <c:v>0.0613865603236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F$3:$F$48</c:f>
              <c:numCache>
                <c:formatCode>General</c:formatCode>
                <c:ptCount val="46"/>
                <c:pt idx="0">
                  <c:v>0.359716169888692</c:v>
                </c:pt>
                <c:pt idx="1">
                  <c:v>0.359716169888692</c:v>
                </c:pt>
                <c:pt idx="2">
                  <c:v>0.239366982506266</c:v>
                </c:pt>
                <c:pt idx="3">
                  <c:v>0.239366982506266</c:v>
                </c:pt>
                <c:pt idx="4">
                  <c:v>0.219368265518486</c:v>
                </c:pt>
                <c:pt idx="5">
                  <c:v>0.219368265518486</c:v>
                </c:pt>
                <c:pt idx="6">
                  <c:v>0.210632694120565</c:v>
                </c:pt>
                <c:pt idx="7">
                  <c:v>0.210632694120565</c:v>
                </c:pt>
                <c:pt idx="8">
                  <c:v>0.199967836941796</c:v>
                </c:pt>
                <c:pt idx="9">
                  <c:v>0.199967836941796</c:v>
                </c:pt>
                <c:pt idx="10">
                  <c:v>0.177801575394506</c:v>
                </c:pt>
                <c:pt idx="11">
                  <c:v>0.177801575394506</c:v>
                </c:pt>
                <c:pt idx="12">
                  <c:v>0.167157824639139</c:v>
                </c:pt>
                <c:pt idx="13">
                  <c:v>0.167157824639139</c:v>
                </c:pt>
                <c:pt idx="14">
                  <c:v>0.154618955346832</c:v>
                </c:pt>
                <c:pt idx="15">
                  <c:v>0.154618955346832</c:v>
                </c:pt>
                <c:pt idx="16">
                  <c:v>0.145758499101264</c:v>
                </c:pt>
                <c:pt idx="17">
                  <c:v>0.145758499101264</c:v>
                </c:pt>
                <c:pt idx="18">
                  <c:v>0.126015697357699</c:v>
                </c:pt>
                <c:pt idx="19">
                  <c:v>0.126015697357699</c:v>
                </c:pt>
                <c:pt idx="20">
                  <c:v>0.110692771798466</c:v>
                </c:pt>
                <c:pt idx="21">
                  <c:v>0.110692771798466</c:v>
                </c:pt>
                <c:pt idx="22">
                  <c:v>0.107809105933601</c:v>
                </c:pt>
                <c:pt idx="23">
                  <c:v>0.107809105933601</c:v>
                </c:pt>
                <c:pt idx="24">
                  <c:v>0.1199672701694</c:v>
                </c:pt>
                <c:pt idx="25">
                  <c:v>0.1199672701694</c:v>
                </c:pt>
                <c:pt idx="26">
                  <c:v>0.123010112885523</c:v>
                </c:pt>
                <c:pt idx="27">
                  <c:v>0.123010112885523</c:v>
                </c:pt>
                <c:pt idx="28">
                  <c:v>0.0956724786482863</c:v>
                </c:pt>
                <c:pt idx="29">
                  <c:v>0.0956724786482863</c:v>
                </c:pt>
                <c:pt idx="30">
                  <c:v>0.0730850810691078</c:v>
                </c:pt>
                <c:pt idx="31">
                  <c:v>0.0730850810691078</c:v>
                </c:pt>
                <c:pt idx="32">
                  <c:v>0.0602385535376662</c:v>
                </c:pt>
                <c:pt idx="33">
                  <c:v>0.0602385535376662</c:v>
                </c:pt>
                <c:pt idx="34">
                  <c:v>0.0564446295170609</c:v>
                </c:pt>
                <c:pt idx="35">
                  <c:v>0.0564446295170609</c:v>
                </c:pt>
                <c:pt idx="36">
                  <c:v>0.0870583417282256</c:v>
                </c:pt>
                <c:pt idx="37">
                  <c:v>0.0870583417282256</c:v>
                </c:pt>
                <c:pt idx="38">
                  <c:v>0.0573706024567657</c:v>
                </c:pt>
                <c:pt idx="39">
                  <c:v>0.0573706024567657</c:v>
                </c:pt>
                <c:pt idx="40">
                  <c:v>0.0636659051747517</c:v>
                </c:pt>
                <c:pt idx="41">
                  <c:v>0.0636659051747517</c:v>
                </c:pt>
                <c:pt idx="42">
                  <c:v>0.0794725732782304</c:v>
                </c:pt>
                <c:pt idx="43">
                  <c:v>0.0794725732782304</c:v>
                </c:pt>
                <c:pt idx="44">
                  <c:v>0.0623081093885956</c:v>
                </c:pt>
                <c:pt idx="45">
                  <c:v>0.0623081093885956</c:v>
                </c:pt>
              </c:numCache>
            </c:numRef>
          </c:yVal>
          <c:smooth val="0"/>
        </c:ser>
        <c:axId val="29578692"/>
        <c:axId val="98677369"/>
      </c:scatterChart>
      <c:valAx>
        <c:axId val="2957869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369"/>
        <c:crossesAt val="0"/>
        <c:crossBetween val="midCat"/>
        <c:majorUnit val="10"/>
      </c:valAx>
      <c:valAx>
        <c:axId val="9867736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8692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4504981599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B$3:$B$48</c:f>
              <c:numCache>
                <c:formatCode>General</c:formatCode>
                <c:ptCount val="46"/>
                <c:pt idx="0">
                  <c:v>-19752.1455240606</c:v>
                </c:pt>
                <c:pt idx="1">
                  <c:v>-19752.1455240606</c:v>
                </c:pt>
                <c:pt idx="2">
                  <c:v>13904.9744979536</c:v>
                </c:pt>
                <c:pt idx="3">
                  <c:v>13904.9744979536</c:v>
                </c:pt>
                <c:pt idx="4">
                  <c:v>-17461.0984509796</c:v>
                </c:pt>
                <c:pt idx="5">
                  <c:v>-17461.0984509796</c:v>
                </c:pt>
                <c:pt idx="6">
                  <c:v>-4839.86984210984</c:v>
                </c:pt>
                <c:pt idx="7">
                  <c:v>-4839.86984210984</c:v>
                </c:pt>
                <c:pt idx="8">
                  <c:v>299.435917581946</c:v>
                </c:pt>
                <c:pt idx="9">
                  <c:v>299.435917581946</c:v>
                </c:pt>
                <c:pt idx="10">
                  <c:v>901.080013933022</c:v>
                </c:pt>
                <c:pt idx="11">
                  <c:v>901.080013933022</c:v>
                </c:pt>
                <c:pt idx="12">
                  <c:v>-321.574845283439</c:v>
                </c:pt>
                <c:pt idx="13">
                  <c:v>-321.574845283439</c:v>
                </c:pt>
                <c:pt idx="14">
                  <c:v>1313.30705684292</c:v>
                </c:pt>
                <c:pt idx="15">
                  <c:v>1313.30705684292</c:v>
                </c:pt>
                <c:pt idx="16">
                  <c:v>-734.672406173964</c:v>
                </c:pt>
                <c:pt idx="17">
                  <c:v>-734.672406173964</c:v>
                </c:pt>
                <c:pt idx="18">
                  <c:v>167.631119793737</c:v>
                </c:pt>
                <c:pt idx="19">
                  <c:v>167.631119793737</c:v>
                </c:pt>
                <c:pt idx="20">
                  <c:v>-557.907636861188</c:v>
                </c:pt>
                <c:pt idx="21">
                  <c:v>-557.907636861188</c:v>
                </c:pt>
                <c:pt idx="22">
                  <c:v>1481.84607375865</c:v>
                </c:pt>
                <c:pt idx="23">
                  <c:v>1481.84607375865</c:v>
                </c:pt>
                <c:pt idx="24">
                  <c:v>2213.290323445</c:v>
                </c:pt>
                <c:pt idx="25">
                  <c:v>2213.290323445</c:v>
                </c:pt>
                <c:pt idx="26">
                  <c:v>2415.13366596356</c:v>
                </c:pt>
                <c:pt idx="27">
                  <c:v>2415.13366596356</c:v>
                </c:pt>
                <c:pt idx="28">
                  <c:v>1009.15464702331</c:v>
                </c:pt>
                <c:pt idx="29">
                  <c:v>1009.15464702331</c:v>
                </c:pt>
                <c:pt idx="30">
                  <c:v>2064.07587421096</c:v>
                </c:pt>
                <c:pt idx="31">
                  <c:v>2064.07587421096</c:v>
                </c:pt>
                <c:pt idx="32">
                  <c:v>345.507581956739</c:v>
                </c:pt>
                <c:pt idx="33">
                  <c:v>345.507581956739</c:v>
                </c:pt>
                <c:pt idx="34">
                  <c:v>1061.76500947929</c:v>
                </c:pt>
                <c:pt idx="35">
                  <c:v>1061.76500947929</c:v>
                </c:pt>
                <c:pt idx="36">
                  <c:v>57.3564285669164</c:v>
                </c:pt>
                <c:pt idx="37">
                  <c:v>57.3564285669164</c:v>
                </c:pt>
                <c:pt idx="38">
                  <c:v>6581.24700589296</c:v>
                </c:pt>
                <c:pt idx="39">
                  <c:v>6581.24700589296</c:v>
                </c:pt>
                <c:pt idx="40">
                  <c:v>20400</c:v>
                </c:pt>
                <c:pt idx="41">
                  <c:v>20400</c:v>
                </c:pt>
                <c:pt idx="42">
                  <c:v>1492.03746511104</c:v>
                </c:pt>
                <c:pt idx="43">
                  <c:v>1492.03746511104</c:v>
                </c:pt>
                <c:pt idx="44">
                  <c:v>-2138.76952698692</c:v>
                </c:pt>
                <c:pt idx="45">
                  <c:v>-2138.769526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C$3:$C$48</c:f>
              <c:numCache>
                <c:formatCode>General</c:formatCode>
                <c:ptCount val="46"/>
                <c:pt idx="0">
                  <c:v>7193.14009728037</c:v>
                </c:pt>
                <c:pt idx="1">
                  <c:v>7193.14009728037</c:v>
                </c:pt>
                <c:pt idx="2">
                  <c:v>4551.16331157804</c:v>
                </c:pt>
                <c:pt idx="3">
                  <c:v>4551.16331157804</c:v>
                </c:pt>
                <c:pt idx="4">
                  <c:v>-11160.2206123654</c:v>
                </c:pt>
                <c:pt idx="5">
                  <c:v>-11160.2206123654</c:v>
                </c:pt>
                <c:pt idx="6">
                  <c:v>-9318.68373678047</c:v>
                </c:pt>
                <c:pt idx="7">
                  <c:v>-9318.68373678047</c:v>
                </c:pt>
                <c:pt idx="8">
                  <c:v>2898.92326589429</c:v>
                </c:pt>
                <c:pt idx="9">
                  <c:v>2898.92326589429</c:v>
                </c:pt>
                <c:pt idx="10">
                  <c:v>-2206.18318401171</c:v>
                </c:pt>
                <c:pt idx="11">
                  <c:v>-2206.18318401171</c:v>
                </c:pt>
                <c:pt idx="12">
                  <c:v>661.530873498544</c:v>
                </c:pt>
                <c:pt idx="13">
                  <c:v>661.530873498544</c:v>
                </c:pt>
                <c:pt idx="14">
                  <c:v>276.150117696694</c:v>
                </c:pt>
                <c:pt idx="15">
                  <c:v>276.150117696694</c:v>
                </c:pt>
                <c:pt idx="16">
                  <c:v>308.330174269812</c:v>
                </c:pt>
                <c:pt idx="17">
                  <c:v>308.330174269812</c:v>
                </c:pt>
                <c:pt idx="18">
                  <c:v>-2303.07324033307</c:v>
                </c:pt>
                <c:pt idx="19">
                  <c:v>-2303.07324033307</c:v>
                </c:pt>
                <c:pt idx="20">
                  <c:v>353.395366674426</c:v>
                </c:pt>
                <c:pt idx="21">
                  <c:v>353.395366674426</c:v>
                </c:pt>
                <c:pt idx="22">
                  <c:v>556.8436611368</c:v>
                </c:pt>
                <c:pt idx="23">
                  <c:v>556.8436611368</c:v>
                </c:pt>
                <c:pt idx="24">
                  <c:v>2908.63594171852</c:v>
                </c:pt>
                <c:pt idx="25">
                  <c:v>2908.63594171852</c:v>
                </c:pt>
                <c:pt idx="26">
                  <c:v>168.865521017633</c:v>
                </c:pt>
                <c:pt idx="27">
                  <c:v>168.865521017633</c:v>
                </c:pt>
                <c:pt idx="28">
                  <c:v>1818.63835277543</c:v>
                </c:pt>
                <c:pt idx="29">
                  <c:v>1818.63835277543</c:v>
                </c:pt>
                <c:pt idx="30">
                  <c:v>898.408880809772</c:v>
                </c:pt>
                <c:pt idx="31">
                  <c:v>898.408880809772</c:v>
                </c:pt>
                <c:pt idx="32">
                  <c:v>1965.32529201492</c:v>
                </c:pt>
                <c:pt idx="33">
                  <c:v>1965.32529201492</c:v>
                </c:pt>
                <c:pt idx="34">
                  <c:v>-646.32696817769</c:v>
                </c:pt>
                <c:pt idx="35">
                  <c:v>-646.32696817769</c:v>
                </c:pt>
                <c:pt idx="36">
                  <c:v>484.110430895224</c:v>
                </c:pt>
                <c:pt idx="37">
                  <c:v>484.110430895224</c:v>
                </c:pt>
                <c:pt idx="38">
                  <c:v>2315.53666591994</c:v>
                </c:pt>
                <c:pt idx="39">
                  <c:v>2315.53666591994</c:v>
                </c:pt>
                <c:pt idx="40">
                  <c:v>20400</c:v>
                </c:pt>
                <c:pt idx="41">
                  <c:v>20400</c:v>
                </c:pt>
                <c:pt idx="42">
                  <c:v>1144.51440030501</c:v>
                </c:pt>
                <c:pt idx="43">
                  <c:v>1144.51440030501</c:v>
                </c:pt>
                <c:pt idx="44">
                  <c:v>483.249593058753</c:v>
                </c:pt>
                <c:pt idx="45">
                  <c:v>483.2495930587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34351403"/>
        <c:axId val="13578886"/>
      </c:scatterChart>
      <c:valAx>
        <c:axId val="3435140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8886"/>
        <c:crossesAt val="-20000"/>
        <c:crossBetween val="midCat"/>
        <c:majorUnit val="10"/>
      </c:valAx>
      <c:valAx>
        <c:axId val="13578886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417646530832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403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6973205870473"/>
          <c:w val="0.969115408886744"/>
          <c:h val="0.91741842825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M$3:$M$541</c:f>
              <c:numCache>
                <c:formatCode>General</c:formatCode>
                <c:ptCount val="539"/>
                <c:pt idx="0">
                  <c:v>0.0122647547516505</c:v>
                </c:pt>
                <c:pt idx="1">
                  <c:v>0.0122553400896831</c:v>
                </c:pt>
                <c:pt idx="2">
                  <c:v>0.0122249401743451</c:v>
                </c:pt>
                <c:pt idx="3">
                  <c:v>0.0121756267096237</c:v>
                </c:pt>
                <c:pt idx="4">
                  <c:v>0.0121107603266378</c:v>
                </c:pt>
                <c:pt idx="5">
                  <c:v>0.0120347615621809</c:v>
                </c:pt>
                <c:pt idx="6">
                  <c:v>0.0119528096064453</c:v>
                </c:pt>
                <c:pt idx="7">
                  <c:v>0.0118704893497696</c:v>
                </c:pt>
                <c:pt idx="8">
                  <c:v>0.0117934107815927</c:v>
                </c:pt>
                <c:pt idx="9">
                  <c:v>0.0117268266789458</c:v>
                </c:pt>
                <c:pt idx="10">
                  <c:v>0.0116752746383784</c:v>
                </c:pt>
                <c:pt idx="11">
                  <c:v>0.0116422678462534</c:v>
                </c:pt>
                <c:pt idx="12">
                  <c:v>0.0116300556609027</c:v>
                </c:pt>
                <c:pt idx="13">
                  <c:v>0.0116394703225746</c:v>
                </c:pt>
                <c:pt idx="14">
                  <c:v>0.011669870237636</c:v>
                </c:pt>
                <c:pt idx="15">
                  <c:v>0.0117191837021183</c:v>
                </c:pt>
                <c:pt idx="16">
                  <c:v>0.0117840500849192</c:v>
                </c:pt>
                <c:pt idx="17">
                  <c:v>0.0118600488492576</c:v>
                </c:pt>
                <c:pt idx="18">
                  <c:v>0.0119420008049494</c:v>
                </c:pt>
                <c:pt idx="19">
                  <c:v>0.0120243210616589</c:v>
                </c:pt>
                <c:pt idx="20">
                  <c:v>0.0121013996299449</c:v>
                </c:pt>
                <c:pt idx="21">
                  <c:v>0.0121679837327688</c:v>
                </c:pt>
                <c:pt idx="22">
                  <c:v>0.0122195357735691</c:v>
                </c:pt>
                <c:pt idx="23">
                  <c:v>0.0122525425659669</c:v>
                </c:pt>
                <c:pt idx="24">
                  <c:v>0.0122647547516117</c:v>
                </c:pt>
                <c:pt idx="25">
                  <c:v>0.0122553400902354</c:v>
                </c:pt>
                <c:pt idx="27">
                  <c:v>0.0120535956293279</c:v>
                </c:pt>
                <c:pt idx="28">
                  <c:v>0.0120501804787369</c:v>
                </c:pt>
                <c:pt idx="29">
                  <c:v>0.0120388875281644</c:v>
                </c:pt>
                <c:pt idx="30">
                  <c:v>0.0120204863735278</c:v>
                </c:pt>
                <c:pt idx="31">
                  <c:v>0.0119962310231034</c:v>
                </c:pt>
                <c:pt idx="32">
                  <c:v>0.0119677744389349</c:v>
                </c:pt>
                <c:pt idx="33">
                  <c:v>0.0119370558902023</c:v>
                </c:pt>
                <c:pt idx="34">
                  <c:v>0.0119061687952321</c:v>
                </c:pt>
                <c:pt idx="35">
                  <c:v>0.0118772180584985</c:v>
                </c:pt>
                <c:pt idx="36">
                  <c:v>0.0118521766248621</c:v>
                </c:pt>
                <c:pt idx="37">
                  <c:v>0.0118327510266382</c:v>
                </c:pt>
                <c:pt idx="38">
                  <c:v>0.0118202650862407</c:v>
                </c:pt>
                <c:pt idx="39">
                  <c:v>0.0118155696998715</c:v>
                </c:pt>
                <c:pt idx="40">
                  <c:v>0.0118189848503516</c:v>
                </c:pt>
                <c:pt idx="41">
                  <c:v>0.0118302778008202</c:v>
                </c:pt>
                <c:pt idx="42">
                  <c:v>0.0118486789553669</c:v>
                </c:pt>
                <c:pt idx="43">
                  <c:v>0.0118729343057216</c:v>
                </c:pt>
                <c:pt idx="44">
                  <c:v>0.0119013908898453</c:v>
                </c:pt>
                <c:pt idx="45">
                  <c:v>0.011932109438561</c:v>
                </c:pt>
                <c:pt idx="46">
                  <c:v>0.0119629965335434</c:v>
                </c:pt>
                <c:pt idx="47">
                  <c:v>0.0119919472703175</c:v>
                </c:pt>
                <c:pt idx="48">
                  <c:v>0.0120169887040201</c:v>
                </c:pt>
                <c:pt idx="49">
                  <c:v>0.012036414302331</c:v>
                </c:pt>
                <c:pt idx="50">
                  <c:v>0.0120489002428307</c:v>
                </c:pt>
                <c:pt idx="51">
                  <c:v>0.0120535956293101</c:v>
                </c:pt>
                <c:pt idx="52">
                  <c:v>0.0120501804789409</c:v>
                </c:pt>
                <c:pt idx="54">
                  <c:v>0.0240732312409533</c:v>
                </c:pt>
                <c:pt idx="55">
                  <c:v>0.0240709155652871</c:v>
                </c:pt>
                <c:pt idx="56">
                  <c:v>0.0240636600842793</c:v>
                </c:pt>
                <c:pt idx="57">
                  <c:v>0.0240519592469693</c:v>
                </c:pt>
                <c:pt idx="58">
                  <c:v>0.0240366104460813</c:v>
                </c:pt>
                <c:pt idx="59">
                  <c:v>0.0240186596770285</c:v>
                </c:pt>
                <c:pt idx="60">
                  <c:v>0.0239993302550539</c:v>
                </c:pt>
                <c:pt idx="61">
                  <c:v>0.0239799394483187</c:v>
                </c:pt>
                <c:pt idx="62">
                  <c:v>0.0239618087082541</c:v>
                </c:pt>
                <c:pt idx="63">
                  <c:v>0.0239461736148302</c:v>
                </c:pt>
                <c:pt idx="64">
                  <c:v>0.0239340996738233</c:v>
                </c:pt>
                <c:pt idx="65">
                  <c:v>0.023926409704358</c:v>
                </c:pt>
                <c:pt idx="66">
                  <c:v>0.0239236277651438</c:v>
                </c:pt>
                <c:pt idx="67">
                  <c:v>0.0239259434407404</c:v>
                </c:pt>
                <c:pt idx="68">
                  <c:v>0.0239331989216831</c:v>
                </c:pt>
                <c:pt idx="69">
                  <c:v>0.023944899758937</c:v>
                </c:pt>
                <c:pt idx="70">
                  <c:v>0.0239602485597816</c:v>
                </c:pt>
                <c:pt idx="71">
                  <c:v>0.0239781993288069</c:v>
                </c:pt>
                <c:pt idx="72">
                  <c:v>0.0239975287507715</c:v>
                </c:pt>
                <c:pt idx="73">
                  <c:v>0.024016919557515</c:v>
                </c:pt>
                <c:pt idx="74">
                  <c:v>0.0240350502976056</c:v>
                </c:pt>
                <c:pt idx="75">
                  <c:v>0.0240506853910715</c:v>
                </c:pt>
                <c:pt idx="76">
                  <c:v>0.0240627593321335</c:v>
                </c:pt>
                <c:pt idx="77">
                  <c:v>0.0240704493016633</c:v>
                </c:pt>
                <c:pt idx="78">
                  <c:v>0.0240732312409468</c:v>
                </c:pt>
                <c:pt idx="79">
                  <c:v>0.0240709155654198</c:v>
                </c:pt>
                <c:pt idx="81">
                  <c:v>0.0388252502627357</c:v>
                </c:pt>
                <c:pt idx="82">
                  <c:v>0.0388207490782735</c:v>
                </c:pt>
                <c:pt idx="83">
                  <c:v>0.0388068693959139</c:v>
                </c:pt>
                <c:pt idx="84">
                  <c:v>0.0387845570930701</c:v>
                </c:pt>
                <c:pt idx="85">
                  <c:v>0.0387553327163048</c:v>
                </c:pt>
                <c:pt idx="86">
                  <c:v>0.0387211878585944</c:v>
                </c:pt>
                <c:pt idx="87">
                  <c:v>0.0386844494355595</c:v>
                </c:pt>
                <c:pt idx="88">
                  <c:v>0.0386476211100112</c:v>
                </c:pt>
                <c:pt idx="89">
                  <c:v>0.0386132126714681</c:v>
                </c:pt>
                <c:pt idx="90">
                  <c:v>0.0385835689981492</c:v>
                </c:pt>
                <c:pt idx="91">
                  <c:v>0.0385607102573978</c:v>
                </c:pt>
                <c:pt idx="92">
                  <c:v>0.0385461942346169</c:v>
                </c:pt>
                <c:pt idx="93">
                  <c:v>0.0385410101727679</c:v>
                </c:pt>
                <c:pt idx="94">
                  <c:v>0.0385455113570979</c:v>
                </c:pt>
                <c:pt idx="95">
                  <c:v>0.0385593910393341</c:v>
                </c:pt>
                <c:pt idx="96">
                  <c:v>0.0385817033420714</c:v>
                </c:pt>
                <c:pt idx="97">
                  <c:v>0.0386109277187547</c:v>
                </c:pt>
                <c:pt idx="98">
                  <c:v>0.038645072576413</c:v>
                </c:pt>
                <c:pt idx="99">
                  <c:v>0.0386818109994293</c:v>
                </c:pt>
                <c:pt idx="100">
                  <c:v>0.0387186393249937</c:v>
                </c:pt>
                <c:pt idx="101">
                  <c:v>0.0387530477635866</c:v>
                </c:pt>
                <c:pt idx="102">
                  <c:v>0.0387826914369857</c:v>
                </c:pt>
                <c:pt idx="103">
                  <c:v>0.0388055501778419</c:v>
                </c:pt>
                <c:pt idx="104">
                  <c:v>0.0388200662007454</c:v>
                </c:pt>
                <c:pt idx="105">
                  <c:v>0.0388252502627263</c:v>
                </c:pt>
                <c:pt idx="106">
                  <c:v>0.0388207490785285</c:v>
                </c:pt>
                <c:pt idx="108">
                  <c:v>0.0313109911062187</c:v>
                </c:pt>
                <c:pt idx="109">
                  <c:v>0.031307435258603</c:v>
                </c:pt>
                <c:pt idx="110">
                  <c:v>0.0312964254243487</c:v>
                </c:pt>
                <c:pt idx="111">
                  <c:v>0.031278711905464</c:v>
                </c:pt>
                <c:pt idx="112">
                  <c:v>0.0312555018489852</c:v>
                </c:pt>
                <c:pt idx="113">
                  <c:v>0.0312283769819011</c:v>
                </c:pt>
                <c:pt idx="114">
                  <c:v>0.0311991858190735</c:v>
                </c:pt>
                <c:pt idx="115">
                  <c:v>0.0311699176900039</c:v>
                </c:pt>
                <c:pt idx="116">
                  <c:v>0.0311425671693159</c:v>
                </c:pt>
                <c:pt idx="117">
                  <c:v>0.0311189981497913</c:v>
                </c:pt>
                <c:pt idx="118">
                  <c:v>0.0311008168211575</c:v>
                </c:pt>
                <c:pt idx="119">
                  <c:v>0.0310892622109119</c:v>
                </c:pt>
                <c:pt idx="120">
                  <c:v>0.0310851217466461</c:v>
                </c:pt>
                <c:pt idx="121">
                  <c:v>0.0310886775941567</c:v>
                </c:pt>
                <c:pt idx="122">
                  <c:v>0.0310996874283128</c:v>
                </c:pt>
                <c:pt idx="123">
                  <c:v>0.0311174009471129</c:v>
                </c:pt>
                <c:pt idx="124">
                  <c:v>0.0311406110035265</c:v>
                </c:pt>
                <c:pt idx="125">
                  <c:v>0.0311677358705691</c:v>
                </c:pt>
                <c:pt idx="126">
                  <c:v>0.0311969270333818</c:v>
                </c:pt>
                <c:pt idx="127">
                  <c:v>0.0312261951624642</c:v>
                </c:pt>
                <c:pt idx="128">
                  <c:v>0.0312535456831917</c:v>
                </c:pt>
                <c:pt idx="129">
                  <c:v>0.0312771147027799</c:v>
                </c:pt>
                <c:pt idx="130">
                  <c:v>0.031295296031497</c:v>
                </c:pt>
                <c:pt idx="131">
                  <c:v>0.03130685064184</c:v>
                </c:pt>
                <c:pt idx="132">
                  <c:v>0.0313109911062106</c:v>
                </c:pt>
                <c:pt idx="133">
                  <c:v>0.031307435258805</c:v>
                </c:pt>
                <c:pt idx="135">
                  <c:v>0.0484010767271592</c:v>
                </c:pt>
                <c:pt idx="136">
                  <c:v>0.048395989969397</c:v>
                </c:pt>
                <c:pt idx="137">
                  <c:v>0.0483804572966033</c:v>
                </c:pt>
                <c:pt idx="138">
                  <c:v>0.0483555372347575</c:v>
                </c:pt>
                <c:pt idx="139">
                  <c:v>0.0483229280448883</c:v>
                </c:pt>
                <c:pt idx="140">
                  <c:v>0.0482848519893909</c:v>
                </c:pt>
                <c:pt idx="141">
                  <c:v>0.048243903888518</c:v>
                </c:pt>
                <c:pt idx="142">
                  <c:v>0.0482028742876677</c:v>
                </c:pt>
                <c:pt idx="143">
                  <c:v>0.0481645592863271</c:v>
                </c:pt>
                <c:pt idx="144">
                  <c:v>0.048131569988513</c:v>
                </c:pt>
                <c:pt idx="145">
                  <c:v>0.048106154560349</c:v>
                </c:pt>
                <c:pt idx="146">
                  <c:v>0.0480900450212595</c:v>
                </c:pt>
                <c:pt idx="147">
                  <c:v>0.0480843392097086</c:v>
                </c:pt>
                <c:pt idx="148">
                  <c:v>0.0480894259673235</c:v>
                </c:pt>
                <c:pt idx="149">
                  <c:v>0.0481049586399797</c:v>
                </c:pt>
                <c:pt idx="150">
                  <c:v>0.0481298787017071</c:v>
                </c:pt>
                <c:pt idx="151">
                  <c:v>0.048162487891485</c:v>
                </c:pt>
                <c:pt idx="152">
                  <c:v>0.0482005639469246</c:v>
                </c:pt>
                <c:pt idx="153">
                  <c:v>0.048241512047777</c:v>
                </c:pt>
                <c:pt idx="154">
                  <c:v>0.0482825416486455</c:v>
                </c:pt>
                <c:pt idx="155">
                  <c:v>0.0483208566500419</c:v>
                </c:pt>
                <c:pt idx="156">
                  <c:v>0.0483538459479455</c:v>
                </c:pt>
                <c:pt idx="157">
                  <c:v>0.0483792613762266</c:v>
                </c:pt>
                <c:pt idx="158">
                  <c:v>0.0483953709154528</c:v>
                </c:pt>
                <c:pt idx="159">
                  <c:v>0.0484010767271506</c:v>
                </c:pt>
                <c:pt idx="160">
                  <c:v>0.048395989969683</c:v>
                </c:pt>
                <c:pt idx="162">
                  <c:v>0.0844375510572756</c:v>
                </c:pt>
                <c:pt idx="163">
                  <c:v>0.0844248260850636</c:v>
                </c:pt>
                <c:pt idx="164">
                  <c:v>0.0843868361033572</c:v>
                </c:pt>
                <c:pt idx="165">
                  <c:v>0.0843261700666224</c:v>
                </c:pt>
                <c:pt idx="166">
                  <c:v>0.0842469622649978</c:v>
                </c:pt>
                <c:pt idx="167">
                  <c:v>0.084154610579255</c:v>
                </c:pt>
                <c:pt idx="168">
                  <c:v>0.0840554086241444</c:v>
                </c:pt>
                <c:pt idx="169">
                  <c:v>0.0839561168489527</c:v>
                </c:pt>
                <c:pt idx="170">
                  <c:v>0.0838635018240562</c:v>
                </c:pt>
                <c:pt idx="171">
                  <c:v>0.0837838751103339</c:v>
                </c:pt>
                <c:pt idx="172">
                  <c:v>0.0837226631367242</c:v>
                </c:pt>
                <c:pt idx="173">
                  <c:v>0.0836840373980615</c:v>
                </c:pt>
                <c:pt idx="174">
                  <c:v>0.0836706301745976</c:v>
                </c:pt>
                <c:pt idx="175">
                  <c:v>0.0836833551464531</c:v>
                </c:pt>
                <c:pt idx="176">
                  <c:v>0.0837213451278271</c:v>
                </c:pt>
                <c:pt idx="177">
                  <c:v>0.083782011164276</c:v>
                </c:pt>
                <c:pt idx="178">
                  <c:v>0.0838612189656808</c:v>
                </c:pt>
                <c:pt idx="179">
                  <c:v>0.0839535706512851</c:v>
                </c:pt>
                <c:pt idx="180">
                  <c:v>0.0840527726063475</c:v>
                </c:pt>
                <c:pt idx="181">
                  <c:v>0.0841520643815849</c:v>
                </c:pt>
                <c:pt idx="182">
                  <c:v>0.0842446794066177</c:v>
                </c:pt>
                <c:pt idx="183">
                  <c:v>0.0843243061205578</c:v>
                </c:pt>
                <c:pt idx="184">
                  <c:v>0.0843855180944519</c:v>
                </c:pt>
                <c:pt idx="185">
                  <c:v>0.0844241438334461</c:v>
                </c:pt>
                <c:pt idx="186">
                  <c:v>0.0844375510572661</c:v>
                </c:pt>
                <c:pt idx="187">
                  <c:v>0.084424826085767</c:v>
                </c:pt>
                <c:pt idx="189">
                  <c:v>0.155939401243122</c:v>
                </c:pt>
                <c:pt idx="190">
                  <c:v>0.155919303648438</c:v>
                </c:pt>
                <c:pt idx="191">
                  <c:v>0.155860051231686</c:v>
                </c:pt>
                <c:pt idx="192">
                  <c:v>0.155765681947139</c:v>
                </c:pt>
                <c:pt idx="193">
                  <c:v>0.155642626905574</c:v>
                </c:pt>
                <c:pt idx="194">
                  <c:v>0.155499272104694</c:v>
                </c:pt>
                <c:pt idx="195">
                  <c:v>0.155345386937253</c:v>
                </c:pt>
                <c:pt idx="196">
                  <c:v>0.15519145842308</c:v>
                </c:pt>
                <c:pt idx="197">
                  <c:v>0.155047976536015</c:v>
                </c:pt>
                <c:pt idx="198">
                  <c:v>0.154924719329523</c:v>
                </c:pt>
                <c:pt idx="199">
                  <c:v>0.154830086578515</c:v>
                </c:pt>
                <c:pt idx="200">
                  <c:v>0.154770527348569</c:v>
                </c:pt>
                <c:pt idx="201">
                  <c:v>0.154750100502772</c:v>
                </c:pt>
                <c:pt idx="202">
                  <c:v>0.154770198096904</c:v>
                </c:pt>
                <c:pt idx="203">
                  <c:v>0.154829450513141</c:v>
                </c:pt>
                <c:pt idx="204">
                  <c:v>0.154923819797245</c:v>
                </c:pt>
                <c:pt idx="205">
                  <c:v>0.155046874838471</c:v>
                </c:pt>
                <c:pt idx="206">
                  <c:v>0.155190229639137</c:v>
                </c:pt>
                <c:pt idx="207">
                  <c:v>0.155344114806505</c:v>
                </c:pt>
                <c:pt idx="208">
                  <c:v>0.155498043320749</c:v>
                </c:pt>
                <c:pt idx="209">
                  <c:v>0.155641525208027</c:v>
                </c:pt>
                <c:pt idx="210">
                  <c:v>0.155764782414859</c:v>
                </c:pt>
                <c:pt idx="211">
                  <c:v>0.155859415166308</c:v>
                </c:pt>
                <c:pt idx="212">
                  <c:v>0.155918974396768</c:v>
                </c:pt>
                <c:pt idx="213">
                  <c:v>0.155939401243118</c:v>
                </c:pt>
                <c:pt idx="214">
                  <c:v>0.155919303649538</c:v>
                </c:pt>
                <c:pt idx="216">
                  <c:v>0.748106122013713</c:v>
                </c:pt>
                <c:pt idx="217">
                  <c:v>0.747923073191128</c:v>
                </c:pt>
                <c:pt idx="218">
                  <c:v>0.747386283013951</c:v>
                </c:pt>
                <c:pt idx="219">
                  <c:v>0.746532332845585</c:v>
                </c:pt>
                <c:pt idx="220">
                  <c:v>0.745419417978653</c:v>
                </c:pt>
                <c:pt idx="221">
                  <c:v>0.744123381721986</c:v>
                </c:pt>
                <c:pt idx="222">
                  <c:v>0.742732546804472</c:v>
                </c:pt>
                <c:pt idx="223">
                  <c:v>0.741341696327063</c:v>
                </c:pt>
                <c:pt idx="224">
                  <c:v>0.740045614451088</c:v>
                </c:pt>
                <c:pt idx="225">
                  <c:v>0.738932627014319</c:v>
                </c:pt>
                <c:pt idx="226">
                  <c:v>0.7380785822711</c:v>
                </c:pt>
                <c:pt idx="227">
                  <c:v>0.737541681959174</c:v>
                </c:pt>
                <c:pt idx="228">
                  <c:v>0.737358514947445</c:v>
                </c:pt>
                <c:pt idx="229">
                  <c:v>0.737541563765036</c:v>
                </c:pt>
                <c:pt idx="230">
                  <c:v>0.738078353937561</c:v>
                </c:pt>
                <c:pt idx="231">
                  <c:v>0.738932304101931</c:v>
                </c:pt>
                <c:pt idx="232">
                  <c:v>0.740045218965797</c:v>
                </c:pt>
                <c:pt idx="233">
                  <c:v>0.741341255220537</c:v>
                </c:pt>
                <c:pt idx="234">
                  <c:v>0.742732090137393</c:v>
                </c:pt>
                <c:pt idx="235">
                  <c:v>0.74412294061546</c:v>
                </c:pt>
                <c:pt idx="236">
                  <c:v>0.745419022493361</c:v>
                </c:pt>
                <c:pt idx="237">
                  <c:v>0.746532009933196</c:v>
                </c:pt>
                <c:pt idx="238">
                  <c:v>0.74738605468041</c:v>
                </c:pt>
                <c:pt idx="239">
                  <c:v>0.747922954996989</c:v>
                </c:pt>
                <c:pt idx="240">
                  <c:v>0.748106122013711</c:v>
                </c:pt>
                <c:pt idx="241">
                  <c:v>0.747923073201112</c:v>
                </c:pt>
                <c:pt idx="243">
                  <c:v>1.00591111951198</c:v>
                </c:pt>
                <c:pt idx="244">
                  <c:v>1.00548470139681</c:v>
                </c:pt>
                <c:pt idx="245">
                  <c:v>1.00423436293882</c:v>
                </c:pt>
                <c:pt idx="246">
                  <c:v>1.00224531263744</c:v>
                </c:pt>
                <c:pt idx="247">
                  <c:v>0.999653100983348</c:v>
                </c:pt>
                <c:pt idx="248">
                  <c:v>0.996634382916531</c:v>
                </c:pt>
                <c:pt idx="249">
                  <c:v>0.993394879084109</c:v>
                </c:pt>
                <c:pt idx="250">
                  <c:v>0.990155356318226</c:v>
                </c:pt>
                <c:pt idx="251">
                  <c:v>0.987136582741312</c:v>
                </c:pt>
                <c:pt idx="252">
                  <c:v>0.984544282783406</c:v>
                </c:pt>
                <c:pt idx="253">
                  <c:v>0.98255511740226</c:v>
                </c:pt>
                <c:pt idx="254">
                  <c:v>0.98130464493104</c:v>
                </c:pt>
                <c:pt idx="255">
                  <c:v>0.980878083001963</c:v>
                </c:pt>
                <c:pt idx="256">
                  <c:v>0.981304501105502</c:v>
                </c:pt>
                <c:pt idx="257">
                  <c:v>0.982554839552656</c:v>
                </c:pt>
                <c:pt idx="258">
                  <c:v>0.984543889844727</c:v>
                </c:pt>
                <c:pt idx="259">
                  <c:v>0.98713610149168</c:v>
                </c:pt>
                <c:pt idx="260">
                  <c:v>0.990154819554008</c:v>
                </c:pt>
                <c:pt idx="261">
                  <c:v>0.993394323384899</c:v>
                </c:pt>
                <c:pt idx="262">
                  <c:v>0.996633846152313</c:v>
                </c:pt>
                <c:pt idx="263">
                  <c:v>0.999652619733716</c:v>
                </c:pt>
                <c:pt idx="264">
                  <c:v>1.00224491969876</c:v>
                </c:pt>
                <c:pt idx="265">
                  <c:v>1.00423408508921</c:v>
                </c:pt>
                <c:pt idx="266">
                  <c:v>1.00548455757127</c:v>
                </c:pt>
                <c:pt idx="267">
                  <c:v>1.00591111951198</c:v>
                </c:pt>
                <c:pt idx="268">
                  <c:v>1.00548470142007</c:v>
                </c:pt>
                <c:pt idx="270">
                  <c:v>0.829373901215088</c:v>
                </c:pt>
                <c:pt idx="271">
                  <c:v>0.829007724509617</c:v>
                </c:pt>
                <c:pt idx="272">
                  <c:v>0.827933955390172</c:v>
                </c:pt>
                <c:pt idx="273">
                  <c:v>0.826225769447589</c:v>
                </c:pt>
                <c:pt idx="274">
                  <c:v>0.823999576730679</c:v>
                </c:pt>
                <c:pt idx="275">
                  <c:v>0.821407088593799</c:v>
                </c:pt>
                <c:pt idx="276">
                  <c:v>0.818624978818786</c:v>
                </c:pt>
                <c:pt idx="277">
                  <c:v>0.815842843588723</c:v>
                </c:pt>
                <c:pt idx="278">
                  <c:v>0.81325028082141</c:v>
                </c:pt>
                <c:pt idx="279">
                  <c:v>0.811023969384628</c:v>
                </c:pt>
                <c:pt idx="280">
                  <c:v>0.809315628723294</c:v>
                </c:pt>
                <c:pt idx="281">
                  <c:v>0.808241679430048</c:v>
                </c:pt>
                <c:pt idx="282">
                  <c:v>0.807875309374271</c:v>
                </c:pt>
                <c:pt idx="283">
                  <c:v>0.808241486069755</c:v>
                </c:pt>
                <c:pt idx="284">
                  <c:v>0.809315255179894</c:v>
                </c:pt>
                <c:pt idx="285">
                  <c:v>0.811023441114485</c:v>
                </c:pt>
                <c:pt idx="286">
                  <c:v>0.813249633825261</c:v>
                </c:pt>
                <c:pt idx="287">
                  <c:v>0.815842121958286</c:v>
                </c:pt>
                <c:pt idx="288">
                  <c:v>0.818624231731984</c:v>
                </c:pt>
                <c:pt idx="289">
                  <c:v>0.821406366963362</c:v>
                </c:pt>
                <c:pt idx="290">
                  <c:v>0.823998929734529</c:v>
                </c:pt>
                <c:pt idx="291">
                  <c:v>0.826225241177443</c:v>
                </c:pt>
                <c:pt idx="292">
                  <c:v>0.827933581846769</c:v>
                </c:pt>
                <c:pt idx="293">
                  <c:v>0.829007531149322</c:v>
                </c:pt>
                <c:pt idx="294">
                  <c:v>0.829373901215085</c:v>
                </c:pt>
                <c:pt idx="295">
                  <c:v>0.829007724529589</c:v>
                </c:pt>
                <c:pt idx="297">
                  <c:v>1.02641245267098</c:v>
                </c:pt>
                <c:pt idx="298">
                  <c:v>1.02580969422942</c:v>
                </c:pt>
                <c:pt idx="299">
                  <c:v>1.02404229600876</c:v>
                </c:pt>
                <c:pt idx="300">
                  <c:v>1.02123070327672</c:v>
                </c:pt>
                <c:pt idx="301">
                  <c:v>1.01756652143116</c:v>
                </c:pt>
                <c:pt idx="302">
                  <c:v>1.01329945840894</c:v>
                </c:pt>
                <c:pt idx="303">
                  <c:v>1.00872030750273</c:v>
                </c:pt>
                <c:pt idx="304">
                  <c:v>1.00414113027865</c:v>
                </c:pt>
                <c:pt idx="305">
                  <c:v>0.99987399009637</c:v>
                </c:pt>
                <c:pt idx="306">
                  <c:v>0.996209685506875</c:v>
                </c:pt>
                <c:pt idx="307">
                  <c:v>0.993397932811819</c:v>
                </c:pt>
                <c:pt idx="308">
                  <c:v>0.991630348310294</c:v>
                </c:pt>
                <c:pt idx="309">
                  <c:v>0.991027389964732</c:v>
                </c:pt>
                <c:pt idx="310">
                  <c:v>0.991630148389856</c:v>
                </c:pt>
                <c:pt idx="311">
                  <c:v>0.993397546595192</c:v>
                </c:pt>
                <c:pt idx="312">
                  <c:v>0.996209139314083</c:v>
                </c:pt>
                <c:pt idx="313">
                  <c:v>0.999873321149549</c:v>
                </c:pt>
                <c:pt idx="314">
                  <c:v>1.00414038416542</c:v>
                </c:pt>
                <c:pt idx="315">
                  <c:v>1.00871953506947</c:v>
                </c:pt>
                <c:pt idx="316">
                  <c:v>1.01329871229571</c:v>
                </c:pt>
                <c:pt idx="317">
                  <c:v>1.01756585248434</c:v>
                </c:pt>
                <c:pt idx="318">
                  <c:v>1.02123015708392</c:v>
                </c:pt>
                <c:pt idx="319">
                  <c:v>1.02404190979213</c:v>
                </c:pt>
                <c:pt idx="320">
                  <c:v>1.02580949430898</c:v>
                </c:pt>
                <c:pt idx="321">
                  <c:v>1.02641245267098</c:v>
                </c:pt>
                <c:pt idx="322">
                  <c:v>1.02580969426229</c:v>
                </c:pt>
                <c:pt idx="324">
                  <c:v>2.20894418612513</c:v>
                </c:pt>
                <c:pt idx="325">
                  <c:v>2.20840134949649</c:v>
                </c:pt>
                <c:pt idx="326">
                  <c:v>2.20680981346305</c:v>
                </c:pt>
                <c:pt idx="327">
                  <c:v>2.20427803857512</c:v>
                </c:pt>
                <c:pt idx="328">
                  <c:v>2.20097856110695</c:v>
                </c:pt>
                <c:pt idx="329">
                  <c:v>2.19713623499484</c:v>
                </c:pt>
                <c:pt idx="330">
                  <c:v>2.19301290841301</c:v>
                </c:pt>
                <c:pt idx="331">
                  <c:v>2.18888957925323</c:v>
                </c:pt>
                <c:pt idx="332">
                  <c:v>2.18504724558299</c:v>
                </c:pt>
                <c:pt idx="333">
                  <c:v>2.18174775609157</c:v>
                </c:pt>
                <c:pt idx="334">
                  <c:v>2.17921596553462</c:v>
                </c:pt>
                <c:pt idx="335">
                  <c:v>2.17762441125424</c:v>
                </c:pt>
                <c:pt idx="336">
                  <c:v>2.17708155504421</c:v>
                </c:pt>
                <c:pt idx="337">
                  <c:v>2.17762439165805</c:v>
                </c:pt>
                <c:pt idx="338">
                  <c:v>2.17921592767769</c:v>
                </c:pt>
                <c:pt idx="339">
                  <c:v>2.18174770255378</c:v>
                </c:pt>
                <c:pt idx="340">
                  <c:v>2.18504718001287</c:v>
                </c:pt>
                <c:pt idx="341">
                  <c:v>2.18888950611926</c:v>
                </c:pt>
                <c:pt idx="342">
                  <c:v>2.19301283269914</c:v>
                </c:pt>
                <c:pt idx="343">
                  <c:v>2.19713616186087</c:v>
                </c:pt>
                <c:pt idx="344">
                  <c:v>2.20097849553682</c:v>
                </c:pt>
                <c:pt idx="345">
                  <c:v>2.20427798503733</c:v>
                </c:pt>
                <c:pt idx="346">
                  <c:v>2.20680977560612</c:v>
                </c:pt>
                <c:pt idx="347">
                  <c:v>2.2084013299003</c:v>
                </c:pt>
                <c:pt idx="348">
                  <c:v>2.20894418612513</c:v>
                </c:pt>
                <c:pt idx="349">
                  <c:v>2.20840134952609</c:v>
                </c:pt>
                <c:pt idx="351">
                  <c:v>2.80211384699175</c:v>
                </c:pt>
                <c:pt idx="352">
                  <c:v>2.8018901425173</c:v>
                </c:pt>
                <c:pt idx="353">
                  <c:v>2.80123427146058</c:v>
                </c:pt>
                <c:pt idx="354">
                  <c:v>2.80019093035013</c:v>
                </c:pt>
                <c:pt idx="355">
                  <c:v>2.79883122115825</c:v>
                </c:pt>
                <c:pt idx="356">
                  <c:v>2.79724780581913</c:v>
                </c:pt>
                <c:pt idx="357">
                  <c:v>2.79554859147118</c:v>
                </c:pt>
                <c:pt idx="358">
                  <c:v>2.79384937676386</c:v>
                </c:pt>
                <c:pt idx="359">
                  <c:v>2.79226596037113</c:v>
                </c:pt>
                <c:pt idx="360">
                  <c:v>2.79090624950318</c:v>
                </c:pt>
                <c:pt idx="361">
                  <c:v>2.78986290620843</c:v>
                </c:pt>
                <c:pt idx="362">
                  <c:v>2.78920703260805</c:v>
                </c:pt>
                <c:pt idx="363">
                  <c:v>2.78898332540391</c:v>
                </c:pt>
                <c:pt idx="364">
                  <c:v>2.78920702987226</c:v>
                </c:pt>
                <c:pt idx="365">
                  <c:v>2.78986290092329</c:v>
                </c:pt>
                <c:pt idx="366">
                  <c:v>2.79090624202887</c:v>
                </c:pt>
                <c:pt idx="367">
                  <c:v>2.792265951217</c:v>
                </c:pt>
                <c:pt idx="368">
                  <c:v>2.79384936655376</c:v>
                </c:pt>
                <c:pt idx="369">
                  <c:v>2.79554858090091</c:v>
                </c:pt>
                <c:pt idx="370">
                  <c:v>2.79724779560903</c:v>
                </c:pt>
                <c:pt idx="371">
                  <c:v>2.79883121200412</c:v>
                </c:pt>
                <c:pt idx="372">
                  <c:v>2.80019092287581</c:v>
                </c:pt>
                <c:pt idx="373">
                  <c:v>2.80123426617544</c:v>
                </c:pt>
                <c:pt idx="374">
                  <c:v>2.80189013978151</c:v>
                </c:pt>
                <c:pt idx="375">
                  <c:v>2.80211384699175</c:v>
                </c:pt>
                <c:pt idx="376">
                  <c:v>2.8018901425295</c:v>
                </c:pt>
                <c:pt idx="378">
                  <c:v>2.16001483849121</c:v>
                </c:pt>
                <c:pt idx="379">
                  <c:v>2.15969372695154</c:v>
                </c:pt>
                <c:pt idx="380">
                  <c:v>2.15875226323568</c:v>
                </c:pt>
                <c:pt idx="381">
                  <c:v>2.15725460653988</c:v>
                </c:pt>
                <c:pt idx="382">
                  <c:v>2.15530281969273</c:v>
                </c:pt>
                <c:pt idx="383">
                  <c:v>2.15302991374209</c:v>
                </c:pt>
                <c:pt idx="384">
                  <c:v>2.15059078347198</c:v>
                </c:pt>
                <c:pt idx="385">
                  <c:v>2.14815165157907</c:v>
                </c:pt>
                <c:pt idx="386">
                  <c:v>2.14587874087065</c:v>
                </c:pt>
                <c:pt idx="387">
                  <c:v>2.14392694645497</c:v>
                </c:pt>
                <c:pt idx="388">
                  <c:v>2.14242927989566</c:v>
                </c:pt>
                <c:pt idx="389">
                  <c:v>2.14148780469351</c:v>
                </c:pt>
                <c:pt idx="390">
                  <c:v>2.14116668082752</c:v>
                </c:pt>
                <c:pt idx="391">
                  <c:v>2.14148779235844</c:v>
                </c:pt>
                <c:pt idx="392">
                  <c:v>2.14242925606614</c:v>
                </c:pt>
                <c:pt idx="393">
                  <c:v>2.14392691275493</c:v>
                </c:pt>
                <c:pt idx="394">
                  <c:v>2.1458786995967</c:v>
                </c:pt>
                <c:pt idx="395">
                  <c:v>2.14815160554396</c:v>
                </c:pt>
                <c:pt idx="396">
                  <c:v>2.15059073581292</c:v>
                </c:pt>
                <c:pt idx="397">
                  <c:v>2.15302986770698</c:v>
                </c:pt>
                <c:pt idx="398">
                  <c:v>2.15530277841878</c:v>
                </c:pt>
                <c:pt idx="399">
                  <c:v>2.15725457283984</c:v>
                </c:pt>
                <c:pt idx="400">
                  <c:v>2.15875223940615</c:v>
                </c:pt>
                <c:pt idx="401">
                  <c:v>2.15969371461647</c:v>
                </c:pt>
                <c:pt idx="402">
                  <c:v>2.16001483849121</c:v>
                </c:pt>
                <c:pt idx="403">
                  <c:v>2.15969372696905</c:v>
                </c:pt>
                <c:pt idx="405">
                  <c:v>1.0922640510899</c:v>
                </c:pt>
                <c:pt idx="406">
                  <c:v>1.09181110764446</c:v>
                </c:pt>
                <c:pt idx="407">
                  <c:v>1.09048302124842</c:v>
                </c:pt>
                <c:pt idx="408">
                  <c:v>1.08837029879469</c:v>
                </c:pt>
                <c:pt idx="409">
                  <c:v>1.08561691882674</c:v>
                </c:pt>
                <c:pt idx="410">
                  <c:v>1.08241051963877</c:v>
                </c:pt>
                <c:pt idx="411">
                  <c:v>1.07896961203612</c:v>
                </c:pt>
                <c:pt idx="412">
                  <c:v>1.07552868818502</c:v>
                </c:pt>
                <c:pt idx="413">
                  <c:v>1.07232224135898</c:v>
                </c:pt>
                <c:pt idx="414">
                  <c:v>1.0695687856098</c:v>
                </c:pt>
                <c:pt idx="415">
                  <c:v>1.06745596439606</c:v>
                </c:pt>
                <c:pt idx="416">
                  <c:v>1.06612776299155</c:v>
                </c:pt>
                <c:pt idx="417">
                  <c:v>1.06567469612683</c:v>
                </c:pt>
                <c:pt idx="418">
                  <c:v>1.06612763955991</c:v>
                </c:pt>
                <c:pt idx="419">
                  <c:v>1.06745572594444</c:v>
                </c:pt>
                <c:pt idx="420">
                  <c:v>1.06956844838828</c:v>
                </c:pt>
                <c:pt idx="421">
                  <c:v>1.07232182834865</c:v>
                </c:pt>
                <c:pt idx="422">
                  <c:v>1.07552822753185</c:v>
                </c:pt>
                <c:pt idx="423">
                  <c:v>1.07896913513287</c:v>
                </c:pt>
                <c:pt idx="424">
                  <c:v>1.08241005898561</c:v>
                </c:pt>
                <c:pt idx="425">
                  <c:v>1.08561650581641</c:v>
                </c:pt>
                <c:pt idx="426">
                  <c:v>1.08836996157317</c:v>
                </c:pt>
                <c:pt idx="427">
                  <c:v>1.09048278279679</c:v>
                </c:pt>
                <c:pt idx="428">
                  <c:v>1.09181098421281</c:v>
                </c:pt>
                <c:pt idx="429">
                  <c:v>1.0922640510899</c:v>
                </c:pt>
                <c:pt idx="430">
                  <c:v>1.09181110766916</c:v>
                </c:pt>
                <c:pt idx="432">
                  <c:v>0.339279692010831</c:v>
                </c:pt>
                <c:pt idx="433">
                  <c:v>0.339067601442119</c:v>
                </c:pt>
                <c:pt idx="434">
                  <c:v>0.338445007312929</c:v>
                </c:pt>
                <c:pt idx="435">
                  <c:v>0.337454338384183</c:v>
                </c:pt>
                <c:pt idx="436">
                  <c:v>0.336163107106063</c:v>
                </c:pt>
                <c:pt idx="437">
                  <c:v>0.334659308756113</c:v>
                </c:pt>
                <c:pt idx="438">
                  <c:v>0.333045424706504</c:v>
                </c:pt>
                <c:pt idx="439">
                  <c:v>0.331431438487899</c:v>
                </c:pt>
                <c:pt idx="440">
                  <c:v>0.329927340593607</c:v>
                </c:pt>
                <c:pt idx="441">
                  <c:v>0.328635632809251</c:v>
                </c:pt>
                <c:pt idx="442">
                  <c:v>0.327644342885488</c:v>
                </c:pt>
                <c:pt idx="443">
                  <c:v>0.327021025592284</c:v>
                </c:pt>
                <c:pt idx="444">
                  <c:v>0.326808158972994</c:v>
                </c:pt>
                <c:pt idx="445">
                  <c:v>0.327020249535912</c:v>
                </c:pt>
                <c:pt idx="446">
                  <c:v>0.327642843659703</c:v>
                </c:pt>
                <c:pt idx="447">
                  <c:v>0.328633512583812</c:v>
                </c:pt>
                <c:pt idx="448">
                  <c:v>0.329924743858373</c:v>
                </c:pt>
                <c:pt idx="449">
                  <c:v>0.331428542206086</c:v>
                </c:pt>
                <c:pt idx="450">
                  <c:v>0.33304242625493</c:v>
                </c:pt>
                <c:pt idx="451">
                  <c:v>0.334656412474297</c:v>
                </c:pt>
                <c:pt idx="452">
                  <c:v>0.336160510370824</c:v>
                </c:pt>
                <c:pt idx="453">
                  <c:v>0.337452218158736</c:v>
                </c:pt>
                <c:pt idx="454">
                  <c:v>0.338443508087135</c:v>
                </c:pt>
                <c:pt idx="455">
                  <c:v>0.339066825385737</c:v>
                </c:pt>
                <c:pt idx="456">
                  <c:v>0.33927969201082</c:v>
                </c:pt>
                <c:pt idx="457">
                  <c:v>0.339067601453696</c:v>
                </c:pt>
                <c:pt idx="459">
                  <c:v>0.564310465346914</c:v>
                </c:pt>
                <c:pt idx="460">
                  <c:v>0.563742082551415</c:v>
                </c:pt>
                <c:pt idx="461">
                  <c:v>0.562074945243802</c:v>
                </c:pt>
                <c:pt idx="462">
                  <c:v>0.559422666076256</c:v>
                </c:pt>
                <c:pt idx="463">
                  <c:v>0.555965993490535</c:v>
                </c:pt>
                <c:pt idx="464">
                  <c:v>0.5519404940104</c:v>
                </c:pt>
                <c:pt idx="465">
                  <c:v>0.547620498772346</c:v>
                </c:pt>
                <c:pt idx="466">
                  <c:v>0.543300408312048</c:v>
                </c:pt>
                <c:pt idx="467">
                  <c:v>0.53927462965442</c:v>
                </c:pt>
                <c:pt idx="468">
                  <c:v>0.53581751296144</c:v>
                </c:pt>
                <c:pt idx="469">
                  <c:v>0.533164655022046</c:v>
                </c:pt>
                <c:pt idx="470">
                  <c:v>0.531496843720341</c:v>
                </c:pt>
                <c:pt idx="471">
                  <c:v>0.53092773764009</c:v>
                </c:pt>
                <c:pt idx="472">
                  <c:v>0.531496120420081</c:v>
                </c:pt>
                <c:pt idx="473">
                  <c:v>0.533163257713242</c:v>
                </c:pt>
                <c:pt idx="474">
                  <c:v>0.535815536868378</c:v>
                </c:pt>
                <c:pt idx="475">
                  <c:v>0.539272209444576</c:v>
                </c:pt>
                <c:pt idx="476">
                  <c:v>0.543297708918724</c:v>
                </c:pt>
                <c:pt idx="477">
                  <c:v>0.547617704154735</c:v>
                </c:pt>
                <c:pt idx="478">
                  <c:v>0.551937794617073</c:v>
                </c:pt>
                <c:pt idx="479">
                  <c:v>0.555963573280686</c:v>
                </c:pt>
                <c:pt idx="480">
                  <c:v>0.559420689983187</c:v>
                </c:pt>
                <c:pt idx="481">
                  <c:v>0.562073547934989</c:v>
                </c:pt>
                <c:pt idx="482">
                  <c:v>0.563741359251145</c:v>
                </c:pt>
                <c:pt idx="483">
                  <c:v>0.564310465346904</c:v>
                </c:pt>
                <c:pt idx="484">
                  <c:v>0.563742082582422</c:v>
                </c:pt>
                <c:pt idx="486">
                  <c:v>0.718155673951734</c:v>
                </c:pt>
                <c:pt idx="487">
                  <c:v>0.717038183707989</c:v>
                </c:pt>
                <c:pt idx="488">
                  <c:v>0.713761062534914</c:v>
                </c:pt>
                <c:pt idx="489">
                  <c:v>0.708547640824248</c:v>
                </c:pt>
                <c:pt idx="490">
                  <c:v>0.701753204649179</c:v>
                </c:pt>
                <c:pt idx="491">
                  <c:v>0.693840783605649</c:v>
                </c:pt>
                <c:pt idx="492">
                  <c:v>0.685349596110656</c:v>
                </c:pt>
                <c:pt idx="493">
                  <c:v>0.676858302558316</c:v>
                </c:pt>
                <c:pt idx="494">
                  <c:v>0.668945570570383</c:v>
                </c:pt>
                <c:pt idx="495">
                  <c:v>0.662150639754199</c:v>
                </c:pt>
                <c:pt idx="496">
                  <c:v>0.656936573414681</c:v>
                </c:pt>
                <c:pt idx="497">
                  <c:v>0.653658701555409</c:v>
                </c:pt>
                <c:pt idx="498">
                  <c:v>0.652540405726145</c:v>
                </c:pt>
                <c:pt idx="499">
                  <c:v>0.653657895939408</c:v>
                </c:pt>
                <c:pt idx="500">
                  <c:v>0.656935017084078</c:v>
                </c:pt>
                <c:pt idx="501">
                  <c:v>0.662148438770351</c:v>
                </c:pt>
                <c:pt idx="502">
                  <c:v>0.668942874926703</c:v>
                </c:pt>
                <c:pt idx="503">
                  <c:v>0.676855295958466</c:v>
                </c:pt>
                <c:pt idx="504">
                  <c:v>0.685346483449445</c:v>
                </c:pt>
                <c:pt idx="505">
                  <c:v>0.693837777005796</c:v>
                </c:pt>
                <c:pt idx="506">
                  <c:v>0.701750509005494</c:v>
                </c:pt>
                <c:pt idx="507">
                  <c:v>0.708545439840393</c:v>
                </c:pt>
                <c:pt idx="508">
                  <c:v>0.713759506204301</c:v>
                </c:pt>
                <c:pt idx="509">
                  <c:v>0.717037378091977</c:v>
                </c:pt>
                <c:pt idx="510">
                  <c:v>0.718155673951723</c:v>
                </c:pt>
                <c:pt idx="511">
                  <c:v>0.717038183768942</c:v>
                </c:pt>
                <c:pt idx="513">
                  <c:v>0.482594291151686</c:v>
                </c:pt>
                <c:pt idx="514">
                  <c:v>0.482140832126595</c:v>
                </c:pt>
                <c:pt idx="515">
                  <c:v>0.480810608947871</c:v>
                </c:pt>
                <c:pt idx="516">
                  <c:v>0.47869427412664</c:v>
                </c:pt>
                <c:pt idx="517">
                  <c:v>0.475936052383234</c:v>
                </c:pt>
                <c:pt idx="518">
                  <c:v>0.47272391197086</c:v>
                </c:pt>
                <c:pt idx="519">
                  <c:v>0.469276754949813</c:v>
                </c:pt>
                <c:pt idx="520">
                  <c:v>0.465829499373846</c:v>
                </c:pt>
                <c:pt idx="521">
                  <c:v>0.462617070013068</c:v>
                </c:pt>
                <c:pt idx="522">
                  <c:v>0.459858388619129</c:v>
                </c:pt>
                <c:pt idx="523">
                  <c:v>0.457741454769661</c:v>
                </c:pt>
                <c:pt idx="524">
                  <c:v>0.45641053400778</c:v>
                </c:pt>
                <c:pt idx="525">
                  <c:v>0.455956326383751</c:v>
                </c:pt>
                <c:pt idx="526">
                  <c:v>0.456409785396468</c:v>
                </c:pt>
                <c:pt idx="527">
                  <c:v>0.45774000856366</c:v>
                </c:pt>
                <c:pt idx="528">
                  <c:v>0.459856343374987</c:v>
                </c:pt>
                <c:pt idx="529">
                  <c:v>0.462614565110794</c:v>
                </c:pt>
                <c:pt idx="530">
                  <c:v>0.46582670551839</c:v>
                </c:pt>
                <c:pt idx="531">
                  <c:v>0.469273862537807</c:v>
                </c:pt>
                <c:pt idx="532">
                  <c:v>0.472721118115402</c:v>
                </c:pt>
                <c:pt idx="533">
                  <c:v>0.475933547480955</c:v>
                </c:pt>
                <c:pt idx="534">
                  <c:v>0.478692228882491</c:v>
                </c:pt>
                <c:pt idx="535">
                  <c:v>0.48080916274186</c:v>
                </c:pt>
                <c:pt idx="536">
                  <c:v>0.482140083515272</c:v>
                </c:pt>
                <c:pt idx="537">
                  <c:v>0.482594291151676</c:v>
                </c:pt>
                <c:pt idx="538">
                  <c:v>0.482140832151335</c:v>
                </c:pt>
              </c:numCache>
            </c:numRef>
          </c:xVal>
          <c:yVal>
            <c:numRef>
              <c:f>'[7]Hidden Data'!$N$3:$N$541</c:f>
              <c:numCache>
                <c:formatCode>General</c:formatCode>
                <c:ptCount val="539"/>
                <c:pt idx="0">
                  <c:v>0.00335719768647187</c:v>
                </c:pt>
                <c:pt idx="1">
                  <c:v>0.00333480179746586</c:v>
                </c:pt>
                <c:pt idx="2">
                  <c:v>0.00331253802983119</c:v>
                </c:pt>
                <c:pt idx="3">
                  <c:v>0.0032919236225361</c:v>
                </c:pt>
                <c:pt idx="4">
                  <c:v>0.00327436341336763</c:v>
                </c:pt>
                <c:pt idx="5">
                  <c:v>0.00326105410155829</c:v>
                </c:pt>
                <c:pt idx="6">
                  <c:v>0.00325290269471114</c:v>
                </c:pt>
                <c:pt idx="7">
                  <c:v>0.0032504646977307</c:v>
                </c:pt>
                <c:pt idx="8">
                  <c:v>0.00325390625608186</c:v>
                </c:pt>
                <c:pt idx="9">
                  <c:v>0.00326299283325094</c:v>
                </c:pt>
                <c:pt idx="10">
                  <c:v>0.00327710519402156</c:v>
                </c:pt>
                <c:pt idx="11">
                  <c:v>0.00329528160433117</c:v>
                </c:pt>
                <c:pt idx="12">
                  <c:v>0.00331628337185792</c:v>
                </c:pt>
                <c:pt idx="13">
                  <c:v>0.00333867926085518</c:v>
                </c:pt>
                <c:pt idx="14">
                  <c:v>0.0033609430285022</c:v>
                </c:pt>
                <c:pt idx="15">
                  <c:v>0.00338155743582991</c:v>
                </c:pt>
                <c:pt idx="16">
                  <c:v>0.00339911764504904</c:v>
                </c:pt>
                <c:pt idx="17">
                  <c:v>0.00341242695692363</c:v>
                </c:pt>
                <c:pt idx="18">
                  <c:v>0.00342057836384618</c:v>
                </c:pt>
                <c:pt idx="19">
                  <c:v>0.00342301636090701</c:v>
                </c:pt>
                <c:pt idx="20">
                  <c:v>0.00341957480263578</c:v>
                </c:pt>
                <c:pt idx="21">
                  <c:v>0.0034104882255407</c:v>
                </c:pt>
                <c:pt idx="22">
                  <c:v>0.00339637586483311</c:v>
                </c:pt>
                <c:pt idx="23">
                  <c:v>0.00337819945457128</c:v>
                </c:pt>
                <c:pt idx="24">
                  <c:v>0.00335719768707379</c:v>
                </c:pt>
                <c:pt idx="25">
                  <c:v>0.00333480179808529</c:v>
                </c:pt>
                <c:pt idx="27">
                  <c:v>0.0033754356703154</c:v>
                </c:pt>
                <c:pt idx="28">
                  <c:v>0.00336599806296181</c:v>
                </c:pt>
                <c:pt idx="29">
                  <c:v>0.00335663646409792</c:v>
                </c:pt>
                <c:pt idx="30">
                  <c:v>0.00334798885121407</c:v>
                </c:pt>
                <c:pt idx="31">
                  <c:v>0.0033406445448361</c:v>
                </c:pt>
                <c:pt idx="32">
                  <c:v>0.00333510404730549</c:v>
                </c:pt>
                <c:pt idx="33">
                  <c:v>0.00333174493437199</c:v>
                </c:pt>
                <c:pt idx="34">
                  <c:v>0.00333079612403031</c:v>
                </c:pt>
                <c:pt idx="35">
                  <c:v>0.00333232227613709</c:v>
                </c:pt>
                <c:pt idx="36">
                  <c:v>0.00333621938594858</c:v>
                </c:pt>
                <c:pt idx="37">
                  <c:v>0.00334222187187202</c:v>
                </c:pt>
                <c:pt idx="38">
                  <c:v>0.00334992067441222</c:v>
                </c:pt>
                <c:pt idx="39">
                  <c:v>0.00335879113290013</c:v>
                </c:pt>
                <c:pt idx="40">
                  <c:v>0.00336822874025031</c:v>
                </c:pt>
                <c:pt idx="41">
                  <c:v>0.00337759033911969</c:v>
                </c:pt>
                <c:pt idx="42">
                  <c:v>0.00338623795201753</c:v>
                </c:pt>
                <c:pt idx="43">
                  <c:v>0.00339358225841705</c:v>
                </c:pt>
                <c:pt idx="44">
                  <c:v>0.00339912275597529</c:v>
                </c:pt>
                <c:pt idx="45">
                  <c:v>0.00340248186894063</c:v>
                </c:pt>
                <c:pt idx="46">
                  <c:v>0.00340343067931619</c:v>
                </c:pt>
                <c:pt idx="47">
                  <c:v>0.00340190452724302</c:v>
                </c:pt>
                <c:pt idx="48">
                  <c:v>0.00339800741746257</c:v>
                </c:pt>
                <c:pt idx="49">
                  <c:v>0.0033920049315655</c:v>
                </c:pt>
                <c:pt idx="50">
                  <c:v>0.00338430612904519</c:v>
                </c:pt>
                <c:pt idx="51">
                  <c:v>0.00337543567056933</c:v>
                </c:pt>
                <c:pt idx="52">
                  <c:v>0.00336599806322256</c:v>
                </c:pt>
                <c:pt idx="54">
                  <c:v>0.00335996990121505</c:v>
                </c:pt>
                <c:pt idx="55">
                  <c:v>0.00335414165208719</c:v>
                </c:pt>
                <c:pt idx="56">
                  <c:v>0.00334850298491663</c:v>
                </c:pt>
                <c:pt idx="57">
                  <c:v>0.00334343816555181</c:v>
                </c:pt>
                <c:pt idx="58">
                  <c:v>0.00333929235306167</c:v>
                </c:pt>
                <c:pt idx="59">
                  <c:v>0.00333634807771549</c:v>
                </c:pt>
                <c:pt idx="60">
                  <c:v>0.00333480598701199</c:v>
                </c:pt>
                <c:pt idx="61">
                  <c:v>0.00333477117188397</c:v>
                </c:pt>
                <c:pt idx="62">
                  <c:v>0.00333624600492486</c:v>
                </c:pt>
                <c:pt idx="63">
                  <c:v>0.00333912997870043</c:v>
                </c:pt>
                <c:pt idx="64">
                  <c:v>0.0033432265551643</c:v>
                </c:pt>
                <c:pt idx="65">
                  <c:v>0.00334825655940102</c:v>
                </c:pt>
                <c:pt idx="66">
                  <c:v>0.00335387720493511</c:v>
                </c:pt>
                <c:pt idx="67">
                  <c:v>0.00335970545406284</c:v>
                </c:pt>
                <c:pt idx="68">
                  <c:v>0.0033653441212387</c:v>
                </c:pt>
                <c:pt idx="69">
                  <c:v>0.00337040894061386</c:v>
                </c:pt>
                <c:pt idx="70">
                  <c:v>0.00337455475311871</c:v>
                </c:pt>
                <c:pt idx="71">
                  <c:v>0.00337749902848295</c:v>
                </c:pt>
                <c:pt idx="72">
                  <c:v>0.00337904111920662</c:v>
                </c:pt>
                <c:pt idx="73">
                  <c:v>0.00337907593435557</c:v>
                </c:pt>
                <c:pt idx="74">
                  <c:v>0.00337760110133492</c:v>
                </c:pt>
                <c:pt idx="75">
                  <c:v>0.00337471712757754</c:v>
                </c:pt>
                <c:pt idx="76">
                  <c:v>0.00337062055112854</c:v>
                </c:pt>
                <c:pt idx="77">
                  <c:v>0.00336559054690239</c:v>
                </c:pt>
                <c:pt idx="78">
                  <c:v>0.00335996990137384</c:v>
                </c:pt>
                <c:pt idx="79">
                  <c:v>0.00335414165224624</c:v>
                </c:pt>
                <c:pt idx="81">
                  <c:v>0.00334676420686042</c:v>
                </c:pt>
                <c:pt idx="82">
                  <c:v>0.00333896650490756</c:v>
                </c:pt>
                <c:pt idx="83">
                  <c:v>0.00333126390907306</c:v>
                </c:pt>
                <c:pt idx="84">
                  <c:v>0.00332418133853272</c:v>
                </c:pt>
                <c:pt idx="85">
                  <c:v>0.00331820145876326</c:v>
                </c:pt>
                <c:pt idx="86">
                  <c:v>0.00331373178868782</c:v>
                </c:pt>
                <c:pt idx="87">
                  <c:v>0.00331107692893487</c:v>
                </c:pt>
                <c:pt idx="88">
                  <c:v>0.0033104178038088</c:v>
                </c:pt>
                <c:pt idx="89">
                  <c:v>0.0033117993315976</c:v>
                </c:pt>
                <c:pt idx="90">
                  <c:v>0.00331512736346576</c:v>
                </c:pt>
                <c:pt idx="91">
                  <c:v>0.00332017509954181</c:v>
                </c:pt>
                <c:pt idx="92">
                  <c:v>0.00332659854495472</c:v>
                </c:pt>
                <c:pt idx="93">
                  <c:v>0.00333395995251585</c:v>
                </c:pt>
                <c:pt idx="94">
                  <c:v>0.00334175765446634</c:v>
                </c:pt>
                <c:pt idx="95">
                  <c:v>0.0033494602503058</c:v>
                </c:pt>
                <c:pt idx="96">
                  <c:v>0.00335654282085809</c:v>
                </c:pt>
                <c:pt idx="97">
                  <c:v>0.00336252270064567</c:v>
                </c:pt>
                <c:pt idx="98">
                  <c:v>0.00336699237074417</c:v>
                </c:pt>
                <c:pt idx="99">
                  <c:v>0.00336964723052354</c:v>
                </c:pt>
                <c:pt idx="100">
                  <c:v>0.0033703063556776</c:v>
                </c:pt>
                <c:pt idx="101">
                  <c:v>0.00336892482791645</c:v>
                </c:pt>
                <c:pt idx="102">
                  <c:v>0.00336559679607372</c:v>
                </c:pt>
                <c:pt idx="103">
                  <c:v>0.00336054906001914</c:v>
                </c:pt>
                <c:pt idx="104">
                  <c:v>0.00335412561462227</c:v>
                </c:pt>
                <c:pt idx="105">
                  <c:v>0.00334676420707067</c:v>
                </c:pt>
                <c:pt idx="106">
                  <c:v>0.00333896650512254</c:v>
                </c:pt>
                <c:pt idx="108">
                  <c:v>0.0033701335974728</c:v>
                </c:pt>
                <c:pt idx="109">
                  <c:v>0.00336375286763894</c:v>
                </c:pt>
                <c:pt idx="110">
                  <c:v>0.00335744407782796</c:v>
                </c:pt>
                <c:pt idx="111">
                  <c:v>0.00335163716163874</c:v>
                </c:pt>
                <c:pt idx="112">
                  <c:v>0.0033467278508123</c:v>
                </c:pt>
                <c:pt idx="113">
                  <c:v>0.00334305070676766</c:v>
                </c:pt>
                <c:pt idx="114">
                  <c:v>0.00334085632079415</c:v>
                </c:pt>
                <c:pt idx="115">
                  <c:v>0.00334029423666911</c:v>
                </c:pt>
                <c:pt idx="116">
                  <c:v>0.0033414027594967</c:v>
                </c:pt>
                <c:pt idx="117">
                  <c:v>0.00334410634527831</c:v>
                </c:pt>
                <c:pt idx="118">
                  <c:v>0.00334822074911122</c:v>
                </c:pt>
                <c:pt idx="119">
                  <c:v>0.00335346558117424</c:v>
                </c:pt>
                <c:pt idx="120">
                  <c:v>0.00335948341483057</c:v>
                </c:pt>
                <c:pt idx="121">
                  <c:v>0.00336586414466241</c:v>
                </c:pt>
                <c:pt idx="122">
                  <c:v>0.00337217293447737</c:v>
                </c:pt>
                <c:pt idx="123">
                  <c:v>0.00337797985067629</c:v>
                </c:pt>
                <c:pt idx="124">
                  <c:v>0.00338288916151751</c:v>
                </c:pt>
                <c:pt idx="125">
                  <c:v>0.00338656630558097</c:v>
                </c:pt>
                <c:pt idx="126">
                  <c:v>0.00338876069157609</c:v>
                </c:pt>
                <c:pt idx="127">
                  <c:v>0.00338932277572403</c:v>
                </c:pt>
                <c:pt idx="128">
                  <c:v>0.00338821425291909</c:v>
                </c:pt>
                <c:pt idx="129">
                  <c:v>0.00338551066715833</c:v>
                </c:pt>
                <c:pt idx="130">
                  <c:v>0.00338139626334304</c:v>
                </c:pt>
                <c:pt idx="131">
                  <c:v>0.00337615143129322</c:v>
                </c:pt>
                <c:pt idx="132">
                  <c:v>0.00337013359764477</c:v>
                </c:pt>
                <c:pt idx="133">
                  <c:v>0.00336375286781494</c:v>
                </c:pt>
                <c:pt idx="135">
                  <c:v>0.00333190062042571</c:v>
                </c:pt>
                <c:pt idx="136">
                  <c:v>0.00332417953510011</c:v>
                </c:pt>
                <c:pt idx="137">
                  <c:v>0.00331653911781314</c:v>
                </c:pt>
                <c:pt idx="138">
                  <c:v>0.00330950005037533</c:v>
                </c:pt>
                <c:pt idx="139">
                  <c:v>0.00330354203359886</c:v>
                </c:pt>
                <c:pt idx="140">
                  <c:v>0.00329907109648006</c:v>
                </c:pt>
                <c:pt idx="141">
                  <c:v>0.00329639192599429</c:v>
                </c:pt>
                <c:pt idx="142">
                  <c:v>0.00329568710318221</c:v>
                </c:pt>
                <c:pt idx="143">
                  <c:v>0.00329700466055357</c:v>
                </c:pt>
                <c:pt idx="144">
                  <c:v>0.0033002548087511</c:v>
                </c:pt>
                <c:pt idx="145">
                  <c:v>0.00330521605554675</c:v>
                </c:pt>
                <c:pt idx="146">
                  <c:v>0.00331155030017102</c:v>
                </c:pt>
                <c:pt idx="147">
                  <c:v>0.00331882587432158</c:v>
                </c:pt>
                <c:pt idx="148">
                  <c:v>0.00332654695964464</c:v>
                </c:pt>
                <c:pt idx="149">
                  <c:v>0.00333418737693635</c:v>
                </c:pt>
                <c:pt idx="150">
                  <c:v>0.00334122644438583</c:v>
                </c:pt>
                <c:pt idx="151">
                  <c:v>0.0033471844611801</c:v>
                </c:pt>
                <c:pt idx="152">
                  <c:v>0.00335165539832164</c:v>
                </c:pt>
                <c:pt idx="153">
                  <c:v>0.00335433456883353</c:v>
                </c:pt>
                <c:pt idx="154">
                  <c:v>0.00335503939167333</c:v>
                </c:pt>
                <c:pt idx="155">
                  <c:v>0.00335372183432939</c:v>
                </c:pt>
                <c:pt idx="156">
                  <c:v>0.00335047168615714</c:v>
                </c:pt>
                <c:pt idx="157">
                  <c:v>0.00334551043938287</c:v>
                </c:pt>
                <c:pt idx="158">
                  <c:v>0.00333917619477465</c:v>
                </c:pt>
                <c:pt idx="159">
                  <c:v>0.00333190062063371</c:v>
                </c:pt>
                <c:pt idx="160">
                  <c:v>0.00332417953531317</c:v>
                </c:pt>
                <c:pt idx="162">
                  <c:v>0.0033157805150431</c:v>
                </c:pt>
                <c:pt idx="163">
                  <c:v>0.0033043629492354</c:v>
                </c:pt>
                <c:pt idx="164">
                  <c:v>0.00329291402045685</c:v>
                </c:pt>
                <c:pt idx="165">
                  <c:v>0.00328221395428167</c:v>
                </c:pt>
                <c:pt idx="166">
                  <c:v>0.00327299194253536</c:v>
                </c:pt>
                <c:pt idx="167">
                  <c:v>0.0032658764500769</c:v>
                </c:pt>
                <c:pt idx="168">
                  <c:v>0.00326135238595733</c:v>
                </c:pt>
                <c:pt idx="169">
                  <c:v>0.00325972805766932</c:v>
                </c:pt>
                <c:pt idx="170">
                  <c:v>0.00326111416050113</c:v>
                </c:pt>
                <c:pt idx="171">
                  <c:v>0.00326541623383562</c:v>
                </c:pt>
                <c:pt idx="172">
                  <c:v>0.00327234109848522</c:v>
                </c:pt>
                <c:pt idx="173">
                  <c:v>0.00328141683636903</c:v>
                </c:pt>
                <c:pt idx="174">
                  <c:v>0.00329202495095002</c:v>
                </c:pt>
                <c:pt idx="175">
                  <c:v>0.00330344251675188</c:v>
                </c:pt>
                <c:pt idx="176">
                  <c:v>0.00331489144553541</c:v>
                </c:pt>
                <c:pt idx="177">
                  <c:v>0.00332559151172603</c:v>
                </c:pt>
                <c:pt idx="178">
                  <c:v>0.0033348135234972</c:v>
                </c:pt>
                <c:pt idx="179">
                  <c:v>0.00334192901598824</c:v>
                </c:pt>
                <c:pt idx="180">
                  <c:v>0.00334645308014589</c:v>
                </c:pt>
                <c:pt idx="181">
                  <c:v>0.00334807740847489</c:v>
                </c:pt>
                <c:pt idx="182">
                  <c:v>0.00334669130568418</c:v>
                </c:pt>
                <c:pt idx="183">
                  <c:v>0.0033423892323881</c:v>
                </c:pt>
                <c:pt idx="184">
                  <c:v>0.0033354643677716</c:v>
                </c:pt>
                <c:pt idx="185">
                  <c:v>0.00332638862991334</c:v>
                </c:pt>
                <c:pt idx="186">
                  <c:v>0.00331578051534859</c:v>
                </c:pt>
                <c:pt idx="187">
                  <c:v>0.00330436294955256</c:v>
                </c:pt>
                <c:pt idx="189">
                  <c:v>0.00325112859735278</c:v>
                </c:pt>
                <c:pt idx="190">
                  <c:v>0.00324153405611547</c:v>
                </c:pt>
                <c:pt idx="191">
                  <c:v>0.00323187083382868</c:v>
                </c:pt>
                <c:pt idx="192">
                  <c:v>0.00322279746312051</c:v>
                </c:pt>
                <c:pt idx="193">
                  <c:v>0.00321493227920887</c:v>
                </c:pt>
                <c:pt idx="194">
                  <c:v>0.00320881128137829</c:v>
                </c:pt>
                <c:pt idx="195">
                  <c:v>0.00320485160551455</c:v>
                </c:pt>
                <c:pt idx="196">
                  <c:v>0.00320332309698348</c:v>
                </c:pt>
                <c:pt idx="197">
                  <c:v>0.00320432992111524</c:v>
                </c:pt>
                <c:pt idx="198">
                  <c:v>0.00320780346450928</c:v>
                </c:pt>
                <c:pt idx="199">
                  <c:v>0.00321350701092413</c:v>
                </c:pt>
                <c:pt idx="200">
                  <c:v>0.00322105187309806</c:v>
                </c:pt>
                <c:pt idx="201">
                  <c:v>0.00322992388114355</c:v>
                </c:pt>
                <c:pt idx="202">
                  <c:v>0.00323951842237537</c:v>
                </c:pt>
                <c:pt idx="203">
                  <c:v>0.00324918164466578</c:v>
                </c:pt>
                <c:pt idx="204">
                  <c:v>0.00325825501538642</c:v>
                </c:pt>
                <c:pt idx="205">
                  <c:v>0.00326612019931853</c:v>
                </c:pt>
                <c:pt idx="206">
                  <c:v>0.00327224119717619</c:v>
                </c:pt>
                <c:pt idx="207">
                  <c:v>0.00327620087307178</c:v>
                </c:pt>
                <c:pt idx="208">
                  <c:v>0.0032777293816373</c:v>
                </c:pt>
                <c:pt idx="209">
                  <c:v>0.00327672255754022</c:v>
                </c:pt>
                <c:pt idx="210">
                  <c:v>0.00327324901417875</c:v>
                </c:pt>
                <c:pt idx="211">
                  <c:v>0.00326754546779214</c:v>
                </c:pt>
                <c:pt idx="212">
                  <c:v>0.00326000060564019</c:v>
                </c:pt>
                <c:pt idx="213">
                  <c:v>0.00325112859760891</c:v>
                </c:pt>
                <c:pt idx="214">
                  <c:v>0.00324153405638258</c:v>
                </c:pt>
                <c:pt idx="216">
                  <c:v>0.00267408803517292</c:v>
                </c:pt>
                <c:pt idx="217">
                  <c:v>0.00265631978090583</c:v>
                </c:pt>
                <c:pt idx="218">
                  <c:v>0.00263849960174243</c:v>
                </c:pt>
                <c:pt idx="219">
                  <c:v>0.0026218419134407</c:v>
                </c:pt>
                <c:pt idx="220">
                  <c:v>0.0026074819099277</c:v>
                </c:pt>
                <c:pt idx="221">
                  <c:v>0.00259639820170958</c:v>
                </c:pt>
                <c:pt idx="222">
                  <c:v>0.00258934612518301</c:v>
                </c:pt>
                <c:pt idx="223">
                  <c:v>0.00258680626770807</c:v>
                </c:pt>
                <c:pt idx="224">
                  <c:v>0.00258895171637396</c:v>
                </c:pt>
                <c:pt idx="225">
                  <c:v>0.00259563626239997</c:v>
                </c:pt>
                <c:pt idx="226">
                  <c:v>0.00260640436502218</c:v>
                </c:pt>
                <c:pt idx="227">
                  <c:v>0.0026205221958437</c:v>
                </c:pt>
                <c:pt idx="228">
                  <c:v>0.00263702764802704</c:v>
                </c:pt>
                <c:pt idx="229">
                  <c:v>0.00265479590228501</c:v>
                </c:pt>
                <c:pt idx="230">
                  <c:v>0.00267261608145612</c:v>
                </c:pt>
                <c:pt idx="231">
                  <c:v>0.00268927376978184</c:v>
                </c:pt>
                <c:pt idx="232">
                  <c:v>0.0027036337733335</c:v>
                </c:pt>
                <c:pt idx="233">
                  <c:v>0.00271471748160229</c:v>
                </c:pt>
                <c:pt idx="234">
                  <c:v>0.00272176955818811</c:v>
                </c:pt>
                <c:pt idx="235">
                  <c:v>0.00272430941572684</c:v>
                </c:pt>
                <c:pt idx="236">
                  <c:v>0.00272216396712492</c:v>
                </c:pt>
                <c:pt idx="237">
                  <c:v>0.00271547942115871</c:v>
                </c:pt>
                <c:pt idx="238">
                  <c:v>0.00270471131858805</c:v>
                </c:pt>
                <c:pt idx="239">
                  <c:v>0.00269059348780632</c:v>
                </c:pt>
                <c:pt idx="240">
                  <c:v>0.00267408803564829</c:v>
                </c:pt>
                <c:pt idx="241">
                  <c:v>0.00265631978139944</c:v>
                </c:pt>
                <c:pt idx="243">
                  <c:v>0.0024645807833312</c:v>
                </c:pt>
                <c:pt idx="244">
                  <c:v>0.00243376594747367</c:v>
                </c:pt>
                <c:pt idx="245">
                  <c:v>0.00240299201419218</c:v>
                </c:pt>
                <c:pt idx="246">
                  <c:v>0.00237435617617875</c:v>
                </c:pt>
                <c:pt idx="247">
                  <c:v>0.00234980991846662</c:v>
                </c:pt>
                <c:pt idx="248">
                  <c:v>0.00233102602795046</c:v>
                </c:pt>
                <c:pt idx="249">
                  <c:v>0.00231928459572418</c:v>
                </c:pt>
                <c:pt idx="250">
                  <c:v>0.00231538578098855</c:v>
                </c:pt>
                <c:pt idx="251">
                  <c:v>0.00231959528152411</c:v>
                </c:pt>
                <c:pt idx="252">
                  <c:v>0.00233162622682654</c:v>
                </c:pt>
                <c:pt idx="253">
                  <c:v>0.00235065872785742</c:v>
                </c:pt>
                <c:pt idx="254">
                  <c:v>0.00237539575112714</c:v>
                </c:pt>
                <c:pt idx="255">
                  <c:v>0.00240415150938356</c:v>
                </c:pt>
                <c:pt idx="256">
                  <c:v>0.00243496634522709</c:v>
                </c:pt>
                <c:pt idx="257">
                  <c:v>0.00246574027852369</c:v>
                </c:pt>
                <c:pt idx="258">
                  <c:v>0.00249437611658031</c:v>
                </c:pt>
                <c:pt idx="259">
                  <c:v>0.00251892237436076</c:v>
                </c:pt>
                <c:pt idx="260">
                  <c:v>0.00253770626496573</c:v>
                </c:pt>
                <c:pt idx="261">
                  <c:v>0.00254944769729523</c:v>
                </c:pt>
                <c:pt idx="262">
                  <c:v>0.00255334651214148</c:v>
                </c:pt>
                <c:pt idx="263">
                  <c:v>0.00254913701171639</c:v>
                </c:pt>
                <c:pt idx="264">
                  <c:v>0.00253710606651676</c:v>
                </c:pt>
                <c:pt idx="265">
                  <c:v>0.00251807356557399</c:v>
                </c:pt>
                <c:pt idx="266">
                  <c:v>0.00249333654237171</c:v>
                </c:pt>
                <c:pt idx="267">
                  <c:v>0.00246458078415744</c:v>
                </c:pt>
                <c:pt idx="268">
                  <c:v>0.0024337659483279</c:v>
                </c:pt>
                <c:pt idx="270">
                  <c:v>0.00262595819486064</c:v>
                </c:pt>
                <c:pt idx="271">
                  <c:v>0.0025938478242447</c:v>
                </c:pt>
                <c:pt idx="272">
                  <c:v>0.0025616389175373</c:v>
                </c:pt>
                <c:pt idx="273">
                  <c:v>0.00253152645849782</c:v>
                </c:pt>
                <c:pt idx="274">
                  <c:v>0.00250556256144195</c:v>
                </c:pt>
                <c:pt idx="275">
                  <c:v>0.00248551662304267</c:v>
                </c:pt>
                <c:pt idx="276">
                  <c:v>0.00247275474087129</c:v>
                </c:pt>
                <c:pt idx="277">
                  <c:v>0.00246814661610582</c:v>
                </c:pt>
                <c:pt idx="278">
                  <c:v>0.00247200628483301</c:v>
                </c:pt>
                <c:pt idx="279">
                  <c:v>0.00248407071700812</c:v>
                </c:pt>
                <c:pt idx="280">
                  <c:v>0.0025035177415177</c:v>
                </c:pt>
                <c:pt idx="281">
                  <c:v>0.00252902207578215</c:v>
                </c:pt>
                <c:pt idx="282">
                  <c:v>0.00255884564157321</c:v>
                </c:pt>
                <c:pt idx="283">
                  <c:v>0.00259095601217261</c:v>
                </c:pt>
                <c:pt idx="284">
                  <c:v>0.00262316491889387</c:v>
                </c:pt>
                <c:pt idx="285">
                  <c:v>0.00265327737797665</c:v>
                </c:pt>
                <c:pt idx="286">
                  <c:v>0.00267924127510233</c:v>
                </c:pt>
                <c:pt idx="287">
                  <c:v>0.00269928721359317</c:v>
                </c:pt>
                <c:pt idx="288">
                  <c:v>0.00271204909587161</c:v>
                </c:pt>
                <c:pt idx="289">
                  <c:v>0.00271665722075236</c:v>
                </c:pt>
                <c:pt idx="290">
                  <c:v>0.00271279755214078</c:v>
                </c:pt>
                <c:pt idx="291">
                  <c:v>0.00270073312007377</c:v>
                </c:pt>
                <c:pt idx="292">
                  <c:v>0.0026812860956574</c:v>
                </c:pt>
                <c:pt idx="293">
                  <c:v>0.00265578176146491</c:v>
                </c:pt>
                <c:pt idx="294">
                  <c:v>0.00262595819571966</c:v>
                </c:pt>
                <c:pt idx="295">
                  <c:v>0.0025938478251368</c:v>
                </c:pt>
                <c:pt idx="297">
                  <c:v>0.00252351161065762</c:v>
                </c:pt>
                <c:pt idx="298">
                  <c:v>0.00248113540491622</c:v>
                </c:pt>
                <c:pt idx="299">
                  <c:v>0.00243870099025875</c:v>
                </c:pt>
                <c:pt idx="300">
                  <c:v>0.00239910020191136</c:v>
                </c:pt>
                <c:pt idx="301">
                  <c:v>0.00236503176815039</c:v>
                </c:pt>
                <c:pt idx="302">
                  <c:v>0.00233881739643064</c:v>
                </c:pt>
                <c:pt idx="303">
                  <c:v>0.00232224355285944</c:v>
                </c:pt>
                <c:pt idx="304">
                  <c:v>0.00231643971748403</c:v>
                </c:pt>
                <c:pt idx="305">
                  <c:v>0.00232180141209306</c:v>
                </c:pt>
                <c:pt idx="306">
                  <c:v>0.00233796324606037</c:v>
                </c:pt>
                <c:pt idx="307">
                  <c:v>0.00236382381711229</c:v>
                </c:pt>
                <c:pt idx="308">
                  <c:v>0.00239762077007224</c:v>
                </c:pt>
                <c:pt idx="309">
                  <c:v>0.00243705089845335</c:v>
                </c:pt>
                <c:pt idx="310">
                  <c:v>0.00247942710417392</c:v>
                </c:pt>
                <c:pt idx="311">
                  <c:v>0.00252186151885063</c:v>
                </c:pt>
                <c:pt idx="312">
                  <c:v>0.00256146230725604</c:v>
                </c:pt>
                <c:pt idx="313">
                  <c:v>0.00259553074110984</c:v>
                </c:pt>
                <c:pt idx="314">
                  <c:v>0.00262174511295092</c:v>
                </c:pt>
                <c:pt idx="315">
                  <c:v>0.00263831895666367</c:v>
                </c:pt>
                <c:pt idx="316">
                  <c:v>0.0026441227921912</c:v>
                </c:pt>
                <c:pt idx="317">
                  <c:v>0.0026387610977345</c:v>
                </c:pt>
                <c:pt idx="318">
                  <c:v>0.00262259926390935</c:v>
                </c:pt>
                <c:pt idx="319">
                  <c:v>0.00259673869297973</c:v>
                </c:pt>
                <c:pt idx="320">
                  <c:v>0.00256294174011388</c:v>
                </c:pt>
                <c:pt idx="321">
                  <c:v>0.00252351161179226</c:v>
                </c:pt>
                <c:pt idx="322">
                  <c:v>0.00248113540609253</c:v>
                </c:pt>
                <c:pt idx="324">
                  <c:v>0.00129260191956246</c:v>
                </c:pt>
                <c:pt idx="325">
                  <c:v>0.00127508888734431</c:v>
                </c:pt>
                <c:pt idx="326">
                  <c:v>0.00125815195730593</c:v>
                </c:pt>
                <c:pt idx="327">
                  <c:v>0.00124294535323721</c:v>
                </c:pt>
                <c:pt idx="328">
                  <c:v>0.00123050538007297</c:v>
                </c:pt>
                <c:pt idx="329">
                  <c:v>0.0012216798014244</c:v>
                </c:pt>
                <c:pt idx="330">
                  <c:v>0.00121707006589008</c:v>
                </c:pt>
                <c:pt idx="331">
                  <c:v>0.00121699031932801</c:v>
                </c:pt>
                <c:pt idx="332">
                  <c:v>0.00122144599633459</c:v>
                </c:pt>
                <c:pt idx="333">
                  <c:v>0.00123013344988588</c:v>
                </c:pt>
                <c:pt idx="334">
                  <c:v>0.00124246064438038</c:v>
                </c:pt>
                <c:pt idx="335">
                  <c:v>0.00125758750188687</c:v>
                </c:pt>
                <c:pt idx="336">
                  <c:v>0.00127448315206693</c:v>
                </c:pt>
                <c:pt idx="337">
                  <c:v>0.00129199618428479</c:v>
                </c:pt>
                <c:pt idx="338">
                  <c:v>0.00130893311433917</c:v>
                </c:pt>
                <c:pt idx="339">
                  <c:v>0.00132413971843908</c:v>
                </c:pt>
                <c:pt idx="340">
                  <c:v>0.00133657969164757</c:v>
                </c:pt>
                <c:pt idx="341">
                  <c:v>0.00134540527035044</c:v>
                </c:pt>
                <c:pt idx="342">
                  <c:v>0.00135001500594541</c:v>
                </c:pt>
                <c:pt idx="343">
                  <c:v>0.00135009475257035</c:v>
                </c:pt>
                <c:pt idx="344">
                  <c:v>0.00134563907562457</c:v>
                </c:pt>
                <c:pt idx="345">
                  <c:v>0.00133695162212787</c:v>
                </c:pt>
                <c:pt idx="346">
                  <c:v>0.00132462442767802</c:v>
                </c:pt>
                <c:pt idx="347">
                  <c:v>0.00130949757020322</c:v>
                </c:pt>
                <c:pt idx="348">
                  <c:v>0.0012926019200397</c:v>
                </c:pt>
                <c:pt idx="349">
                  <c:v>0.00127508888782213</c:v>
                </c:pt>
                <c:pt idx="351">
                  <c:v>0.000744079535186911</c:v>
                </c:pt>
                <c:pt idx="352">
                  <c:v>0.000737135486180255</c:v>
                </c:pt>
                <c:pt idx="353">
                  <c:v>0.000730576359464621</c:v>
                </c:pt>
                <c:pt idx="354">
                  <c:v>0.000724849148685194</c:v>
                </c:pt>
                <c:pt idx="355">
                  <c:v>0.000720344153791044</c:v>
                </c:pt>
                <c:pt idx="356">
                  <c:v>0.000717368382738652</c:v>
                </c:pt>
                <c:pt idx="357">
                  <c:v>0.000716124629407084</c:v>
                </c:pt>
                <c:pt idx="358">
                  <c:v>0.000716697653530293</c:v>
                </c:pt>
                <c:pt idx="359">
                  <c:v>0.00071904840446134</c:v>
                </c:pt>
                <c:pt idx="360">
                  <c:v>0.000723016682409437</c:v>
                </c:pt>
                <c:pt idx="361">
                  <c:v>0.000728332055790925</c:v>
                </c:pt>
                <c:pt idx="362">
                  <c:v>0.000734632290694749</c:v>
                </c:pt>
                <c:pt idx="363">
                  <c:v>0.000741488036524819</c:v>
                </c:pt>
                <c:pt idx="364">
                  <c:v>0.000748432085533532</c:v>
                </c:pt>
                <c:pt idx="365">
                  <c:v>0.000754991212257605</c:v>
                </c:pt>
                <c:pt idx="366">
                  <c:v>0.000760718423051277</c:v>
                </c:pt>
                <c:pt idx="367">
                  <c:v>0.000765223417964508</c:v>
                </c:pt>
                <c:pt idx="368">
                  <c:v>0.000768199189039517</c:v>
                </c:pt>
                <c:pt idx="369">
                  <c:v>0.000769442942395696</c:v>
                </c:pt>
                <c:pt idx="370">
                  <c:v>0.000768869918297414</c:v>
                </c:pt>
                <c:pt idx="371">
                  <c:v>0.000766519167389913</c:v>
                </c:pt>
                <c:pt idx="372">
                  <c:v>0.000762550889462375</c:v>
                </c:pt>
                <c:pt idx="373">
                  <c:v>0.000757235516097059</c:v>
                </c:pt>
                <c:pt idx="374">
                  <c:v>0.000750935281203918</c:v>
                </c:pt>
                <c:pt idx="375">
                  <c:v>0.000744079535378313</c:v>
                </c:pt>
                <c:pt idx="376">
                  <c:v>0.000737135486367542</c:v>
                </c:pt>
                <c:pt idx="378">
                  <c:v>0.00131354751136655</c:v>
                </c:pt>
                <c:pt idx="379">
                  <c:v>0.00130239968990475</c:v>
                </c:pt>
                <c:pt idx="380">
                  <c:v>0.0012916509278873</c:v>
                </c:pt>
                <c:pt idx="381">
                  <c:v>0.00128203373568087</c:v>
                </c:pt>
                <c:pt idx="382">
                  <c:v>0.00127420350903967</c:v>
                </c:pt>
                <c:pt idx="383">
                  <c:v>0.00126869386496802</c:v>
                </c:pt>
                <c:pt idx="384">
                  <c:v>0.00126588027660344</c:v>
                </c:pt>
                <c:pt idx="385">
                  <c:v>0.00126595448534286</c:v>
                </c:pt>
                <c:pt idx="386">
                  <c:v>0.00126891143398333</c:v>
                </c:pt>
                <c:pt idx="387">
                  <c:v>0.00127454961136206</c:v>
                </c:pt>
                <c:pt idx="388">
                  <c:v>0.00128248478500909</c:v>
                </c:pt>
                <c:pt idx="389">
                  <c:v>0.00129217618595509</c:v>
                </c:pt>
                <c:pt idx="390">
                  <c:v>0.00130296336124289</c:v>
                </c:pt>
                <c:pt idx="391">
                  <c:v>0.00131411118270496</c:v>
                </c:pt>
                <c:pt idx="392">
                  <c:v>0.00132485994473302</c:v>
                </c:pt>
                <c:pt idx="393">
                  <c:v>0.00133447713695969</c:v>
                </c:pt>
                <c:pt idx="394">
                  <c:v>0.00134230736362938</c:v>
                </c:pt>
                <c:pt idx="395">
                  <c:v>0.00134781700773581</c:v>
                </c:pt>
                <c:pt idx="396">
                  <c:v>0.00135063059613912</c:v>
                </c:pt>
                <c:pt idx="397">
                  <c:v>0.00135055638743972</c:v>
                </c:pt>
                <c:pt idx="398">
                  <c:v>0.00134759943883783</c:v>
                </c:pt>
                <c:pt idx="399">
                  <c:v>0.00134196126149363</c:v>
                </c:pt>
                <c:pt idx="400">
                  <c:v>0.00133402608787471</c:v>
                </c:pt>
                <c:pt idx="401">
                  <c:v>0.00132433468694849</c:v>
                </c:pt>
                <c:pt idx="402">
                  <c:v>0.00131354751167078</c:v>
                </c:pt>
                <c:pt idx="403">
                  <c:v>0.00130239969020845</c:v>
                </c:pt>
                <c:pt idx="405">
                  <c:v>0.00235046146256158</c:v>
                </c:pt>
                <c:pt idx="406">
                  <c:v>0.00232047182194744</c:v>
                </c:pt>
                <c:pt idx="407">
                  <c:v>0.00229059997321235</c:v>
                </c:pt>
                <c:pt idx="408">
                  <c:v>0.00226288163347743</c:v>
                </c:pt>
                <c:pt idx="409">
                  <c:v>0.00223920576178458</c:v>
                </c:pt>
                <c:pt idx="410">
                  <c:v>0.00222118582965979</c:v>
                </c:pt>
                <c:pt idx="411">
                  <c:v>0.00221004986569522</c:v>
                </c:pt>
                <c:pt idx="412">
                  <c:v>0.00220655676743028</c:v>
                </c:pt>
                <c:pt idx="413">
                  <c:v>0.00221094458373857</c:v>
                </c:pt>
                <c:pt idx="414">
                  <c:v>0.00222291429219057</c:v>
                </c:pt>
                <c:pt idx="415">
                  <c:v>0.00224165017693801</c:v>
                </c:pt>
                <c:pt idx="416">
                  <c:v>0.00226587541840076</c:v>
                </c:pt>
                <c:pt idx="417">
                  <c:v>0.00229393910641099</c:v>
                </c:pt>
                <c:pt idx="418">
                  <c:v>0.00232392874701259</c:v>
                </c:pt>
                <c:pt idx="419">
                  <c:v>0.00235380059576343</c:v>
                </c:pt>
                <c:pt idx="420">
                  <c:v>0.00238151893554132</c:v>
                </c:pt>
                <c:pt idx="421">
                  <c:v>0.00240519480730143</c:v>
                </c:pt>
                <c:pt idx="422">
                  <c:v>0.00242321473951318</c:v>
                </c:pt>
                <c:pt idx="423">
                  <c:v>0.00243435070357849</c:v>
                </c:pt>
                <c:pt idx="424">
                  <c:v>0.00243784380195109</c:v>
                </c:pt>
                <c:pt idx="425">
                  <c:v>0.00243345598575003</c:v>
                </c:pt>
                <c:pt idx="426">
                  <c:v>0.00242148627739753</c:v>
                </c:pt>
                <c:pt idx="427">
                  <c:v>0.00240275039273509</c:v>
                </c:pt>
                <c:pt idx="428">
                  <c:v>0.00237852515133703</c:v>
                </c:pt>
                <c:pt idx="429">
                  <c:v>0.00235046146336677</c:v>
                </c:pt>
                <c:pt idx="430">
                  <c:v>0.00232047182277771</c:v>
                </c:pt>
                <c:pt idx="432">
                  <c:v>0.00304787627556142</c:v>
                </c:pt>
                <c:pt idx="433">
                  <c:v>0.00300215640048817</c:v>
                </c:pt>
                <c:pt idx="434">
                  <c:v>0.00295579094920311</c:v>
                </c:pt>
                <c:pt idx="435">
                  <c:v>0.00291193965058159</c:v>
                </c:pt>
                <c:pt idx="436">
                  <c:v>0.00287359089815019</c:v>
                </c:pt>
                <c:pt idx="437">
                  <c:v>0.00284335809600687</c:v>
                </c:pt>
                <c:pt idx="438">
                  <c:v>0.00282330155965093</c:v>
                </c:pt>
                <c:pt idx="439">
                  <c:v>0.00281478810888694</c:v>
                </c:pt>
                <c:pt idx="440">
                  <c:v>0.002818397921314</c:v>
                </c:pt>
                <c:pt idx="441">
                  <c:v>0.00283388499418126</c:v>
                </c:pt>
                <c:pt idx="442">
                  <c:v>0.00286019390906882</c:v>
                </c:pt>
                <c:pt idx="443">
                  <c:v>0.0028955317569087</c:v>
                </c:pt>
                <c:pt idx="444">
                  <c:v>0.00293749032177464</c:v>
                </c:pt>
                <c:pt idx="445">
                  <c:v>0.00298321019681732</c:v>
                </c:pt>
                <c:pt idx="446">
                  <c:v>0.00302957564811535</c:v>
                </c:pt>
                <c:pt idx="447">
                  <c:v>0.00307342694679246</c:v>
                </c:pt>
                <c:pt idx="448">
                  <c:v>0.0031117756993183</c:v>
                </c:pt>
                <c:pt idx="449">
                  <c:v>0.00314200850158848</c:v>
                </c:pt>
                <c:pt idx="450">
                  <c:v>0.00316206503809504</c:v>
                </c:pt>
                <c:pt idx="451">
                  <c:v>0.00317057848902316</c:v>
                </c:pt>
                <c:pt idx="452">
                  <c:v>0.00316696867676254</c:v>
                </c:pt>
                <c:pt idx="453">
                  <c:v>0.0031514816040527</c:v>
                </c:pt>
                <c:pt idx="454">
                  <c:v>0.0031251726893028</c:v>
                </c:pt>
                <c:pt idx="455">
                  <c:v>0.00308983484157145</c:v>
                </c:pt>
                <c:pt idx="456">
                  <c:v>0.00304787627677751</c:v>
                </c:pt>
                <c:pt idx="457">
                  <c:v>0.00300215640176539</c:v>
                </c:pt>
                <c:pt idx="459">
                  <c:v>0.00288184756933632</c:v>
                </c:pt>
                <c:pt idx="460">
                  <c:v>0.00280775273370628</c:v>
                </c:pt>
                <c:pt idx="461">
                  <c:v>0.00273293039204198</c:v>
                </c:pt>
                <c:pt idx="462">
                  <c:v>0.00266247956326649</c:v>
                </c:pt>
                <c:pt idx="463">
                  <c:v>0.00260120135492446</c:v>
                </c:pt>
                <c:pt idx="464">
                  <c:v>0.00255327177563787</c:v>
                </c:pt>
                <c:pt idx="465">
                  <c:v>0.00252195714702031</c:v>
                </c:pt>
                <c:pt idx="466">
                  <c:v>0.00250939150925735</c:v>
                </c:pt>
                <c:pt idx="467">
                  <c:v>0.00251643118979489</c:v>
                </c:pt>
                <c:pt idx="468">
                  <c:v>0.002542596446039</c:v>
                </c:pt>
                <c:pt idx="469">
                  <c:v>0.00258610415902084</c:v>
                </c:pt>
                <c:pt idx="470">
                  <c:v>0.00264398935000732</c:v>
                </c:pt>
                <c:pt idx="471">
                  <c:v>0.00271230723890148</c:v>
                </c:pt>
                <c:pt idx="472">
                  <c:v>0.00278640207448642</c:v>
                </c:pt>
                <c:pt idx="473">
                  <c:v>0.00286122441617599</c:v>
                </c:pt>
                <c:pt idx="474">
                  <c:v>0.0029316752450454</c:v>
                </c:pt>
                <c:pt idx="475">
                  <c:v>0.00299295345354362</c:v>
                </c:pt>
                <c:pt idx="476">
                  <c:v>0.003040883033038</c:v>
                </c:pt>
                <c:pt idx="477">
                  <c:v>0.00307219766190081</c:v>
                </c:pt>
                <c:pt idx="478">
                  <c:v>0.00308476329992976</c:v>
                </c:pt>
                <c:pt idx="479">
                  <c:v>0.00307772361966082</c:v>
                </c:pt>
                <c:pt idx="480">
                  <c:v>0.0030515583636696</c:v>
                </c:pt>
                <c:pt idx="481">
                  <c:v>0.00300805065090774</c:v>
                </c:pt>
                <c:pt idx="482">
                  <c:v>0.00295016546009332</c:v>
                </c:pt>
                <c:pt idx="483">
                  <c:v>0.00288184757131157</c:v>
                </c:pt>
                <c:pt idx="484">
                  <c:v>0.00280775273577174</c:v>
                </c:pt>
                <c:pt idx="486">
                  <c:v>0.00267566492693694</c:v>
                </c:pt>
                <c:pt idx="487">
                  <c:v>0.00256295645782358</c:v>
                </c:pt>
                <c:pt idx="488">
                  <c:v>0.00244963377814012</c:v>
                </c:pt>
                <c:pt idx="489">
                  <c:v>0.00234341964121485</c:v>
                </c:pt>
                <c:pt idx="490">
                  <c:v>0.00225155236493561</c:v>
                </c:pt>
                <c:pt idx="491">
                  <c:v>0.00218029255234876</c:v>
                </c:pt>
                <c:pt idx="492">
                  <c:v>0.00213449644190865</c:v>
                </c:pt>
                <c:pt idx="493">
                  <c:v>0.00211728496285303</c:v>
                </c:pt>
                <c:pt idx="494">
                  <c:v>0.00212983104903357</c:v>
                </c:pt>
                <c:pt idx="495">
                  <c:v>0.00217127970541238</c:v>
                </c:pt>
                <c:pt idx="496">
                  <c:v>0.00223880627456082</c:v>
                </c:pt>
                <c:pt idx="497">
                  <c:v>0.00232780893239481</c:v>
                </c:pt>
                <c:pt idx="498">
                  <c:v>0.00243222229488058</c:v>
                </c:pt>
                <c:pt idx="499">
                  <c:v>0.00254493076393215</c:v>
                </c:pt>
                <c:pt idx="500">
                  <c:v>0.00265825344366065</c:v>
                </c:pt>
                <c:pt idx="501">
                  <c:v>0.00276446758073472</c:v>
                </c:pt>
                <c:pt idx="502">
                  <c:v>0.00285633485725637</c:v>
                </c:pt>
                <c:pt idx="503">
                  <c:v>0.00292759467016272</c:v>
                </c:pt>
                <c:pt idx="504">
                  <c:v>0.00297339078097765</c:v>
                </c:pt>
                <c:pt idx="505">
                  <c:v>0.00299060226043786</c:v>
                </c:pt>
                <c:pt idx="506">
                  <c:v>0.00297805617466413</c:v>
                </c:pt>
                <c:pt idx="507">
                  <c:v>0.00293660751866661</c:v>
                </c:pt>
                <c:pt idx="508">
                  <c:v>0.00286908094984795</c:v>
                </c:pt>
                <c:pt idx="509">
                  <c:v>0.00278007829226977</c:v>
                </c:pt>
                <c:pt idx="510">
                  <c:v>0.0026756649299484</c:v>
                </c:pt>
                <c:pt idx="511">
                  <c:v>0.00256295646095861</c:v>
                </c:pt>
                <c:pt idx="513">
                  <c:v>0.00276645997241899</c:v>
                </c:pt>
                <c:pt idx="514">
                  <c:v>0.00269808886267265</c:v>
                </c:pt>
                <c:pt idx="515">
                  <c:v>0.00262921315381804</c:v>
                </c:pt>
                <c:pt idx="516">
                  <c:v>0.00256452661158046</c:v>
                </c:pt>
                <c:pt idx="517">
                  <c:v>0.00250843751690381</c:v>
                </c:pt>
                <c:pt idx="518">
                  <c:v>0.00246476824889002</c:v>
                </c:pt>
                <c:pt idx="519">
                  <c:v>0.00243649479598058</c:v>
                </c:pt>
                <c:pt idx="520">
                  <c:v>0.0024255439472628</c:v>
                </c:pt>
                <c:pt idx="521">
                  <c:v>0.00243266198497797</c:v>
                </c:pt>
                <c:pt idx="522">
                  <c:v>0.00245736382662002</c:v>
                </c:pt>
                <c:pt idx="523">
                  <c:v>0.00249796608250659</c:v>
                </c:pt>
                <c:pt idx="524">
                  <c:v>0.00255170177600369</c:v>
                </c:pt>
                <c:pt idx="525">
                  <c:v>0.00261490890841026</c:v>
                </c:pt>
                <c:pt idx="526">
                  <c:v>0.00268328001811729</c:v>
                </c:pt>
                <c:pt idx="527">
                  <c:v>0.00275215572699745</c:v>
                </c:pt>
                <c:pt idx="528">
                  <c:v>0.00281684226932371</c:v>
                </c:pt>
                <c:pt idx="529">
                  <c:v>0.0028729313641461</c:v>
                </c:pt>
                <c:pt idx="530">
                  <c:v>0.0029166006323528</c:v>
                </c:pt>
                <c:pt idx="531">
                  <c:v>0.00294487408548914</c:v>
                </c:pt>
                <c:pt idx="532">
                  <c:v>0.00295582493445236</c:v>
                </c:pt>
                <c:pt idx="533">
                  <c:v>0.00294870689698444</c:v>
                </c:pt>
                <c:pt idx="534">
                  <c:v>0.0029240050555746</c:v>
                </c:pt>
                <c:pt idx="535">
                  <c:v>0.00288340279988938</c:v>
                </c:pt>
                <c:pt idx="536">
                  <c:v>0.00282966710654904</c:v>
                </c:pt>
                <c:pt idx="537">
                  <c:v>0.00276645997424397</c:v>
                </c:pt>
                <c:pt idx="538">
                  <c:v>0.002698088864576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I$3:$I$22</c:f>
              <c:numCache>
                <c:formatCode>General</c:formatCode>
                <c:ptCount val="20"/>
                <c:pt idx="0">
                  <c:v>0.0119474052062669</c:v>
                </c:pt>
                <c:pt idx="1">
                  <c:v>0.0119345826645953</c:v>
                </c:pt>
                <c:pt idx="2">
                  <c:v>0.0239984295030469</c:v>
                </c:pt>
                <c:pt idx="3">
                  <c:v>0.0386831302177495</c:v>
                </c:pt>
                <c:pt idx="4">
                  <c:v>0.0311980564264304</c:v>
                </c:pt>
                <c:pt idx="5">
                  <c:v>0.0482427079684318</c:v>
                </c:pt>
                <c:pt idx="6">
                  <c:v>0.0840540906159342</c:v>
                </c:pt>
                <c:pt idx="7">
                  <c:v>0.155344750872946</c:v>
                </c:pt>
                <c:pt idx="8">
                  <c:v>0.742732318480578</c:v>
                </c:pt>
                <c:pt idx="9">
                  <c:v>0.99339460125697</c:v>
                </c:pt>
                <c:pt idx="10">
                  <c:v>0.818624605294679</c:v>
                </c:pt>
                <c:pt idx="11">
                  <c:v>1.00871992131785</c:v>
                </c:pt>
                <c:pt idx="12">
                  <c:v>2.19301287058467</c:v>
                </c:pt>
                <c:pt idx="13">
                  <c:v>2.79554858619783</c:v>
                </c:pt>
                <c:pt idx="14">
                  <c:v>2.15059075965936</c:v>
                </c:pt>
                <c:pt idx="15">
                  <c:v>1.07896937360836</c:v>
                </c:pt>
                <c:pt idx="16">
                  <c:v>0.33304392549191</c:v>
                </c:pt>
                <c:pt idx="17">
                  <c:v>0.5476191014935</c:v>
                </c:pt>
                <c:pt idx="18">
                  <c:v>0.685348039838937</c:v>
                </c:pt>
                <c:pt idx="19">
                  <c:v>0.469275308767716</c:v>
                </c:pt>
              </c:numCache>
            </c:numRef>
          </c:xVal>
          <c:yVal>
            <c:numRef>
              <c:f>'[7]Hidden Data'!$J$3:$J$22</c:f>
              <c:numCache>
                <c:formatCode>General</c:formatCode>
                <c:ptCount val="20"/>
                <c:pt idx="0">
                  <c:v>0.00333674052931538</c:v>
                </c:pt>
                <c:pt idx="1">
                  <c:v>0.00336711340167125</c:v>
                </c:pt>
                <c:pt idx="2">
                  <c:v>0.00335692355311478</c:v>
                </c:pt>
                <c:pt idx="3">
                  <c:v>0.0033403620797407</c:v>
                </c:pt>
                <c:pt idx="4">
                  <c:v>0.00336480850619468</c:v>
                </c:pt>
                <c:pt idx="5">
                  <c:v>0.00332536324742564</c:v>
                </c:pt>
                <c:pt idx="6">
                  <c:v>0.00330390273307293</c:v>
                </c:pt>
                <c:pt idx="7">
                  <c:v>0.0032405262393122</c:v>
                </c:pt>
                <c:pt idx="8">
                  <c:v>0.00265555784171882</c:v>
                </c:pt>
                <c:pt idx="9">
                  <c:v>0.00243436614656394</c:v>
                </c:pt>
                <c:pt idx="10">
                  <c:v>0.00259240191843168</c:v>
                </c:pt>
                <c:pt idx="11">
                  <c:v>0.00248028125483915</c:v>
                </c:pt>
                <c:pt idx="12">
                  <c:v>0.00128354253593401</c:v>
                </c:pt>
                <c:pt idx="13">
                  <c:v>0.000742783785903715</c:v>
                </c:pt>
                <c:pt idx="14">
                  <c:v>0.00130825543638078</c:v>
                </c:pt>
                <c:pt idx="15">
                  <c:v>0.00232220028468758</c:v>
                </c:pt>
                <c:pt idx="16">
                  <c:v>0.00299268329897205</c:v>
                </c:pt>
                <c:pt idx="17">
                  <c:v>0.00279707740461271</c:v>
                </c:pt>
                <c:pt idx="18">
                  <c:v>0.00255394361166163</c:v>
                </c:pt>
                <c:pt idx="19">
                  <c:v>0.002690684440870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3331854"/>
        <c:axId val="66617468"/>
      </c:scatterChart>
      <c:valAx>
        <c:axId val="53331854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6624225101154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7468"/>
        <c:crossesAt val="0"/>
        <c:crossBetween val="midCat"/>
        <c:majorUnit val="0.05"/>
      </c:valAx>
      <c:valAx>
        <c:axId val="6661746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85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6973205870473"/>
          <c:w val="0.968890373835245"/>
          <c:h val="0.91741842825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G$3:$G$22</c:f>
              <c:numCache>
                <c:formatCode>General</c:formatCode>
                <c:ptCount val="20"/>
                <c:pt idx="0">
                  <c:v>3.58056165929039</c:v>
                </c:pt>
                <c:pt idx="1">
                  <c:v>3.54445521753784</c:v>
                </c:pt>
                <c:pt idx="2">
                  <c:v>7.14893536398218</c:v>
                </c:pt>
                <c:pt idx="3">
                  <c:v>11.5805201036028</c:v>
                </c:pt>
                <c:pt idx="4">
                  <c:v>9.27186684442641</c:v>
                </c:pt>
                <c:pt idx="5">
                  <c:v>14.5075001973932</c:v>
                </c:pt>
                <c:pt idx="6">
                  <c:v>25.440849022137</c:v>
                </c:pt>
                <c:pt idx="7">
                  <c:v>47.9381246750584</c:v>
                </c:pt>
                <c:pt idx="8">
                  <c:v>279.689753622478</c:v>
                </c:pt>
                <c:pt idx="9">
                  <c:v>408.071153412615</c:v>
                </c:pt>
                <c:pt idx="10">
                  <c:v>315.778429060074</c:v>
                </c:pt>
                <c:pt idx="11">
                  <c:v>406.69578071027</c:v>
                </c:pt>
                <c:pt idx="12">
                  <c:v>1708.56267649039</c:v>
                </c:pt>
                <c:pt idx="13">
                  <c:v>3763.61013696145</c:v>
                </c:pt>
                <c:pt idx="14">
                  <c:v>1643.86151194515</c:v>
                </c:pt>
                <c:pt idx="15">
                  <c:v>464.632349209069</c:v>
                </c:pt>
                <c:pt idx="16">
                  <c:v>111.286057434245</c:v>
                </c:pt>
                <c:pt idx="17">
                  <c:v>195.782605297376</c:v>
                </c:pt>
                <c:pt idx="18">
                  <c:v>268.348931710768</c:v>
                </c:pt>
                <c:pt idx="19">
                  <c:v>174.407411601128</c:v>
                </c:pt>
              </c:numCache>
            </c:numRef>
          </c:xVal>
          <c:yVal>
            <c:numRef>
              <c:f>'[7]Hidden Data'!$H$3:$H$22</c:f>
              <c:numCache>
                <c:formatCode>General</c:formatCode>
                <c:ptCount val="20"/>
                <c:pt idx="0">
                  <c:v>299.693665484136</c:v>
                </c:pt>
                <c:pt idx="1">
                  <c:v>296.990294269167</c:v>
                </c:pt>
                <c:pt idx="2">
                  <c:v>297.89180008944</c:v>
                </c:pt>
                <c:pt idx="3">
                  <c:v>299.36874390504</c:v>
                </c:pt>
                <c:pt idx="4">
                  <c:v>297.193732766361</c:v>
                </c:pt>
                <c:pt idx="5">
                  <c:v>300.719026943645</c:v>
                </c:pt>
                <c:pt idx="6">
                  <c:v>302.672348671085</c:v>
                </c:pt>
                <c:pt idx="7">
                  <c:v>308.591853961426</c:v>
                </c:pt>
                <c:pt idx="8">
                  <c:v>376.568713469538</c:v>
                </c:pt>
                <c:pt idx="9">
                  <c:v>410.784549157275</c:v>
                </c:pt>
                <c:pt idx="10">
                  <c:v>385.742655446331</c:v>
                </c:pt>
                <c:pt idx="11">
                  <c:v>403.180082117281</c:v>
                </c:pt>
                <c:pt idx="12">
                  <c:v>779.093775238481</c:v>
                </c:pt>
                <c:pt idx="13">
                  <c:v>1346.28679163121</c:v>
                </c:pt>
                <c:pt idx="14">
                  <c:v>764.37672047169</c:v>
                </c:pt>
                <c:pt idx="15">
                  <c:v>430.626077601457</c:v>
                </c:pt>
                <c:pt idx="16">
                  <c:v>334.148287706717</c:v>
                </c:pt>
                <c:pt idx="17">
                  <c:v>357.516026675158</c:v>
                </c:pt>
                <c:pt idx="18">
                  <c:v>391.551322994711</c:v>
                </c:pt>
                <c:pt idx="19">
                  <c:v>371.6526489729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143991"/>
        <c:axId val="31900896"/>
      </c:scatterChart>
      <c:valAx>
        <c:axId val="25143991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6843746519657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0896"/>
        <c:crossesAt val="0"/>
        <c:crossBetween val="midCat"/>
        <c:majorUnit val="500"/>
      </c:valAx>
      <c:valAx>
        <c:axId val="31900896"/>
        <c:scaling>
          <c:orientation val="minMax"/>
          <c:max val="1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399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2565511098"/>
          <c:y val="0.0241899290907459"/>
          <c:w val="0.969378665280974"/>
          <c:h val="0.9203392873171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E$3:$E$48</c:f>
              <c:numCache>
                <c:formatCode>General</c:formatCode>
                <c:ptCount val="46"/>
                <c:pt idx="0">
                  <c:v>0.0972960997513067</c:v>
                </c:pt>
                <c:pt idx="1">
                  <c:v>0.0972960997513067</c:v>
                </c:pt>
                <c:pt idx="2">
                  <c:v>0.0964796217555285</c:v>
                </c:pt>
                <c:pt idx="3">
                  <c:v>0.0964796217555285</c:v>
                </c:pt>
                <c:pt idx="4">
                  <c:v>0.0631522517562721</c:v>
                </c:pt>
                <c:pt idx="5">
                  <c:v>0.0631522517562721</c:v>
                </c:pt>
                <c:pt idx="6">
                  <c:v>0.046920969871446</c:v>
                </c:pt>
                <c:pt idx="7">
                  <c:v>0.046920969871446</c:v>
                </c:pt>
                <c:pt idx="8">
                  <c:v>0.0444008484698591</c:v>
                </c:pt>
                <c:pt idx="9">
                  <c:v>0.0444008484698591</c:v>
                </c:pt>
                <c:pt idx="10">
                  <c:v>0.03493180525368</c:v>
                </c:pt>
                <c:pt idx="11">
                  <c:v>0.03493180525368</c:v>
                </c:pt>
                <c:pt idx="12">
                  <c:v>0.0313924078830798</c:v>
                </c:pt>
                <c:pt idx="13">
                  <c:v>0.0313924078830798</c:v>
                </c:pt>
                <c:pt idx="14">
                  <c:v>0.0296698093075992</c:v>
                </c:pt>
                <c:pt idx="15">
                  <c:v>0.0296698093075992</c:v>
                </c:pt>
                <c:pt idx="16">
                  <c:v>0.0277744771179014</c:v>
                </c:pt>
                <c:pt idx="17">
                  <c:v>0.0277744771179014</c:v>
                </c:pt>
                <c:pt idx="18">
                  <c:v>0.0283279246116414</c:v>
                </c:pt>
                <c:pt idx="19">
                  <c:v>0.0283279246116414</c:v>
                </c:pt>
                <c:pt idx="20">
                  <c:v>0.0287226872080885</c:v>
                </c:pt>
                <c:pt idx="21">
                  <c:v>0.0287226872080885</c:v>
                </c:pt>
                <c:pt idx="22">
                  <c:v>0.0307570431634983</c:v>
                </c:pt>
                <c:pt idx="23">
                  <c:v>0.0307570431634983</c:v>
                </c:pt>
                <c:pt idx="24">
                  <c:v>0.0312005551545416</c:v>
                </c:pt>
                <c:pt idx="25">
                  <c:v>0.0312005551545416</c:v>
                </c:pt>
                <c:pt idx="26">
                  <c:v>0.0202639113080923</c:v>
                </c:pt>
                <c:pt idx="27">
                  <c:v>0.0202639113080923</c:v>
                </c:pt>
                <c:pt idx="28">
                  <c:v>0.00984387419482076</c:v>
                </c:pt>
                <c:pt idx="29">
                  <c:v>0.00984387419482076</c:v>
                </c:pt>
                <c:pt idx="30">
                  <c:v>0.00192751008315954</c:v>
                </c:pt>
                <c:pt idx="31">
                  <c:v>0.00192751008315954</c:v>
                </c:pt>
                <c:pt idx="32">
                  <c:v>0.000885097896740566</c:v>
                </c:pt>
                <c:pt idx="33">
                  <c:v>0.000885097896740566</c:v>
                </c:pt>
                <c:pt idx="34">
                  <c:v>0.00221818889679748</c:v>
                </c:pt>
                <c:pt idx="35">
                  <c:v>0.00221818889679748</c:v>
                </c:pt>
                <c:pt idx="36">
                  <c:v>0.00188437447553627</c:v>
                </c:pt>
                <c:pt idx="37">
                  <c:v>0.00188437447553627</c:v>
                </c:pt>
                <c:pt idx="38">
                  <c:v>0.00462653282795088</c:v>
                </c:pt>
                <c:pt idx="39">
                  <c:v>0.00462653282795088</c:v>
                </c:pt>
                <c:pt idx="40">
                  <c:v>0.00895918860901553</c:v>
                </c:pt>
                <c:pt idx="41">
                  <c:v>0.00895918860901553</c:v>
                </c:pt>
                <c:pt idx="42">
                  <c:v>0.0181133830388615</c:v>
                </c:pt>
                <c:pt idx="43">
                  <c:v>0.0181133830388615</c:v>
                </c:pt>
                <c:pt idx="44">
                  <c:v>0.0318805981342897</c:v>
                </c:pt>
                <c:pt idx="45">
                  <c:v>0.031880598134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F$3:$F$48</c:f>
              <c:numCache>
                <c:formatCode>General</c:formatCode>
                <c:ptCount val="46"/>
                <c:pt idx="0">
                  <c:v>0.110525397911918</c:v>
                </c:pt>
                <c:pt idx="1">
                  <c:v>0.110525397911918</c:v>
                </c:pt>
                <c:pt idx="2">
                  <c:v>0.0931023905410159</c:v>
                </c:pt>
                <c:pt idx="3">
                  <c:v>0.0931023905410159</c:v>
                </c:pt>
                <c:pt idx="4">
                  <c:v>0.0641331229610271</c:v>
                </c:pt>
                <c:pt idx="5">
                  <c:v>0.0641331229610271</c:v>
                </c:pt>
                <c:pt idx="6">
                  <c:v>0.0461948317916594</c:v>
                </c:pt>
                <c:pt idx="7">
                  <c:v>0.0461948317916594</c:v>
                </c:pt>
                <c:pt idx="8">
                  <c:v>0.0450736220301596</c:v>
                </c:pt>
                <c:pt idx="9">
                  <c:v>0.0450736220301596</c:v>
                </c:pt>
                <c:pt idx="10">
                  <c:v>0.0343583758079816</c:v>
                </c:pt>
                <c:pt idx="11">
                  <c:v>0.0343583758079816</c:v>
                </c:pt>
                <c:pt idx="12">
                  <c:v>0.0318878113097465</c:v>
                </c:pt>
                <c:pt idx="13">
                  <c:v>0.0318878113097465</c:v>
                </c:pt>
                <c:pt idx="14">
                  <c:v>0.0291966802095994</c:v>
                </c:pt>
                <c:pt idx="15">
                  <c:v>0.0291966802095994</c:v>
                </c:pt>
                <c:pt idx="16">
                  <c:v>0.0282254922880467</c:v>
                </c:pt>
                <c:pt idx="17">
                  <c:v>0.0282254922880467</c:v>
                </c:pt>
                <c:pt idx="18">
                  <c:v>0.027872959664864</c:v>
                </c:pt>
                <c:pt idx="19">
                  <c:v>0.027872959664864</c:v>
                </c:pt>
                <c:pt idx="20">
                  <c:v>0.0291902483209078</c:v>
                </c:pt>
                <c:pt idx="21">
                  <c:v>0.0291902483209078</c:v>
                </c:pt>
                <c:pt idx="22">
                  <c:v>0.0302179016317991</c:v>
                </c:pt>
                <c:pt idx="23">
                  <c:v>0.0302179016317991</c:v>
                </c:pt>
                <c:pt idx="24">
                  <c:v>0.0318385638943374</c:v>
                </c:pt>
                <c:pt idx="25">
                  <c:v>0.0318385638943374</c:v>
                </c:pt>
                <c:pt idx="26">
                  <c:v>0.019864059922386</c:v>
                </c:pt>
                <c:pt idx="27">
                  <c:v>0.019864059922386</c:v>
                </c:pt>
                <c:pt idx="28">
                  <c:v>0.0101284894973045</c:v>
                </c:pt>
                <c:pt idx="29">
                  <c:v>0.0101284894973045</c:v>
                </c:pt>
                <c:pt idx="30">
                  <c:v>0.00184914484169698</c:v>
                </c:pt>
                <c:pt idx="31">
                  <c:v>0.00184914484169698</c:v>
                </c:pt>
                <c:pt idx="32">
                  <c:v>0.000921097427519845</c:v>
                </c:pt>
                <c:pt idx="33">
                  <c:v>0.000921097427519845</c:v>
                </c:pt>
                <c:pt idx="34">
                  <c:v>0.00173852264179427</c:v>
                </c:pt>
                <c:pt idx="35">
                  <c:v>0.00173852264179427</c:v>
                </c:pt>
                <c:pt idx="36">
                  <c:v>0.00209277569263003</c:v>
                </c:pt>
                <c:pt idx="37">
                  <c:v>0.00209277569263003</c:v>
                </c:pt>
                <c:pt idx="38">
                  <c:v>0.00412200025146121</c:v>
                </c:pt>
                <c:pt idx="39">
                  <c:v>0.00412200025146121</c:v>
                </c:pt>
                <c:pt idx="40">
                  <c:v>0.0105345782070469</c:v>
                </c:pt>
                <c:pt idx="41">
                  <c:v>0.0105345782070469</c:v>
                </c:pt>
                <c:pt idx="42">
                  <c:v>0.0161741317080468</c:v>
                </c:pt>
                <c:pt idx="43">
                  <c:v>0.0161741317080468</c:v>
                </c:pt>
                <c:pt idx="44">
                  <c:v>0.0353935261462025</c:v>
                </c:pt>
                <c:pt idx="45">
                  <c:v>0.0353935261462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590504"/>
        <c:axId val="6182602"/>
      </c:scatterChart>
      <c:valAx>
        <c:axId val="855905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52356914854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602"/>
        <c:crossesAt val="0"/>
        <c:crossBetween val="midCat"/>
        <c:majorUnit val="10"/>
      </c:valAx>
      <c:valAx>
        <c:axId val="6182602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753343505968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0504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6973205870473"/>
          <c:w val="0.968896147279341"/>
          <c:h val="0.9174184282572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E$3:$E$42</c:f>
              <c:numCache>
                <c:formatCode>General</c:formatCode>
                <c:ptCount val="40"/>
                <c:pt idx="0">
                  <c:v>0.868324164523648</c:v>
                </c:pt>
                <c:pt idx="1">
                  <c:v>0.868324164523648</c:v>
                </c:pt>
                <c:pt idx="2">
                  <c:v>0.909726219581898</c:v>
                </c:pt>
                <c:pt idx="3">
                  <c:v>0.909726219581898</c:v>
                </c:pt>
                <c:pt idx="4">
                  <c:v>0.810026416047093</c:v>
                </c:pt>
                <c:pt idx="5">
                  <c:v>0.810026416047093</c:v>
                </c:pt>
                <c:pt idx="6">
                  <c:v>0.77125876416808</c:v>
                </c:pt>
                <c:pt idx="7">
                  <c:v>0.77125876416808</c:v>
                </c:pt>
                <c:pt idx="8">
                  <c:v>0.709218326372984</c:v>
                </c:pt>
                <c:pt idx="9">
                  <c:v>0.709218326372984</c:v>
                </c:pt>
                <c:pt idx="10">
                  <c:v>0.665303411559304</c:v>
                </c:pt>
                <c:pt idx="11">
                  <c:v>0.665303411559304</c:v>
                </c:pt>
                <c:pt idx="12">
                  <c:v>0.622552451390659</c:v>
                </c:pt>
                <c:pt idx="13">
                  <c:v>0.622552451390659</c:v>
                </c:pt>
                <c:pt idx="14">
                  <c:v>0.613052677450467</c:v>
                </c:pt>
                <c:pt idx="15">
                  <c:v>0.613052677450467</c:v>
                </c:pt>
                <c:pt idx="16">
                  <c:v>0.581662397601804</c:v>
                </c:pt>
                <c:pt idx="17">
                  <c:v>0.581662397601804</c:v>
                </c:pt>
                <c:pt idx="18">
                  <c:v>0.568134422203247</c:v>
                </c:pt>
                <c:pt idx="19">
                  <c:v>0.568134422203247</c:v>
                </c:pt>
                <c:pt idx="20">
                  <c:v>0.558236358640778</c:v>
                </c:pt>
                <c:pt idx="21">
                  <c:v>0.558236358640778</c:v>
                </c:pt>
                <c:pt idx="22">
                  <c:v>0.551891355780722</c:v>
                </c:pt>
                <c:pt idx="23">
                  <c:v>0.551891355780722</c:v>
                </c:pt>
                <c:pt idx="24">
                  <c:v>0.548206236965847</c:v>
                </c:pt>
                <c:pt idx="25">
                  <c:v>0.548206236965847</c:v>
                </c:pt>
                <c:pt idx="26">
                  <c:v>0.552640259109441</c:v>
                </c:pt>
                <c:pt idx="27">
                  <c:v>0.552640259109441</c:v>
                </c:pt>
                <c:pt idx="28">
                  <c:v>0.521351043453224</c:v>
                </c:pt>
                <c:pt idx="29">
                  <c:v>0.521351043453224</c:v>
                </c:pt>
                <c:pt idx="30">
                  <c:v>0.523001365121531</c:v>
                </c:pt>
                <c:pt idx="31">
                  <c:v>0.523001365121531</c:v>
                </c:pt>
                <c:pt idx="32">
                  <c:v>0.501772456361089</c:v>
                </c:pt>
                <c:pt idx="33">
                  <c:v>0.501772456361089</c:v>
                </c:pt>
                <c:pt idx="34">
                  <c:v>0.491889396600292</c:v>
                </c:pt>
                <c:pt idx="35">
                  <c:v>0.491889396600292</c:v>
                </c:pt>
                <c:pt idx="36">
                  <c:v>0.453220981460581</c:v>
                </c:pt>
                <c:pt idx="37">
                  <c:v>0.453220981460581</c:v>
                </c:pt>
                <c:pt idx="38">
                  <c:v>0.501037517964669</c:v>
                </c:pt>
                <c:pt idx="39">
                  <c:v>0.501037517964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F$3:$F$42</c:f>
              <c:numCache>
                <c:formatCode>General</c:formatCode>
                <c:ptCount val="40"/>
                <c:pt idx="0">
                  <c:v>0.944070030548098</c:v>
                </c:pt>
                <c:pt idx="1">
                  <c:v>0.944070030548098</c:v>
                </c:pt>
                <c:pt idx="2">
                  <c:v>0.876042336967143</c:v>
                </c:pt>
                <c:pt idx="3">
                  <c:v>0.876042336967143</c:v>
                </c:pt>
                <c:pt idx="4">
                  <c:v>0.820308549076577</c:v>
                </c:pt>
                <c:pt idx="5">
                  <c:v>0.820308549076577</c:v>
                </c:pt>
                <c:pt idx="6">
                  <c:v>0.761673587421526</c:v>
                </c:pt>
                <c:pt idx="7">
                  <c:v>0.761673587421526</c:v>
                </c:pt>
                <c:pt idx="8">
                  <c:v>0.717923935869911</c:v>
                </c:pt>
                <c:pt idx="9">
                  <c:v>0.717923935869911</c:v>
                </c:pt>
                <c:pt idx="10">
                  <c:v>0.657877630380555</c:v>
                </c:pt>
                <c:pt idx="11">
                  <c:v>0.657877630380555</c:v>
                </c:pt>
                <c:pt idx="12">
                  <c:v>0.629432448068408</c:v>
                </c:pt>
                <c:pt idx="13">
                  <c:v>0.629432448068408</c:v>
                </c:pt>
                <c:pt idx="14">
                  <c:v>0.606902073799562</c:v>
                </c:pt>
                <c:pt idx="15">
                  <c:v>0.606902073799562</c:v>
                </c:pt>
                <c:pt idx="16">
                  <c:v>0.587465744071909</c:v>
                </c:pt>
                <c:pt idx="17">
                  <c:v>0.587465744071909</c:v>
                </c:pt>
                <c:pt idx="18">
                  <c:v>0.562408716586968</c:v>
                </c:pt>
                <c:pt idx="19">
                  <c:v>0.562408716586968</c:v>
                </c:pt>
                <c:pt idx="20">
                  <c:v>0.56393032551436</c:v>
                </c:pt>
                <c:pt idx="21">
                  <c:v>0.56393032551436</c:v>
                </c:pt>
                <c:pt idx="22">
                  <c:v>0.546429775489907</c:v>
                </c:pt>
                <c:pt idx="23">
                  <c:v>0.546429775489907</c:v>
                </c:pt>
                <c:pt idx="24">
                  <c:v>0.553619724277524</c:v>
                </c:pt>
                <c:pt idx="25">
                  <c:v>0.553619724277524</c:v>
                </c:pt>
                <c:pt idx="26">
                  <c:v>0.547266994518427</c:v>
                </c:pt>
                <c:pt idx="27">
                  <c:v>0.547266994518427</c:v>
                </c:pt>
                <c:pt idx="28">
                  <c:v>0.526484690784906</c:v>
                </c:pt>
                <c:pt idx="29">
                  <c:v>0.526484690784906</c:v>
                </c:pt>
                <c:pt idx="30">
                  <c:v>0.517738823028486</c:v>
                </c:pt>
                <c:pt idx="31">
                  <c:v>0.517738823028486</c:v>
                </c:pt>
                <c:pt idx="32">
                  <c:v>0.507419284195703</c:v>
                </c:pt>
                <c:pt idx="33">
                  <c:v>0.507419284195703</c:v>
                </c:pt>
                <c:pt idx="34">
                  <c:v>0.486084425592636</c:v>
                </c:pt>
                <c:pt idx="35">
                  <c:v>0.486084425592636</c:v>
                </c:pt>
                <c:pt idx="36">
                  <c:v>0.459435722601821</c:v>
                </c:pt>
                <c:pt idx="37">
                  <c:v>0.459435722601821</c:v>
                </c:pt>
                <c:pt idx="38">
                  <c:v>0.495233045166462</c:v>
                </c:pt>
                <c:pt idx="39">
                  <c:v>0.4952330451664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998908"/>
        <c:axId val="59344313"/>
      </c:scatterChart>
      <c:valAx>
        <c:axId val="6999890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4313"/>
        <c:crossesAt val="0.3"/>
        <c:crossBetween val="midCat"/>
        <c:majorUnit val="10"/>
      </c:valAx>
      <c:valAx>
        <c:axId val="59344313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579552084735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908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1082985503344"/>
          <c:w val="0.968635165732527"/>
          <c:h val="0.9152192450967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B$3:$B$42</c:f>
              <c:numCache>
                <c:formatCode>General</c:formatCode>
                <c:ptCount val="40"/>
                <c:pt idx="0">
                  <c:v>-7.94743828937724</c:v>
                </c:pt>
                <c:pt idx="1">
                  <c:v>-7.94743828937724</c:v>
                </c:pt>
                <c:pt idx="2">
                  <c:v>9.11353229786312</c:v>
                </c:pt>
                <c:pt idx="3">
                  <c:v>9.11353229786312</c:v>
                </c:pt>
                <c:pt idx="4">
                  <c:v>-0.200611839617533</c:v>
                </c:pt>
                <c:pt idx="5">
                  <c:v>-0.200611839617533</c:v>
                </c:pt>
                <c:pt idx="6">
                  <c:v>3.96378839200727</c:v>
                </c:pt>
                <c:pt idx="7">
                  <c:v>3.96378839200727</c:v>
                </c:pt>
                <c:pt idx="8">
                  <c:v>-0.837554632863127</c:v>
                </c:pt>
                <c:pt idx="9">
                  <c:v>-0.837554632863127</c:v>
                </c:pt>
                <c:pt idx="10">
                  <c:v>3.83513906857244</c:v>
                </c:pt>
                <c:pt idx="11">
                  <c:v>3.83513906857244</c:v>
                </c:pt>
                <c:pt idx="12">
                  <c:v>0.771970901011641</c:v>
                </c:pt>
                <c:pt idx="13">
                  <c:v>0.771970901011641</c:v>
                </c:pt>
                <c:pt idx="14">
                  <c:v>2.46594816544796</c:v>
                </c:pt>
                <c:pt idx="15">
                  <c:v>2.46594816544796</c:v>
                </c:pt>
                <c:pt idx="16">
                  <c:v>1.89287857387207</c:v>
                </c:pt>
                <c:pt idx="17">
                  <c:v>1.89287857387207</c:v>
                </c:pt>
                <c:pt idx="18">
                  <c:v>2.31397207250858</c:v>
                </c:pt>
                <c:pt idx="19">
                  <c:v>2.31397207250858</c:v>
                </c:pt>
                <c:pt idx="20">
                  <c:v>1.73410925079205</c:v>
                </c:pt>
                <c:pt idx="21">
                  <c:v>1.73410925079205</c:v>
                </c:pt>
                <c:pt idx="22">
                  <c:v>2.27920391123164</c:v>
                </c:pt>
                <c:pt idx="23">
                  <c:v>2.27920391123164</c:v>
                </c:pt>
                <c:pt idx="24">
                  <c:v>1.9876300187898</c:v>
                </c:pt>
                <c:pt idx="25">
                  <c:v>1.9876300187898</c:v>
                </c:pt>
                <c:pt idx="26">
                  <c:v>2.05151963039653</c:v>
                </c:pt>
                <c:pt idx="27">
                  <c:v>2.05151963039653</c:v>
                </c:pt>
                <c:pt idx="28">
                  <c:v>2.02804552007136</c:v>
                </c:pt>
                <c:pt idx="29">
                  <c:v>2.02804552007136</c:v>
                </c:pt>
                <c:pt idx="30">
                  <c:v>2.34805517262462</c:v>
                </c:pt>
                <c:pt idx="31">
                  <c:v>2.34805517262462</c:v>
                </c:pt>
                <c:pt idx="32">
                  <c:v>1.33291869262993</c:v>
                </c:pt>
                <c:pt idx="33">
                  <c:v>1.33291869262993</c:v>
                </c:pt>
                <c:pt idx="34">
                  <c:v>3.44318264732385</c:v>
                </c:pt>
                <c:pt idx="35">
                  <c:v>3.44318264732385</c:v>
                </c:pt>
                <c:pt idx="36">
                  <c:v>1.18238203660181</c:v>
                </c:pt>
                <c:pt idx="37">
                  <c:v>1.18238203660181</c:v>
                </c:pt>
                <c:pt idx="38">
                  <c:v>4.40318988526923</c:v>
                </c:pt>
                <c:pt idx="39">
                  <c:v>4.40318988526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C$3:$C$42</c:f>
              <c:numCache>
                <c:formatCode>General</c:formatCode>
                <c:ptCount val="40"/>
                <c:pt idx="0">
                  <c:v>20.4</c:v>
                </c:pt>
                <c:pt idx="1">
                  <c:v>20.4</c:v>
                </c:pt>
                <c:pt idx="2">
                  <c:v>-4.59770908987949</c:v>
                </c:pt>
                <c:pt idx="3">
                  <c:v>-4.59770908987949</c:v>
                </c:pt>
                <c:pt idx="4">
                  <c:v>4.27425649261564</c:v>
                </c:pt>
                <c:pt idx="5">
                  <c:v>4.27425649261564</c:v>
                </c:pt>
                <c:pt idx="6">
                  <c:v>0.406203385410287</c:v>
                </c:pt>
                <c:pt idx="7">
                  <c:v>0.406203385410287</c:v>
                </c:pt>
                <c:pt idx="8">
                  <c:v>2.88374241496232</c:v>
                </c:pt>
                <c:pt idx="9">
                  <c:v>2.88374241496232</c:v>
                </c:pt>
                <c:pt idx="10">
                  <c:v>1.00686627397575</c:v>
                </c:pt>
                <c:pt idx="11">
                  <c:v>1.00686627397575</c:v>
                </c:pt>
                <c:pt idx="12">
                  <c:v>3.10653001483552</c:v>
                </c:pt>
                <c:pt idx="13">
                  <c:v>3.10653001483552</c:v>
                </c:pt>
                <c:pt idx="14">
                  <c:v>1.38886085641604</c:v>
                </c:pt>
                <c:pt idx="15">
                  <c:v>1.38886085641604</c:v>
                </c:pt>
                <c:pt idx="16">
                  <c:v>2.30354127128338</c:v>
                </c:pt>
                <c:pt idx="17">
                  <c:v>2.30354127128338</c:v>
                </c:pt>
                <c:pt idx="18">
                  <c:v>1.78208508890138</c:v>
                </c:pt>
                <c:pt idx="19">
                  <c:v>1.78208508890138</c:v>
                </c:pt>
                <c:pt idx="20">
                  <c:v>2.40539523720407</c:v>
                </c:pt>
                <c:pt idx="21">
                  <c:v>2.40539523720407</c:v>
                </c:pt>
                <c:pt idx="22">
                  <c:v>1.55882020110307</c:v>
                </c:pt>
                <c:pt idx="23">
                  <c:v>1.55882020110307</c:v>
                </c:pt>
                <c:pt idx="24">
                  <c:v>2.12671585122443</c:v>
                </c:pt>
                <c:pt idx="25">
                  <c:v>2.12671585122443</c:v>
                </c:pt>
                <c:pt idx="26">
                  <c:v>2.00873583852009</c:v>
                </c:pt>
                <c:pt idx="27">
                  <c:v>2.00873583852009</c:v>
                </c:pt>
                <c:pt idx="28">
                  <c:v>2.11797619308056</c:v>
                </c:pt>
                <c:pt idx="29">
                  <c:v>2.11797619308056</c:v>
                </c:pt>
                <c:pt idx="30">
                  <c:v>1.87055761016704</c:v>
                </c:pt>
                <c:pt idx="31">
                  <c:v>1.87055761016704</c:v>
                </c:pt>
                <c:pt idx="32">
                  <c:v>3.66781324781733</c:v>
                </c:pt>
                <c:pt idx="33">
                  <c:v>3.66781324781733</c:v>
                </c:pt>
                <c:pt idx="34">
                  <c:v>1.1357461881696</c:v>
                </c:pt>
                <c:pt idx="35">
                  <c:v>1.1357461881696</c:v>
                </c:pt>
                <c:pt idx="36">
                  <c:v>4.0029236485337</c:v>
                </c:pt>
                <c:pt idx="37">
                  <c:v>4.0029236485337</c:v>
                </c:pt>
                <c:pt idx="38">
                  <c:v>1.91453739024226</c:v>
                </c:pt>
                <c:pt idx="39">
                  <c:v>1.914537390242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1808526"/>
        <c:axId val="85064238"/>
      </c:scatterChart>
      <c:valAx>
        <c:axId val="418085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4238"/>
        <c:crossesAt val="-20"/>
        <c:crossBetween val="midCat"/>
        <c:majorUnit val="10"/>
      </c:valAx>
      <c:valAx>
        <c:axId val="85064238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45711592836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8526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939307324"/>
          <c:y val="0.0239206534422404"/>
          <c:w val="0.970117673261814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M$3:$M$622</c:f>
              <c:numCache>
                <c:formatCode>General</c:formatCode>
                <c:ptCount val="620"/>
                <c:pt idx="0">
                  <c:v>0.0360978373221842</c:v>
                </c:pt>
                <c:pt idx="1">
                  <c:v>0.0360630567300922</c:v>
                </c:pt>
                <c:pt idx="2">
                  <c:v>0.0359586414555475</c:v>
                </c:pt>
                <c:pt idx="3">
                  <c:v>0.0357917072269398</c:v>
                </c:pt>
                <c:pt idx="4">
                  <c:v>0.0355736303360511</c:v>
                </c:pt>
                <c:pt idx="5">
                  <c:v>0.0353192723625724</c:v>
                </c:pt>
                <c:pt idx="6">
                  <c:v>0.0350459673820106</c:v>
                </c:pt>
                <c:pt idx="7">
                  <c:v>0.0347723406770908</c:v>
                </c:pt>
                <c:pt idx="8">
                  <c:v>0.0345170394555214</c:v>
                </c:pt>
                <c:pt idx="9">
                  <c:v>0.0342974620736075</c:v>
                </c:pt>
                <c:pt idx="10">
                  <c:v>0.034128572367024</c:v>
                </c:pt>
                <c:pt idx="11">
                  <c:v>0.0340218798901447</c:v>
                </c:pt>
                <c:pt idx="12">
                  <c:v>0.0339846555589349</c:v>
                </c:pt>
                <c:pt idx="13">
                  <c:v>0.0340194361500447</c:v>
                </c:pt>
                <c:pt idx="14">
                  <c:v>0.0341238514236729</c:v>
                </c:pt>
                <c:pt idx="15">
                  <c:v>0.0342907856514923</c:v>
                </c:pt>
                <c:pt idx="16">
                  <c:v>0.0345088625417748</c:v>
                </c:pt>
                <c:pt idx="17">
                  <c:v>0.0347632205148705</c:v>
                </c:pt>
                <c:pt idx="18">
                  <c:v>0.0350365254952986</c:v>
                </c:pt>
                <c:pt idx="19">
                  <c:v>0.0353101522003433</c:v>
                </c:pt>
                <c:pt idx="20">
                  <c:v>0.0355654534222875</c:v>
                </c:pt>
                <c:pt idx="21">
                  <c:v>0.0357850308048006</c:v>
                </c:pt>
                <c:pt idx="22">
                  <c:v>0.035953920512167</c:v>
                </c:pt>
                <c:pt idx="23">
                  <c:v>0.0360606129899594</c:v>
                </c:pt>
                <c:pt idx="24">
                  <c:v>0.0360978373221503</c:v>
                </c:pt>
                <c:pt idx="25">
                  <c:v>0.0360630567320228</c:v>
                </c:pt>
                <c:pt idx="27">
                  <c:v>0.0420114248485135</c:v>
                </c:pt>
                <c:pt idx="28">
                  <c:v>0.0419811149721729</c:v>
                </c:pt>
                <c:pt idx="29">
                  <c:v>0.0418905570472018</c:v>
                </c:pt>
                <c:pt idx="30">
                  <c:v>0.041745922446519</c:v>
                </c:pt>
                <c:pt idx="31">
                  <c:v>0.0415570677791186</c:v>
                </c:pt>
                <c:pt idx="32">
                  <c:v>0.0413368631784577</c:v>
                </c:pt>
                <c:pt idx="33">
                  <c:v>0.0411003152241317</c:v>
                </c:pt>
                <c:pt idx="34">
                  <c:v>0.0408635442682776</c:v>
                </c:pt>
                <c:pt idx="35">
                  <c:v>0.0406426858602174</c:v>
                </c:pt>
                <c:pt idx="36">
                  <c:v>0.0404527911354406</c:v>
                </c:pt>
                <c:pt idx="37">
                  <c:v>0.0403068011055955</c:v>
                </c:pt>
                <c:pt idx="38">
                  <c:v>0.0402146647499334</c:v>
                </c:pt>
                <c:pt idx="39">
                  <c:v>0.0401826610088159</c:v>
                </c:pt>
                <c:pt idx="40">
                  <c:v>0.0402129708843065</c:v>
                </c:pt>
                <c:pt idx="41">
                  <c:v>0.0403035288084848</c:v>
                </c:pt>
                <c:pt idx="42">
                  <c:v>0.0404481634084859</c:v>
                </c:pt>
                <c:pt idx="43">
                  <c:v>0.0406370180753622</c:v>
                </c:pt>
                <c:pt idx="44">
                  <c:v>0.0408572226756924</c:v>
                </c:pt>
                <c:pt idx="45">
                  <c:v>0.0410937706299034</c:v>
                </c:pt>
                <c:pt idx="46">
                  <c:v>0.0413305415858664</c:v>
                </c:pt>
                <c:pt idx="47">
                  <c:v>0.0415513999942517</c:v>
                </c:pt>
                <c:pt idx="48">
                  <c:v>0.0417412947195476</c:v>
                </c:pt>
                <c:pt idx="49">
                  <c:v>0.0418872847500707</c:v>
                </c:pt>
                <c:pt idx="50">
                  <c:v>0.0419794211065233</c:v>
                </c:pt>
                <c:pt idx="51">
                  <c:v>0.04201142484849</c:v>
                </c:pt>
                <c:pt idx="52">
                  <c:v>0.0419811149738493</c:v>
                </c:pt>
                <c:pt idx="54">
                  <c:v>0.0473368991188858</c:v>
                </c:pt>
                <c:pt idx="55">
                  <c:v>0.0473139572833499</c:v>
                </c:pt>
                <c:pt idx="56">
                  <c:v>0.0472457404157143</c:v>
                </c:pt>
                <c:pt idx="57">
                  <c:v>0.047136897382764</c:v>
                </c:pt>
                <c:pt idx="58">
                  <c:v>0.0469948456573062</c:v>
                </c:pt>
                <c:pt idx="59">
                  <c:v>0.0468292658296573</c:v>
                </c:pt>
                <c:pt idx="60">
                  <c:v>0.0466514418914122</c:v>
                </c:pt>
                <c:pt idx="61">
                  <c:v>0.0464734922500669</c:v>
                </c:pt>
                <c:pt idx="62">
                  <c:v>0.0463075438795758</c:v>
                </c:pt>
                <c:pt idx="63">
                  <c:v>0.0461649058871196</c:v>
                </c:pt>
                <c:pt idx="64">
                  <c:v>0.0460552988161416</c:v>
                </c:pt>
                <c:pt idx="65">
                  <c:v>0.0459861922073777</c:v>
                </c:pt>
                <c:pt idx="66">
                  <c:v>0.0459622955620005</c:v>
                </c:pt>
                <c:pt idx="67">
                  <c:v>0.0459852373968976</c:v>
                </c:pt>
                <c:pt idx="68">
                  <c:v>0.0460534542639375</c:v>
                </c:pt>
                <c:pt idx="69">
                  <c:v>0.0461622972963757</c:v>
                </c:pt>
                <c:pt idx="70">
                  <c:v>0.0463043490214401</c:v>
                </c:pt>
                <c:pt idx="71">
                  <c:v>0.0464699288488409</c:v>
                </c:pt>
                <c:pt idx="72">
                  <c:v>0.0466477527870002</c:v>
                </c:pt>
                <c:pt idx="73">
                  <c:v>0.0468257024284279</c:v>
                </c:pt>
                <c:pt idx="74">
                  <c:v>0.0469916507991638</c:v>
                </c:pt>
                <c:pt idx="75">
                  <c:v>0.0471342887920108</c:v>
                </c:pt>
                <c:pt idx="76">
                  <c:v>0.0472438958634987</c:v>
                </c:pt>
                <c:pt idx="77">
                  <c:v>0.047313002472857</c:v>
                </c:pt>
                <c:pt idx="78">
                  <c:v>0.0473368991188725</c:v>
                </c:pt>
                <c:pt idx="79">
                  <c:v>0.0473139572846142</c:v>
                </c:pt>
                <c:pt idx="81">
                  <c:v>0.0308407979849174</c:v>
                </c:pt>
                <c:pt idx="82">
                  <c:v>0.0308360299617496</c:v>
                </c:pt>
                <c:pt idx="83">
                  <c:v>0.0308214034025862</c:v>
                </c:pt>
                <c:pt idx="84">
                  <c:v>0.0307979150832603</c:v>
                </c:pt>
                <c:pt idx="85">
                  <c:v>0.0307671656939142</c:v>
                </c:pt>
                <c:pt idx="86">
                  <c:v>0.0307312507546112</c:v>
                </c:pt>
                <c:pt idx="87">
                  <c:v>0.0306926178091069</c:v>
                </c:pt>
                <c:pt idx="88">
                  <c:v>0.0306538996287877</c:v>
                </c:pt>
                <c:pt idx="89">
                  <c:v>0.0306177347936514</c:v>
                </c:pt>
                <c:pt idx="90">
                  <c:v>0.0305865878774418</c:v>
                </c:pt>
                <c:pt idx="91">
                  <c:v>0.0305625814910209</c:v>
                </c:pt>
                <c:pt idx="92">
                  <c:v>0.0305473516299473</c:v>
                </c:pt>
                <c:pt idx="93">
                  <c:v>0.0305419361840822</c:v>
                </c:pt>
                <c:pt idx="94">
                  <c:v>0.030546704207111</c:v>
                </c:pt>
                <c:pt idx="95">
                  <c:v>0.0305613307661446</c:v>
                </c:pt>
                <c:pt idx="96">
                  <c:v>0.0305848190853587</c:v>
                </c:pt>
                <c:pt idx="97">
                  <c:v>0.0306155684746186</c:v>
                </c:pt>
                <c:pt idx="98">
                  <c:v>0.030651483413867</c:v>
                </c:pt>
                <c:pt idx="99">
                  <c:v>0.0306901163593518</c:v>
                </c:pt>
                <c:pt idx="100">
                  <c:v>0.0307288345396881</c:v>
                </c:pt>
                <c:pt idx="101">
                  <c:v>0.0307649993748769</c:v>
                </c:pt>
                <c:pt idx="102">
                  <c:v>0.0307961462911709</c:v>
                </c:pt>
                <c:pt idx="103">
                  <c:v>0.0308201526777021</c:v>
                </c:pt>
                <c:pt idx="104">
                  <c:v>0.0308353825389047</c:v>
                </c:pt>
                <c:pt idx="105">
                  <c:v>0.0308407979849084</c:v>
                </c:pt>
                <c:pt idx="106">
                  <c:v>0.0308360299620186</c:v>
                </c:pt>
                <c:pt idx="108">
                  <c:v>0.0310276747935095</c:v>
                </c:pt>
                <c:pt idx="109">
                  <c:v>0.0310218582001395</c:v>
                </c:pt>
                <c:pt idx="110">
                  <c:v>0.0310040319140171</c:v>
                </c:pt>
                <c:pt idx="111">
                  <c:v>0.0309754107670794</c:v>
                </c:pt>
                <c:pt idx="112">
                  <c:v>0.0309379452431871</c:v>
                </c:pt>
                <c:pt idx="113">
                  <c:v>0.030894188555873</c:v>
                </c:pt>
                <c:pt idx="114">
                  <c:v>0.0308471226510594</c:v>
                </c:pt>
                <c:pt idx="115">
                  <c:v>0.030799954992372</c:v>
                </c:pt>
                <c:pt idx="116">
                  <c:v>0.0307558999777948</c:v>
                </c:pt>
                <c:pt idx="117">
                  <c:v>0.03071795988376</c:v>
                </c:pt>
                <c:pt idx="118">
                  <c:v>0.0306887202649712</c:v>
                </c:pt>
                <c:pt idx="119">
                  <c:v>0.0306701737531237</c:v>
                </c:pt>
                <c:pt idx="120">
                  <c:v>0.0306635842623475</c:v>
                </c:pt>
                <c:pt idx="121">
                  <c:v>0.0306694008555481</c:v>
                </c:pt>
                <c:pt idx="122">
                  <c:v>0.0306872271415124</c:v>
                </c:pt>
                <c:pt idx="123">
                  <c:v>0.0307158482883139</c:v>
                </c:pt>
                <c:pt idx="124">
                  <c:v>0.0307533138121012</c:v>
                </c:pt>
                <c:pt idx="125">
                  <c:v>0.0307970704993487</c:v>
                </c:pt>
                <c:pt idx="126">
                  <c:v>0.0308441364041386</c:v>
                </c:pt>
                <c:pt idx="127">
                  <c:v>0.0308913040628469</c:v>
                </c:pt>
                <c:pt idx="128">
                  <c:v>0.0309353590774882</c:v>
                </c:pt>
                <c:pt idx="129">
                  <c:v>0.0309732991716257</c:v>
                </c:pt>
                <c:pt idx="130">
                  <c:v>0.031002538790549</c:v>
                </c:pt>
                <c:pt idx="131">
                  <c:v>0.0310210853025535</c:v>
                </c:pt>
                <c:pt idx="132">
                  <c:v>0.0310276747934988</c:v>
                </c:pt>
                <c:pt idx="133">
                  <c:v>0.0310218582004674</c:v>
                </c:pt>
                <c:pt idx="135">
                  <c:v>0.0276808402110877</c:v>
                </c:pt>
                <c:pt idx="136">
                  <c:v>0.0276769860653335</c:v>
                </c:pt>
                <c:pt idx="137">
                  <c:v>0.0276650499997339</c:v>
                </c:pt>
                <c:pt idx="138">
                  <c:v>0.0276458454374324</c:v>
                </c:pt>
                <c:pt idx="139">
                  <c:v>0.0276206811376098</c:v>
                </c:pt>
                <c:pt idx="140">
                  <c:v>0.0275912720057091</c:v>
                </c:pt>
                <c:pt idx="141">
                  <c:v>0.0275596222254639</c:v>
                </c:pt>
                <c:pt idx="142">
                  <c:v>0.0275278886770893</c:v>
                </c:pt>
                <c:pt idx="143">
                  <c:v>0.02749823394946</c:v>
                </c:pt>
                <c:pt idx="144">
                  <c:v>0.0274726789632525</c:v>
                </c:pt>
                <c:pt idx="145">
                  <c:v>0.0274529652485413</c:v>
                </c:pt>
                <c:pt idx="146">
                  <c:v>0.0274404362624025</c:v>
                </c:pt>
                <c:pt idx="147">
                  <c:v>0.0274359458345343</c:v>
                </c:pt>
                <c:pt idx="148">
                  <c:v>0.0274397999801746</c:v>
                </c:pt>
                <c:pt idx="149">
                  <c:v>0.0274517360456677</c:v>
                </c:pt>
                <c:pt idx="150">
                  <c:v>0.0274709406078775</c:v>
                </c:pt>
                <c:pt idx="151">
                  <c:v>0.0274961049076294</c:v>
                </c:pt>
                <c:pt idx="152">
                  <c:v>0.0275255140394851</c:v>
                </c:pt>
                <c:pt idx="153">
                  <c:v>0.0275571638197142</c:v>
                </c:pt>
                <c:pt idx="154">
                  <c:v>0.0275888973681026</c:v>
                </c:pt>
                <c:pt idx="155">
                  <c:v>0.0276185520957748</c:v>
                </c:pt>
                <c:pt idx="156">
                  <c:v>0.0276441070820512</c:v>
                </c:pt>
                <c:pt idx="157">
                  <c:v>0.0276638207968527</c:v>
                </c:pt>
                <c:pt idx="158">
                  <c:v>0.0276763497830971</c:v>
                </c:pt>
                <c:pt idx="159">
                  <c:v>0.0276808402110789</c:v>
                </c:pt>
                <c:pt idx="160">
                  <c:v>0.0276769860655526</c:v>
                </c:pt>
                <c:pt idx="162">
                  <c:v>0.0241104756582655</c:v>
                </c:pt>
                <c:pt idx="163">
                  <c:v>0.0241079505473962</c:v>
                </c:pt>
                <c:pt idx="164">
                  <c:v>0.0240997095850558</c:v>
                </c:pt>
                <c:pt idx="165">
                  <c:v>0.0240863143792079</c:v>
                </c:pt>
                <c:pt idx="166">
                  <c:v>0.0240686777909923</c:v>
                </c:pt>
                <c:pt idx="167">
                  <c:v>0.0240480017247472</c:v>
                </c:pt>
                <c:pt idx="168">
                  <c:v>0.0240256952202152</c:v>
                </c:pt>
                <c:pt idx="169">
                  <c:v>0.0240032784288136</c:v>
                </c:pt>
                <c:pt idx="170">
                  <c:v>0.0239822790178273</c:v>
                </c:pt>
                <c:pt idx="171">
                  <c:v>0.0239641280624087</c:v>
                </c:pt>
                <c:pt idx="172">
                  <c:v>0.0239500625201709</c:v>
                </c:pt>
                <c:pt idx="173">
                  <c:v>0.0239410409345707</c:v>
                </c:pt>
                <c:pt idx="174">
                  <c:v>0.0239376781117566</c:v>
                </c:pt>
                <c:pt idx="175">
                  <c:v>0.0239402032225455</c:v>
                </c:pt>
                <c:pt idx="176">
                  <c:v>0.0239484441848104</c:v>
                </c:pt>
                <c:pt idx="177">
                  <c:v>0.0239618393905932</c:v>
                </c:pt>
                <c:pt idx="178">
                  <c:v>0.0239794759787584</c:v>
                </c:pt>
                <c:pt idx="179">
                  <c:v>0.0240001520449711</c:v>
                </c:pt>
                <c:pt idx="180">
                  <c:v>0.024022458549491</c:v>
                </c:pt>
                <c:pt idx="181">
                  <c:v>0.0240448753409016</c:v>
                </c:pt>
                <c:pt idx="182">
                  <c:v>0.0240658747519175</c:v>
                </c:pt>
                <c:pt idx="183">
                  <c:v>0.0240840257073842</c:v>
                </c:pt>
                <c:pt idx="184">
                  <c:v>0.0240980912496853</c:v>
                </c:pt>
                <c:pt idx="185">
                  <c:v>0.0241071128353597</c:v>
                </c:pt>
                <c:pt idx="186">
                  <c:v>0.0241104756582539</c:v>
                </c:pt>
                <c:pt idx="187">
                  <c:v>0.0241079505475455</c:v>
                </c:pt>
                <c:pt idx="189">
                  <c:v>0.0202988422399918</c:v>
                </c:pt>
                <c:pt idx="190">
                  <c:v>0.0202959263873267</c:v>
                </c:pt>
                <c:pt idx="191">
                  <c:v>0.0202865053382471</c:v>
                </c:pt>
                <c:pt idx="192">
                  <c:v>0.0202712211216773</c:v>
                </c:pt>
                <c:pt idx="193">
                  <c:v>0.0202511153317157</c:v>
                </c:pt>
                <c:pt idx="194">
                  <c:v>0.0202275581447187</c:v>
                </c:pt>
                <c:pt idx="195">
                  <c:v>0.0202021549440465</c:v>
                </c:pt>
                <c:pt idx="196">
                  <c:v>0.0201766369158401</c:v>
                </c:pt>
                <c:pt idx="197">
                  <c:v>0.0201527430715474</c:v>
                </c:pt>
                <c:pt idx="198">
                  <c:v>0.0201321017371666</c:v>
                </c:pt>
                <c:pt idx="199">
                  <c:v>0.0201161195855214</c:v>
                </c:pt>
                <c:pt idx="200">
                  <c:v>0.020105885773832</c:v>
                </c:pt>
                <c:pt idx="201">
                  <c:v>0.0201020977194513</c:v>
                </c:pt>
                <c:pt idx="202">
                  <c:v>0.0201050135720248</c:v>
                </c:pt>
                <c:pt idx="203">
                  <c:v>0.0201144346210186</c:v>
                </c:pt>
                <c:pt idx="204">
                  <c:v>0.0201297188375143</c:v>
                </c:pt>
                <c:pt idx="205">
                  <c:v>0.0201498246274186</c:v>
                </c:pt>
                <c:pt idx="206">
                  <c:v>0.0201733818143788</c:v>
                </c:pt>
                <c:pt idx="207">
                  <c:v>0.0201987850150374</c:v>
                </c:pt>
                <c:pt idx="208">
                  <c:v>0.0202243030432543</c:v>
                </c:pt>
                <c:pt idx="209">
                  <c:v>0.0202481968875808</c:v>
                </c:pt>
                <c:pt idx="210">
                  <c:v>0.0202688382220164</c:v>
                </c:pt>
                <c:pt idx="211">
                  <c:v>0.0202848203737338</c:v>
                </c:pt>
                <c:pt idx="212">
                  <c:v>0.0202950541855078</c:v>
                </c:pt>
                <c:pt idx="213">
                  <c:v>0.0202988422399797</c:v>
                </c:pt>
                <c:pt idx="214">
                  <c:v>0.0202959263874978</c:v>
                </c:pt>
                <c:pt idx="216">
                  <c:v>0.0172359175529295</c:v>
                </c:pt>
                <c:pt idx="217">
                  <c:v>0.017233165040974</c:v>
                </c:pt>
                <c:pt idx="218">
                  <c:v>0.0172238873355845</c:v>
                </c:pt>
                <c:pt idx="219">
                  <c:v>0.0172087166970499</c:v>
                </c:pt>
                <c:pt idx="220">
                  <c:v>0.0171886869793132</c:v>
                </c:pt>
                <c:pt idx="221">
                  <c:v>0.0171651631745344</c:v>
                </c:pt>
                <c:pt idx="222">
                  <c:v>0.0171397483911305</c:v>
                </c:pt>
                <c:pt idx="223">
                  <c:v>0.0171141746045868</c:v>
                </c:pt>
                <c:pt idx="224">
                  <c:v>0.0170901846261896</c:v>
                </c:pt>
                <c:pt idx="225">
                  <c:v>0.0170694133333175</c:v>
                </c:pt>
                <c:pt idx="226">
                  <c:v>0.0170532762552504</c:v>
                </c:pt>
                <c:pt idx="227">
                  <c:v>0.0170428731071883</c:v>
                </c:pt>
                <c:pt idx="228">
                  <c:v>0.017038912846478</c:v>
                </c:pt>
                <c:pt idx="229">
                  <c:v>0.0170416653583417</c:v>
                </c:pt>
                <c:pt idx="230">
                  <c:v>0.017050943063645</c:v>
                </c:pt>
                <c:pt idx="231">
                  <c:v>0.0170661137021051</c:v>
                </c:pt>
                <c:pt idx="232">
                  <c:v>0.0170861434197839</c:v>
                </c:pt>
                <c:pt idx="233">
                  <c:v>0.0171096672245253</c:v>
                </c:pt>
                <c:pt idx="234">
                  <c:v>0.017135082007915</c:v>
                </c:pt>
                <c:pt idx="235">
                  <c:v>0.0171606557944685</c:v>
                </c:pt>
                <c:pt idx="236">
                  <c:v>0.0171846457728991</c:v>
                </c:pt>
                <c:pt idx="237">
                  <c:v>0.0172054170658257</c:v>
                </c:pt>
                <c:pt idx="238">
                  <c:v>0.0172215541439647</c:v>
                </c:pt>
                <c:pt idx="239">
                  <c:v>0.0172319572921112</c:v>
                </c:pt>
                <c:pt idx="240">
                  <c:v>0.0172359175529127</c:v>
                </c:pt>
                <c:pt idx="241">
                  <c:v>0.0172331650411408</c:v>
                </c:pt>
                <c:pt idx="243">
                  <c:v>0.0208617475787814</c:v>
                </c:pt>
                <c:pt idx="244">
                  <c:v>0.0208576180601316</c:v>
                </c:pt>
                <c:pt idx="245">
                  <c:v>0.0208444373422963</c:v>
                </c:pt>
                <c:pt idx="246">
                  <c:v>0.0208231036694118</c:v>
                </c:pt>
                <c:pt idx="247">
                  <c:v>0.0207950708960263</c:v>
                </c:pt>
                <c:pt idx="248">
                  <c:v>0.0207622494093153</c:v>
                </c:pt>
                <c:pt idx="249">
                  <c:v>0.020726875939353</c:v>
                </c:pt>
                <c:pt idx="250">
                  <c:v>0.0206913611296544</c:v>
                </c:pt>
                <c:pt idx="251">
                  <c:v>0.020658125255804</c:v>
                </c:pt>
                <c:pt idx="252">
                  <c:v>0.0206294332876747</c:v>
                </c:pt>
                <c:pt idx="253">
                  <c:v>0.0206072405354744</c:v>
                </c:pt>
                <c:pt idx="254">
                  <c:v>0.0205930593985867</c:v>
                </c:pt>
                <c:pt idx="255">
                  <c:v>0.020587856298053</c:v>
                </c:pt>
                <c:pt idx="256">
                  <c:v>0.0205919858165752</c:v>
                </c:pt>
                <c:pt idx="257">
                  <c:v>0.0206051665342912</c:v>
                </c:pt>
                <c:pt idx="258">
                  <c:v>0.0206265002070727</c:v>
                </c:pt>
                <c:pt idx="259">
                  <c:v>0.0206545329803786</c:v>
                </c:pt>
                <c:pt idx="260">
                  <c:v>0.0206873544670387</c:v>
                </c:pt>
                <c:pt idx="261">
                  <c:v>0.0207227279369823</c:v>
                </c:pt>
                <c:pt idx="262">
                  <c:v>0.0207582427466957</c:v>
                </c:pt>
                <c:pt idx="263">
                  <c:v>0.0207914786205934</c:v>
                </c:pt>
                <c:pt idx="264">
                  <c:v>0.0208201705887993</c:v>
                </c:pt>
                <c:pt idx="265">
                  <c:v>0.0208423633411003</c:v>
                </c:pt>
                <c:pt idx="266">
                  <c:v>0.0208565444781058</c:v>
                </c:pt>
                <c:pt idx="267">
                  <c:v>0.0208617475787665</c:v>
                </c:pt>
                <c:pt idx="268">
                  <c:v>0.0208576180603717</c:v>
                </c:pt>
                <c:pt idx="270">
                  <c:v>0.0259131985965402</c:v>
                </c:pt>
                <c:pt idx="271">
                  <c:v>0.0259090165415956</c:v>
                </c:pt>
                <c:pt idx="272">
                  <c:v>0.0258957115557147</c:v>
                </c:pt>
                <c:pt idx="273">
                  <c:v>0.0258741903516958</c:v>
                </c:pt>
                <c:pt idx="274">
                  <c:v>0.0258459195640239</c:v>
                </c:pt>
                <c:pt idx="275">
                  <c:v>0.0258128258001549</c:v>
                </c:pt>
                <c:pt idx="276">
                  <c:v>0.0257771643454013</c:v>
                </c:pt>
                <c:pt idx="277">
                  <c:v>0.0257413654689656</c:v>
                </c:pt>
                <c:pt idx="278">
                  <c:v>0.025707868805111</c:v>
                </c:pt>
                <c:pt idx="279">
                  <c:v>0.0256789570961181</c:v>
                </c:pt>
                <c:pt idx="280">
                  <c:v>0.0256566006271714</c:v>
                </c:pt>
                <c:pt idx="281">
                  <c:v>0.0256423229546804</c:v>
                </c:pt>
                <c:pt idx="282">
                  <c:v>0.0256370970784282</c:v>
                </c:pt>
                <c:pt idx="283">
                  <c:v>0.0256412791332444</c:v>
                </c:pt>
                <c:pt idx="284">
                  <c:v>0.025654584119005</c:v>
                </c:pt>
                <c:pt idx="285">
                  <c:v>0.0256761053229201</c:v>
                </c:pt>
                <c:pt idx="286">
                  <c:v>0.0257043761105117</c:v>
                </c:pt>
                <c:pt idx="287">
                  <c:v>0.0257374698743295</c:v>
                </c:pt>
                <c:pt idx="288">
                  <c:v>0.0257731313290643</c:v>
                </c:pt>
                <c:pt idx="289">
                  <c:v>0.025808930205515</c:v>
                </c:pt>
                <c:pt idx="290">
                  <c:v>0.0258424268694174</c:v>
                </c:pt>
                <c:pt idx="291">
                  <c:v>0.0258713385784876</c:v>
                </c:pt>
                <c:pt idx="292">
                  <c:v>0.0258936950475357</c:v>
                </c:pt>
                <c:pt idx="293">
                  <c:v>0.0259079727201455</c:v>
                </c:pt>
                <c:pt idx="294">
                  <c:v>0.0259131985965258</c:v>
                </c:pt>
                <c:pt idx="295">
                  <c:v>0.0259090165418381</c:v>
                </c:pt>
                <c:pt idx="297">
                  <c:v>0.0257138308717919</c:v>
                </c:pt>
                <c:pt idx="298">
                  <c:v>0.0257081790595239</c:v>
                </c:pt>
                <c:pt idx="299">
                  <c:v>0.025690467538083</c:v>
                </c:pt>
                <c:pt idx="300">
                  <c:v>0.0256619033183829</c:v>
                </c:pt>
                <c:pt idx="301">
                  <c:v>0.0256244330047872</c:v>
                </c:pt>
                <c:pt idx="302">
                  <c:v>0.0255806101372391</c:v>
                </c:pt>
                <c:pt idx="303">
                  <c:v>0.0255334211717344</c:v>
                </c:pt>
                <c:pt idx="304">
                  <c:v>0.0254860819582815</c:v>
                </c:pt>
                <c:pt idx="305">
                  <c:v>0.0254418185860382</c:v>
                </c:pt>
                <c:pt idx="306">
                  <c:v>0.0254036475306673</c:v>
                </c:pt>
                <c:pt idx="307">
                  <c:v>0.0253741700865057</c:v>
                </c:pt>
                <c:pt idx="308">
                  <c:v>0.0253553950926548</c:v>
                </c:pt>
                <c:pt idx="309">
                  <c:v>0.0253486020339154</c:v>
                </c:pt>
                <c:pt idx="310">
                  <c:v>0.0253542538460135</c:v>
                </c:pt>
                <c:pt idx="311">
                  <c:v>0.0253719653672955</c:v>
                </c:pt>
                <c:pt idx="312">
                  <c:v>0.0254005295868586</c:v>
                </c:pt>
                <c:pt idx="313">
                  <c:v>0.0254379999003484</c:v>
                </c:pt>
                <c:pt idx="314">
                  <c:v>0.0254818227678291</c:v>
                </c:pt>
                <c:pt idx="315">
                  <c:v>0.0255290117333094</c:v>
                </c:pt>
                <c:pt idx="316">
                  <c:v>0.0255763509467826</c:v>
                </c:pt>
                <c:pt idx="317">
                  <c:v>0.0256206143190895</c:v>
                </c:pt>
                <c:pt idx="318">
                  <c:v>0.025658785374563</c:v>
                </c:pt>
                <c:pt idx="319">
                  <c:v>0.025688262818859</c:v>
                </c:pt>
                <c:pt idx="320">
                  <c:v>0.0257070378128673</c:v>
                </c:pt>
                <c:pt idx="321">
                  <c:v>0.0257138308717761</c:v>
                </c:pt>
                <c:pt idx="322">
                  <c:v>0.0257081790598479</c:v>
                </c:pt>
                <c:pt idx="324">
                  <c:v>0.0263734286362035</c:v>
                </c:pt>
                <c:pt idx="325">
                  <c:v>0.0263626395221653</c:v>
                </c:pt>
                <c:pt idx="326">
                  <c:v>0.0263293651246911</c:v>
                </c:pt>
                <c:pt idx="327">
                  <c:v>0.0262758730389751</c:v>
                </c:pt>
                <c:pt idx="328">
                  <c:v>0.0262058086622507</c:v>
                </c:pt>
                <c:pt idx="329">
                  <c:v>0.026123946765994</c:v>
                </c:pt>
                <c:pt idx="330">
                  <c:v>0.0260358661031391</c:v>
                </c:pt>
                <c:pt idx="331">
                  <c:v>0.0259475692252856</c:v>
                </c:pt>
                <c:pt idx="332">
                  <c:v>0.0258650734187281</c:v>
                </c:pt>
                <c:pt idx="333">
                  <c:v>0.0257940006363401</c:v>
                </c:pt>
                <c:pt idx="334">
                  <c:v>0.0257391943707768</c:v>
                </c:pt>
                <c:pt idx="335">
                  <c:v>0.0257043895784563</c:v>
                </c:pt>
                <c:pt idx="336">
                  <c:v>0.0256919581484522</c:v>
                </c:pt>
                <c:pt idx="337">
                  <c:v>0.0257027472621736</c:v>
                </c:pt>
                <c:pt idx="338">
                  <c:v>0.0257360216593516</c:v>
                </c:pt>
                <c:pt idx="339">
                  <c:v>0.0257895137448125</c:v>
                </c:pt>
                <c:pt idx="340">
                  <c:v>0.0258595781213401</c:v>
                </c:pt>
                <c:pt idx="341">
                  <c:v>0.0259414400174719</c:v>
                </c:pt>
                <c:pt idx="342">
                  <c:v>0.0260295206802822</c:v>
                </c:pt>
                <c:pt idx="343">
                  <c:v>0.0261178175581744</c:v>
                </c:pt>
                <c:pt idx="344">
                  <c:v>0.0262003133648513</c:v>
                </c:pt>
                <c:pt idx="345">
                  <c:v>0.0262713861474314</c:v>
                </c:pt>
                <c:pt idx="346">
                  <c:v>0.0263261924132462</c:v>
                </c:pt>
                <c:pt idx="347">
                  <c:v>0.0263609972058605</c:v>
                </c:pt>
                <c:pt idx="348">
                  <c:v>0.0263734286361808</c:v>
                </c:pt>
                <c:pt idx="349">
                  <c:v>0.0263626395227764</c:v>
                </c:pt>
                <c:pt idx="351">
                  <c:v>0.0197053012728788</c:v>
                </c:pt>
                <c:pt idx="352">
                  <c:v>0.0196968565451192</c:v>
                </c:pt>
                <c:pt idx="353">
                  <c:v>0.01966974088799</c:v>
                </c:pt>
                <c:pt idx="354">
                  <c:v>0.0196258021887098</c:v>
                </c:pt>
                <c:pt idx="355">
                  <c:v>0.0195680347970153</c:v>
                </c:pt>
                <c:pt idx="356">
                  <c:v>0.0195003754651767</c:v>
                </c:pt>
                <c:pt idx="357">
                  <c:v>0.0194274350648358</c:v>
                </c:pt>
                <c:pt idx="358">
                  <c:v>0.019354184363725</c:v>
                </c:pt>
                <c:pt idx="359">
                  <c:v>0.0192856152760609</c:v>
                </c:pt>
                <c:pt idx="360">
                  <c:v>0.0192264006718417</c:v>
                </c:pt>
                <c:pt idx="361">
                  <c:v>0.0191805759284788</c:v>
                </c:pt>
                <c:pt idx="362">
                  <c:v>0.0191512639264964</c:v>
                </c:pt>
                <c:pt idx="363">
                  <c:v>0.0191404622303847</c:v>
                </c:pt>
                <c:pt idx="364">
                  <c:v>0.0191489069578813</c:v>
                </c:pt>
                <c:pt idx="365">
                  <c:v>0.0191760226147643</c:v>
                </c:pt>
                <c:pt idx="366">
                  <c:v>0.019219961313832</c:v>
                </c:pt>
                <c:pt idx="367">
                  <c:v>0.019277728705362</c:v>
                </c:pt>
                <c:pt idx="368">
                  <c:v>0.0193453880370954</c:v>
                </c:pt>
                <c:pt idx="369">
                  <c:v>0.0194183284373975</c:v>
                </c:pt>
                <c:pt idx="370">
                  <c:v>0.0194915791385386</c:v>
                </c:pt>
                <c:pt idx="371">
                  <c:v>0.0195601482263</c:v>
                </c:pt>
                <c:pt idx="372">
                  <c:v>0.019619362830677</c:v>
                </c:pt>
                <c:pt idx="373">
                  <c:v>0.0196651875742472</c:v>
                </c:pt>
                <c:pt idx="374">
                  <c:v>0.0196944995764725</c:v>
                </c:pt>
                <c:pt idx="375">
                  <c:v>0.0197053012728461</c:v>
                </c:pt>
                <c:pt idx="376">
                  <c:v>0.0196968565456124</c:v>
                </c:pt>
                <c:pt idx="378">
                  <c:v>0.0109398221824796</c:v>
                </c:pt>
                <c:pt idx="379">
                  <c:v>0.0109386452848878</c:v>
                </c:pt>
                <c:pt idx="380">
                  <c:v>0.0109332359323584</c:v>
                </c:pt>
                <c:pt idx="381">
                  <c:v>0.0109239627633261</c:v>
                </c:pt>
                <c:pt idx="382">
                  <c:v>0.0109114577289344</c:v>
                </c:pt>
                <c:pt idx="383">
                  <c:v>0.0108965730266095</c:v>
                </c:pt>
                <c:pt idx="384">
                  <c:v>0.0108803230242145</c:v>
                </c:pt>
                <c:pt idx="385">
                  <c:v>0.0108638151325557</c:v>
                </c:pt>
                <c:pt idx="386">
                  <c:v>0.0108481743371664</c:v>
                </c:pt>
                <c:pt idx="387">
                  <c:v>0.0108344665324025</c:v>
                </c:pt>
                <c:pt idx="388">
                  <c:v>0.0108236258825031</c:v>
                </c:pt>
                <c:pt idx="389">
                  <c:v>0.0108163911598424</c:v>
                </c:pt>
                <c:pt idx="390">
                  <c:v>0.0108132553988125</c:v>
                </c:pt>
                <c:pt idx="391">
                  <c:v>0.010814432296345</c:v>
                </c:pt>
                <c:pt idx="392">
                  <c:v>0.0108198416488182</c:v>
                </c:pt>
                <c:pt idx="393">
                  <c:v>0.0108291148178013</c:v>
                </c:pt>
                <c:pt idx="394">
                  <c:v>0.0108416198521541</c:v>
                </c:pt>
                <c:pt idx="395">
                  <c:v>0.010856504554453</c:v>
                </c:pt>
                <c:pt idx="396">
                  <c:v>0.0108727545568368</c:v>
                </c:pt>
                <c:pt idx="397">
                  <c:v>0.0108892624484998</c:v>
                </c:pt>
                <c:pt idx="398">
                  <c:v>0.0109049032439085</c:v>
                </c:pt>
                <c:pt idx="399">
                  <c:v>0.0109186110487057</c:v>
                </c:pt>
                <c:pt idx="400">
                  <c:v>0.0109294516986499</c:v>
                </c:pt>
                <c:pt idx="401">
                  <c:v>0.0109366864213641</c:v>
                </c:pt>
                <c:pt idx="402">
                  <c:v>0.0109398221824524</c:v>
                </c:pt>
                <c:pt idx="403">
                  <c:v>0.0109386452849791</c:v>
                </c:pt>
                <c:pt idx="405">
                  <c:v>0.0151221759367481</c:v>
                </c:pt>
                <c:pt idx="406">
                  <c:v>0.0151172502637965</c:v>
                </c:pt>
                <c:pt idx="407">
                  <c:v>0.0151002773660752</c:v>
                </c:pt>
                <c:pt idx="408">
                  <c:v>0.0150724139185124</c:v>
                </c:pt>
                <c:pt idx="409">
                  <c:v>0.0150355587690086</c:v>
                </c:pt>
                <c:pt idx="410">
                  <c:v>0.0149922235350908</c:v>
                </c:pt>
                <c:pt idx="411">
                  <c:v>0.0149453614413289</c:v>
                </c:pt>
                <c:pt idx="412">
                  <c:v>0.0148981660619622</c:v>
                </c:pt>
                <c:pt idx="413">
                  <c:v>0.0148538536840933</c:v>
                </c:pt>
                <c:pt idx="414">
                  <c:v>0.0148154441230373</c:v>
                </c:pt>
                <c:pt idx="415">
                  <c:v>0.0147855549268995</c:v>
                </c:pt>
                <c:pt idx="416">
                  <c:v>0.0147662229949978</c:v>
                </c:pt>
                <c:pt idx="417">
                  <c:v>0.0147587657665408</c:v>
                </c:pt>
                <c:pt idx="418">
                  <c:v>0.0147636914393231</c:v>
                </c:pt>
                <c:pt idx="419">
                  <c:v>0.0147806643368853</c:v>
                </c:pt>
                <c:pt idx="420">
                  <c:v>0.0148085277843102</c:v>
                </c:pt>
                <c:pt idx="421">
                  <c:v>0.0148453829337067</c:v>
                </c:pt>
                <c:pt idx="422">
                  <c:v>0.0148887181675551</c:v>
                </c:pt>
                <c:pt idx="423">
                  <c:v>0.0149355802612903</c:v>
                </c:pt>
                <c:pt idx="424">
                  <c:v>0.0149827756406746</c:v>
                </c:pt>
                <c:pt idx="425">
                  <c:v>0.0150270880186045</c:v>
                </c:pt>
                <c:pt idx="426">
                  <c:v>0.0150654975797605</c:v>
                </c:pt>
                <c:pt idx="427">
                  <c:v>0.0150953867760306</c:v>
                </c:pt>
                <c:pt idx="428">
                  <c:v>0.0151147187080878</c:v>
                </c:pt>
                <c:pt idx="429">
                  <c:v>0.015122175936713</c:v>
                </c:pt>
                <c:pt idx="430">
                  <c:v>0.0151172502641002</c:v>
                </c:pt>
                <c:pt idx="432">
                  <c:v>0.017098022125327</c:v>
                </c:pt>
                <c:pt idx="433">
                  <c:v>0.0170917438805848</c:v>
                </c:pt>
                <c:pt idx="434">
                  <c:v>0.0170707244898552</c:v>
                </c:pt>
                <c:pt idx="435">
                  <c:v>0.017036396389877</c:v>
                </c:pt>
                <c:pt idx="436">
                  <c:v>0.0169910989839286</c:v>
                </c:pt>
                <c:pt idx="437">
                  <c:v>0.0169379192153608</c:v>
                </c:pt>
                <c:pt idx="438">
                  <c:v>0.0168804811975095</c:v>
                </c:pt>
                <c:pt idx="439">
                  <c:v>0.0168226992363616</c:v>
                </c:pt>
                <c:pt idx="440">
                  <c:v>0.0167685110770711</c:v>
                </c:pt>
                <c:pt idx="441">
                  <c:v>0.0167216095531353</c:v>
                </c:pt>
                <c:pt idx="442">
                  <c:v>0.0166851909258945</c:v>
                </c:pt>
                <c:pt idx="443">
                  <c:v>0.016661737064605</c:v>
                </c:pt>
                <c:pt idx="444">
                  <c:v>0.0166528463111507</c:v>
                </c:pt>
                <c:pt idx="445">
                  <c:v>0.0166591245556855</c:v>
                </c:pt>
                <c:pt idx="446">
                  <c:v>0.0166801439462205</c:v>
                </c:pt>
                <c:pt idx="447">
                  <c:v>0.0167144720460303</c:v>
                </c:pt>
                <c:pt idx="448">
                  <c:v>0.016759769451848</c:v>
                </c:pt>
                <c:pt idx="449">
                  <c:v>0.0168129492203316</c:v>
                </c:pt>
                <c:pt idx="450">
                  <c:v>0.016870387238151</c:v>
                </c:pt>
                <c:pt idx="451">
                  <c:v>0.0169281691993215</c:v>
                </c:pt>
                <c:pt idx="452">
                  <c:v>0.0169823573586874</c:v>
                </c:pt>
                <c:pt idx="453">
                  <c:v>0.0170292588827465</c:v>
                </c:pt>
                <c:pt idx="454">
                  <c:v>0.0170656775101498</c:v>
                </c:pt>
                <c:pt idx="455">
                  <c:v>0.0170891313716302</c:v>
                </c:pt>
                <c:pt idx="456">
                  <c:v>0.0170980221252907</c:v>
                </c:pt>
                <c:pt idx="457">
                  <c:v>0.0170917438809634</c:v>
                </c:pt>
                <c:pt idx="459">
                  <c:v>0.0133429824013951</c:v>
                </c:pt>
                <c:pt idx="460">
                  <c:v>0.0133297708371287</c:v>
                </c:pt>
                <c:pt idx="461">
                  <c:v>0.0132833634521486</c:v>
                </c:pt>
                <c:pt idx="462">
                  <c:v>0.0132069228330423</c:v>
                </c:pt>
                <c:pt idx="463">
                  <c:v>0.0131056582816658</c:v>
                </c:pt>
                <c:pt idx="464">
                  <c:v>0.0129864708098322</c:v>
                </c:pt>
                <c:pt idx="465">
                  <c:v>0.0128574828467619</c:v>
                </c:pt>
                <c:pt idx="466">
                  <c:v>0.0127274847089556</c:v>
                </c:pt>
                <c:pt idx="467">
                  <c:v>0.0126053355546524</c:v>
                </c:pt>
                <c:pt idx="468">
                  <c:v>0.0124993596468382</c:v>
                </c:pt>
                <c:pt idx="469">
                  <c:v>0.0124167790684807</c:v>
                </c:pt>
                <c:pt idx="470">
                  <c:v>0.0123632215495113</c:v>
                </c:pt>
                <c:pt idx="471">
                  <c:v>0.0123423369463314</c:v>
                </c:pt>
                <c:pt idx="472">
                  <c:v>0.0123555485101312</c:v>
                </c:pt>
                <c:pt idx="473">
                  <c:v>0.0124019558946727</c:v>
                </c:pt>
                <c:pt idx="474">
                  <c:v>0.0124783965133987</c:v>
                </c:pt>
                <c:pt idx="475">
                  <c:v>0.0125796610644787</c:v>
                </c:pt>
                <c:pt idx="476">
                  <c:v>0.01269884853612</c:v>
                </c:pt>
                <c:pt idx="477">
                  <c:v>0.0128278364991153</c:v>
                </c:pt>
                <c:pt idx="478">
                  <c:v>0.0129578346369691</c:v>
                </c:pt>
                <c:pt idx="479">
                  <c:v>0.0130799837914389</c:v>
                </c:pt>
                <c:pt idx="480">
                  <c:v>0.0131859596995275</c:v>
                </c:pt>
                <c:pt idx="481">
                  <c:v>0.0132685402782485</c:v>
                </c:pt>
                <c:pt idx="482">
                  <c:v>0.0133220977976458</c:v>
                </c:pt>
                <c:pt idx="483">
                  <c:v>0.0133429824012887</c:v>
                </c:pt>
                <c:pt idx="484">
                  <c:v>0.0133297708379556</c:v>
                </c:pt>
                <c:pt idx="486">
                  <c:v>0.00741605676643135</c:v>
                </c:pt>
                <c:pt idx="487">
                  <c:v>0.00741115098867616</c:v>
                </c:pt>
                <c:pt idx="488">
                  <c:v>0.00738255293198111</c:v>
                </c:pt>
                <c:pt idx="489">
                  <c:v>0.00733221150664504</c:v>
                </c:pt>
                <c:pt idx="490">
                  <c:v>0.00726355739760365</c:v>
                </c:pt>
                <c:pt idx="491">
                  <c:v>0.00718126926892121</c:v>
                </c:pt>
                <c:pt idx="492">
                  <c:v>0.00709095492056713</c:v>
                </c:pt>
                <c:pt idx="493">
                  <c:v>0.00699876912611622</c:v>
                </c:pt>
                <c:pt idx="494">
                  <c:v>0.00691099419510182</c:v>
                </c:pt>
                <c:pt idx="495">
                  <c:v>0.00683361184400403</c:v>
                </c:pt>
                <c:pt idx="496">
                  <c:v>0.00677189555215781</c:v>
                </c:pt>
                <c:pt idx="497">
                  <c:v>0.00673005118285191</c:v>
                </c:pt>
                <c:pt idx="498">
                  <c:v>0.00671093036069698</c:v>
                </c:pt>
                <c:pt idx="499">
                  <c:v>0.00671583613812125</c:v>
                </c:pt>
                <c:pt idx="500">
                  <c:v>0.0067444341945012</c:v>
                </c:pt>
                <c:pt idx="501">
                  <c:v>0.00679477561955949</c:v>
                </c:pt>
                <c:pt idx="502">
                  <c:v>0.00686342972837933</c:v>
                </c:pt>
                <c:pt idx="503">
                  <c:v>0.00694571785691155</c:v>
                </c:pt>
                <c:pt idx="504">
                  <c:v>0.007036032205197</c:v>
                </c:pt>
                <c:pt idx="505">
                  <c:v>0.00712821799966551</c:v>
                </c:pt>
                <c:pt idx="506">
                  <c:v>0.00721599293078258</c:v>
                </c:pt>
                <c:pt idx="507">
                  <c:v>0.00729337528206108</c:v>
                </c:pt>
                <c:pt idx="508">
                  <c:v>0.00735509157415376</c:v>
                </c:pt>
                <c:pt idx="509">
                  <c:v>0.00739693594375505</c:v>
                </c:pt>
                <c:pt idx="510">
                  <c:v>0.00741605676623419</c:v>
                </c:pt>
                <c:pt idx="511">
                  <c:v>0.00741115098914085</c:v>
                </c:pt>
                <c:pt idx="513">
                  <c:v>0.0152413732928881</c:v>
                </c:pt>
                <c:pt idx="514">
                  <c:v>0.0152408425877277</c:v>
                </c:pt>
                <c:pt idx="515">
                  <c:v>0.0152381589144932</c:v>
                </c:pt>
                <c:pt idx="516">
                  <c:v>0.0152335051610804</c:v>
                </c:pt>
                <c:pt idx="517">
                  <c:v>0.0152271984730927</c:v>
                </c:pt>
                <c:pt idx="518">
                  <c:v>0.0152196686408933</c:v>
                </c:pt>
                <c:pt idx="519">
                  <c:v>0.0152114288101018</c:v>
                </c:pt>
                <c:pt idx="520">
                  <c:v>0.0152030405115684</c:v>
                </c:pt>
                <c:pt idx="521">
                  <c:v>0.0151950753939745</c:v>
                </c:pt>
                <c:pt idx="522">
                  <c:v>0.01518807626692</c:v>
                </c:pt>
                <c:pt idx="523">
                  <c:v>0.0151825201093458</c:v>
                </c:pt>
                <c:pt idx="524">
                  <c:v>0.0151787855642079</c:v>
                </c:pt>
                <c:pt idx="525">
                  <c:v>0.0151771271345852</c:v>
                </c:pt>
                <c:pt idx="526">
                  <c:v>0.0151776578397156</c:v>
                </c:pt>
                <c:pt idx="527">
                  <c:v>0.0151803415129214</c:v>
                </c:pt>
                <c:pt idx="528">
                  <c:v>0.0151849952663092</c:v>
                </c:pt>
                <c:pt idx="529">
                  <c:v>0.0151913019542769</c:v>
                </c:pt>
                <c:pt idx="530">
                  <c:v>0.0151988317864629</c:v>
                </c:pt>
                <c:pt idx="531">
                  <c:v>0.0152070716172484</c:v>
                </c:pt>
                <c:pt idx="532">
                  <c:v>0.0152154599157837</c:v>
                </c:pt>
                <c:pt idx="533">
                  <c:v>0.0152234250333872</c:v>
                </c:pt>
                <c:pt idx="534">
                  <c:v>0.0152304241604585</c:v>
                </c:pt>
                <c:pt idx="535">
                  <c:v>0.0152359803180553</c:v>
                </c:pt>
                <c:pt idx="536">
                  <c:v>0.0152397148632202</c:v>
                </c:pt>
                <c:pt idx="537">
                  <c:v>0.0152413732928725</c:v>
                </c:pt>
                <c:pt idx="538">
                  <c:v>0.0152408425877723</c:v>
                </c:pt>
                <c:pt idx="540">
                  <c:v>0.0173154361451063</c:v>
                </c:pt>
                <c:pt idx="541">
                  <c:v>0.0173125233878231</c:v>
                </c:pt>
                <c:pt idx="542">
                  <c:v>0.017301952236159</c:v>
                </c:pt>
                <c:pt idx="543">
                  <c:v>0.0172844430966285</c:v>
                </c:pt>
                <c:pt idx="544">
                  <c:v>0.0172611891881528</c:v>
                </c:pt>
                <c:pt idx="545">
                  <c:v>0.0172337752261619</c:v>
                </c:pt>
                <c:pt idx="546">
                  <c:v>0.0172040694268576</c:v>
                </c:pt>
                <c:pt idx="547">
                  <c:v>0.0171740961913667</c:v>
                </c:pt>
                <c:pt idx="548">
                  <c:v>0.0171458981461501</c:v>
                </c:pt>
                <c:pt idx="549">
                  <c:v>0.0171213969413856</c:v>
                </c:pt>
                <c:pt idx="550">
                  <c:v>0.0171022622936839</c:v>
                </c:pt>
                <c:pt idx="551">
                  <c:v>0.0170897981976613</c:v>
                </c:pt>
                <c:pt idx="552">
                  <c:v>0.0170848540608621</c:v>
                </c:pt>
                <c:pt idx="553">
                  <c:v>0.0170877668180377</c:v>
                </c:pt>
                <c:pt idx="554">
                  <c:v>0.0170983379696006</c:v>
                </c:pt>
                <c:pt idx="555">
                  <c:v>0.0171158471090431</c:v>
                </c:pt>
                <c:pt idx="556">
                  <c:v>0.0171391010174501</c:v>
                </c:pt>
                <c:pt idx="557">
                  <c:v>0.0171665149793963</c:v>
                </c:pt>
                <c:pt idx="558">
                  <c:v>0.0171962207786829</c:v>
                </c:pt>
                <c:pt idx="559">
                  <c:v>0.0172261940141842</c:v>
                </c:pt>
                <c:pt idx="560">
                  <c:v>0.0172543920594387</c:v>
                </c:pt>
                <c:pt idx="561">
                  <c:v>0.0172788932642661</c:v>
                </c:pt>
                <c:pt idx="562">
                  <c:v>0.0172980279120513</c:v>
                </c:pt>
                <c:pt idx="563">
                  <c:v>0.0173104920081723</c:v>
                </c:pt>
                <c:pt idx="564">
                  <c:v>0.0173154361450782</c:v>
                </c:pt>
                <c:pt idx="565">
                  <c:v>0.0173125233880102</c:v>
                </c:pt>
                <c:pt idx="567">
                  <c:v>0.017381466066805</c:v>
                </c:pt>
                <c:pt idx="568">
                  <c:v>0.0173771417382479</c:v>
                </c:pt>
                <c:pt idx="569">
                  <c:v>0.0173618132864286</c:v>
                </c:pt>
                <c:pt idx="570">
                  <c:v>0.0173365253200049</c:v>
                </c:pt>
                <c:pt idx="571">
                  <c:v>0.0173030011720942</c:v>
                </c:pt>
                <c:pt idx="572">
                  <c:v>0.0172635254579702</c:v>
                </c:pt>
                <c:pt idx="573">
                  <c:v>0.0172207883823076</c:v>
                </c:pt>
                <c:pt idx="574">
                  <c:v>0.0171777024061799</c:v>
                </c:pt>
                <c:pt idx="575">
                  <c:v>0.0171372037676505</c:v>
                </c:pt>
                <c:pt idx="576">
                  <c:v>0.0171020523820017</c:v>
                </c:pt>
                <c:pt idx="577">
                  <c:v>0.0170746437580698</c:v>
                </c:pt>
                <c:pt idx="578">
                  <c:v>0.0170568457482765</c:v>
                </c:pt>
                <c:pt idx="579">
                  <c:v>0.0170498712575739</c:v>
                </c:pt>
                <c:pt idx="580">
                  <c:v>0.0170541955859763</c:v>
                </c:pt>
                <c:pt idx="581">
                  <c:v>0.0170695240376502</c:v>
                </c:pt>
                <c:pt idx="582">
                  <c:v>0.0170948120039477</c:v>
                </c:pt>
                <c:pt idx="583">
                  <c:v>0.01712833615176</c:v>
                </c:pt>
                <c:pt idx="584">
                  <c:v>0.0171678118658201</c:v>
                </c:pt>
                <c:pt idx="585">
                  <c:v>0.0172105489414577</c:v>
                </c:pt>
                <c:pt idx="586">
                  <c:v>0.017253634917601</c:v>
                </c:pt>
                <c:pt idx="587">
                  <c:v>0.0172941335561854</c:v>
                </c:pt>
                <c:pt idx="588">
                  <c:v>0.0173292849419249</c:v>
                </c:pt>
                <c:pt idx="589">
                  <c:v>0.0173566935659772</c:v>
                </c:pt>
                <c:pt idx="590">
                  <c:v>0.0173744915759122</c:v>
                </c:pt>
                <c:pt idx="591">
                  <c:v>0.0173814660667682</c:v>
                </c:pt>
                <c:pt idx="592">
                  <c:v>0.0173771417385205</c:v>
                </c:pt>
                <c:pt idx="594">
                  <c:v>0.0140549479617568</c:v>
                </c:pt>
                <c:pt idx="595">
                  <c:v>0.014049783471351</c:v>
                </c:pt>
                <c:pt idx="596">
                  <c:v>0.0140316354707159</c:v>
                </c:pt>
                <c:pt idx="597">
                  <c:v>0.014001740716101</c:v>
                </c:pt>
                <c:pt idx="598">
                  <c:v>0.0139621364856251</c:v>
                </c:pt>
                <c:pt idx="599">
                  <c:v>0.0139155217421401</c:v>
                </c:pt>
                <c:pt idx="600">
                  <c:v>0.0138650732033726</c:v>
                </c:pt>
                <c:pt idx="601">
                  <c:v>0.0138142288538618</c:v>
                </c:pt>
                <c:pt idx="602">
                  <c:v>0.0137664536519946</c:v>
                </c:pt>
                <c:pt idx="603">
                  <c:v>0.0137250033988186</c:v>
                </c:pt>
                <c:pt idx="604">
                  <c:v>0.0136927028605817</c:v>
                </c:pt>
                <c:pt idx="605">
                  <c:v>0.0136717532655804</c:v>
                </c:pt>
                <c:pt idx="606">
                  <c:v>0.0136635822940901</c:v>
                </c:pt>
                <c:pt idx="607">
                  <c:v>0.0136687467843133</c:v>
                </c:pt>
                <c:pt idx="608">
                  <c:v>0.0136868947847769</c:v>
                </c:pt>
                <c:pt idx="609">
                  <c:v>0.013716789539243</c:v>
                </c:pt>
                <c:pt idx="610">
                  <c:v>0.0137563937696029</c:v>
                </c:pt>
                <c:pt idx="611">
                  <c:v>0.0138030085130128</c:v>
                </c:pt>
                <c:pt idx="612">
                  <c:v>0.0138534570517509</c:v>
                </c:pt>
                <c:pt idx="613">
                  <c:v>0.0139043014012803</c:v>
                </c:pt>
                <c:pt idx="614">
                  <c:v>0.0139520766032126</c:v>
                </c:pt>
                <c:pt idx="615">
                  <c:v>0.0139935268564959</c:v>
                </c:pt>
                <c:pt idx="616">
                  <c:v>0.014025827394875</c:v>
                </c:pt>
                <c:pt idx="617">
                  <c:v>0.0140467769900436</c:v>
                </c:pt>
                <c:pt idx="618">
                  <c:v>0.0140549479617151</c:v>
                </c:pt>
                <c:pt idx="619">
                  <c:v>0.0140497834716744</c:v>
                </c:pt>
              </c:numCache>
            </c:numRef>
          </c:xVal>
          <c:yVal>
            <c:numRef>
              <c:f>'[8]Hidden Data'!$N$3:$N$622</c:f>
              <c:numCache>
                <c:formatCode>General</c:formatCode>
                <c:ptCount val="620"/>
                <c:pt idx="0">
                  <c:v>0.00330910278822964</c:v>
                </c:pt>
                <c:pt idx="1">
                  <c:v>0.00328880890038759</c:v>
                </c:pt>
                <c:pt idx="2">
                  <c:v>0.00326496252803461</c:v>
                </c:pt>
                <c:pt idx="3">
                  <c:v>0.00323918876203486</c:v>
                </c:pt>
                <c:pt idx="4">
                  <c:v>0.00321324404194408</c:v>
                </c:pt>
                <c:pt idx="5">
                  <c:v>0.00318889645755675</c:v>
                </c:pt>
                <c:pt idx="6">
                  <c:v>0.00316780525650882</c:v>
                </c:pt>
                <c:pt idx="7">
                  <c:v>0.00315140776929359</c:v>
                </c:pt>
                <c:pt idx="8">
                  <c:v>0.00314082145756409</c:v>
                </c:pt>
                <c:pt idx="9">
                  <c:v>0.00313676776096836</c:v>
                </c:pt>
                <c:pt idx="10">
                  <c:v>0.0031395229322297</c:v>
                </c:pt>
                <c:pt idx="11">
                  <c:v>0.00314889921098023</c:v>
                </c:pt>
                <c:pt idx="12">
                  <c:v>0.00316425761931958</c:v>
                </c:pt>
                <c:pt idx="13">
                  <c:v>0.00318455150710276</c:v>
                </c:pt>
                <c:pt idx="14">
                  <c:v>0.00320839787941774</c:v>
                </c:pt>
                <c:pt idx="15">
                  <c:v>0.00323417164540294</c:v>
                </c:pt>
                <c:pt idx="16">
                  <c:v>0.00326011636550361</c:v>
                </c:pt>
                <c:pt idx="17">
                  <c:v>0.0032844639499246</c:v>
                </c:pt>
                <c:pt idx="18">
                  <c:v>0.00330555515102766</c:v>
                </c:pt>
                <c:pt idx="19">
                  <c:v>0.00332195263831574</c:v>
                </c:pt>
                <c:pt idx="20">
                  <c:v>0.00333253895013084</c:v>
                </c:pt>
                <c:pt idx="21">
                  <c:v>0.0033365926468191</c:v>
                </c:pt>
                <c:pt idx="22">
                  <c:v>0.00333383747565089</c:v>
                </c:pt>
                <c:pt idx="23">
                  <c:v>0.00332446119698777</c:v>
                </c:pt>
                <c:pt idx="24">
                  <c:v>0.00330910278872414</c:v>
                </c:pt>
                <c:pt idx="25">
                  <c:v>0.00328880890099981</c:v>
                </c:pt>
                <c:pt idx="27">
                  <c:v>0.0033304509915826</c:v>
                </c:pt>
                <c:pt idx="28">
                  <c:v>0.00331433312142363</c:v>
                </c:pt>
                <c:pt idx="29">
                  <c:v>0.0032956149238054</c:v>
                </c:pt>
                <c:pt idx="30">
                  <c:v>0.00327557201295941</c:v>
                </c:pt>
                <c:pt idx="31">
                  <c:v>0.00325557028013423</c:v>
                </c:pt>
                <c:pt idx="32">
                  <c:v>0.00323697281036438</c:v>
                </c:pt>
                <c:pt idx="33">
                  <c:v>0.00322104699047802</c:v>
                </c:pt>
                <c:pt idx="34">
                  <c:v>0.00320887813877927</c:v>
                </c:pt>
                <c:pt idx="35">
                  <c:v>0.00320129554239955</c:v>
                </c:pt>
                <c:pt idx="36">
                  <c:v>0.00319881594275012</c:v>
                </c:pt>
                <c:pt idx="37">
                  <c:v>0.00320160832044898</c:v>
                </c:pt>
                <c:pt idx="38">
                  <c:v>0.00320948237957101</c:v>
                </c:pt>
                <c:pt idx="39">
                  <c:v>0.00322190151600075</c:v>
                </c:pt>
                <c:pt idx="40">
                  <c:v>0.00323801938611604</c:v>
                </c:pt>
                <c:pt idx="41">
                  <c:v>0.00325673758370705</c:v>
                </c:pt>
                <c:pt idx="42">
                  <c:v>0.00327678049454413</c:v>
                </c:pt>
                <c:pt idx="43">
                  <c:v>0.00329678222737934</c:v>
                </c:pt>
                <c:pt idx="44">
                  <c:v>0.00331537969717745</c:v>
                </c:pt>
                <c:pt idx="45">
                  <c:v>0.0033313055171084</c:v>
                </c:pt>
                <c:pt idx="46">
                  <c:v>0.003343474368865</c:v>
                </c:pt>
                <c:pt idx="47">
                  <c:v>0.00335105696531192</c:v>
                </c:pt>
                <c:pt idx="48">
                  <c:v>0.0033535365650333</c:v>
                </c:pt>
                <c:pt idx="49">
                  <c:v>0.00335074418740624</c:v>
                </c:pt>
                <c:pt idx="50">
                  <c:v>0.00334287012835097</c:v>
                </c:pt>
                <c:pt idx="51">
                  <c:v>0.0033304509919784</c:v>
                </c:pt>
                <c:pt idx="52">
                  <c:v>0.0033143331219068</c:v>
                </c:pt>
                <c:pt idx="54">
                  <c:v>0.00331044447519808</c:v>
                </c:pt>
                <c:pt idx="55">
                  <c:v>0.0033008987240214</c:v>
                </c:pt>
                <c:pt idx="56">
                  <c:v>0.00328926947060679</c:v>
                </c:pt>
                <c:pt idx="57">
                  <c:v>0.0032763492293544</c:v>
                </c:pt>
                <c:pt idx="58">
                  <c:v>0.00326301849335188</c:v>
                </c:pt>
                <c:pt idx="59">
                  <c:v>0.00325018573022566</c:v>
                </c:pt>
                <c:pt idx="60">
                  <c:v>0.00323872547157364</c:v>
                </c:pt>
                <c:pt idx="61">
                  <c:v>0.00322941871508223</c:v>
                </c:pt>
                <c:pt idx="62">
                  <c:v>0.00322289970082473</c:v>
                </c:pt>
                <c:pt idx="63">
                  <c:v>0.00321961268884859</c:v>
                </c:pt>
                <c:pt idx="64">
                  <c:v>0.00321978168358743</c:v>
                </c:pt>
                <c:pt idx="65">
                  <c:v>0.00322339516832911</c:v>
                </c:pt>
                <c:pt idx="66">
                  <c:v>0.00323020689006061</c:v>
                </c:pt>
                <c:pt idx="67">
                  <c:v>0.00323975264120389</c:v>
                </c:pt>
                <c:pt idx="68">
                  <c:v>0.0032513818945951</c:v>
                </c:pt>
                <c:pt idx="69">
                  <c:v>0.00326430213583568</c:v>
                </c:pt>
                <c:pt idx="70">
                  <c:v>0.0032776328718388</c:v>
                </c:pt>
                <c:pt idx="71">
                  <c:v>0.003290465634978</c:v>
                </c:pt>
                <c:pt idx="72">
                  <c:v>0.00330192589365447</c:v>
                </c:pt>
                <c:pt idx="73">
                  <c:v>0.00331123265018015</c:v>
                </c:pt>
                <c:pt idx="74">
                  <c:v>0.0033177516644794</c:v>
                </c:pt>
                <c:pt idx="75">
                  <c:v>0.00332103867650192</c:v>
                </c:pt>
                <c:pt idx="76">
                  <c:v>0.00332086968181093</c:v>
                </c:pt>
                <c:pt idx="77">
                  <c:v>0.00331725619711531</c:v>
                </c:pt>
                <c:pt idx="78">
                  <c:v>0.00331044447542495</c:v>
                </c:pt>
                <c:pt idx="79">
                  <c:v>0.00330089872431509</c:v>
                </c:pt>
                <c:pt idx="81">
                  <c:v>0.0033665046839063</c:v>
                </c:pt>
                <c:pt idx="82">
                  <c:v>0.00336167410469142</c:v>
                </c:pt>
                <c:pt idx="83">
                  <c:v>0.00335643377860681</c:v>
                </c:pt>
                <c:pt idx="84">
                  <c:v>0.00335114082521429</c:v>
                </c:pt>
                <c:pt idx="85">
                  <c:v>0.00334615595053971</c:v>
                </c:pt>
                <c:pt idx="86">
                  <c:v>0.00334181886555348</c:v>
                </c:pt>
                <c:pt idx="87">
                  <c:v>0.00333842513542937</c:v>
                </c:pt>
                <c:pt idx="88">
                  <c:v>0.00333620603726641</c:v>
                </c:pt>
                <c:pt idx="89">
                  <c:v>0.00333531279893682</c:v>
                </c:pt>
                <c:pt idx="90">
                  <c:v>0.00333580629315649</c:v>
                </c:pt>
                <c:pt idx="91">
                  <c:v>0.00333765288910995</c:v>
                </c:pt>
                <c:pt idx="92">
                  <c:v>0.00334072674433491</c:v>
                </c:pt>
                <c:pt idx="93">
                  <c:v>0.00334481838067805</c:v>
                </c:pt>
                <c:pt idx="94">
                  <c:v>0.00334964895988496</c:v>
                </c:pt>
                <c:pt idx="95">
                  <c:v>0.00335488928596636</c:v>
                </c:pt>
                <c:pt idx="96">
                  <c:v>0.00336018223936065</c:v>
                </c:pt>
                <c:pt idx="97">
                  <c:v>0.00336516711404186</c:v>
                </c:pt>
                <c:pt idx="98">
                  <c:v>0.00336950419903912</c:v>
                </c:pt>
                <c:pt idx="99">
                  <c:v>0.00337289792917792</c:v>
                </c:pt>
                <c:pt idx="100">
                  <c:v>0.00337511702735823</c:v>
                </c:pt>
                <c:pt idx="101">
                  <c:v>0.00337601026570663</c:v>
                </c:pt>
                <c:pt idx="102">
                  <c:v>0.00337551677150596</c:v>
                </c:pt>
                <c:pt idx="103">
                  <c:v>0.0033736701755704</c:v>
                </c:pt>
                <c:pt idx="104">
                  <c:v>0.00337059632036101</c:v>
                </c:pt>
                <c:pt idx="105">
                  <c:v>0.00336650468403005</c:v>
                </c:pt>
                <c:pt idx="106">
                  <c:v>0.0033616741048311</c:v>
                </c:pt>
                <c:pt idx="108">
                  <c:v>0.00334512209619847</c:v>
                </c:pt>
                <c:pt idx="109">
                  <c:v>0.00333933670615288</c:v>
                </c:pt>
                <c:pt idx="110">
                  <c:v>0.00333304712340199</c:v>
                </c:pt>
                <c:pt idx="111">
                  <c:v>0.00332668197261525</c:v>
                </c:pt>
                <c:pt idx="112">
                  <c:v>0.0033206750282989</c:v>
                </c:pt>
                <c:pt idx="113">
                  <c:v>0.00331543565378022</c:v>
                </c:pt>
                <c:pt idx="114">
                  <c:v>0.00331132090377336</c:v>
                </c:pt>
                <c:pt idx="115">
                  <c:v>0.00330861119169071</c:v>
                </c:pt>
                <c:pt idx="116">
                  <c:v>0.00330749117993228</c:v>
                </c:pt>
                <c:pt idx="117">
                  <c:v>0.00330803719544832</c:v>
                </c:pt>
                <c:pt idx="118">
                  <c:v>0.00331021202818383</c:v>
                </c:pt>
                <c:pt idx="119">
                  <c:v>0.0033138674668823</c:v>
                </c:pt>
                <c:pt idx="120">
                  <c:v>0.0033187543994379</c:v>
                </c:pt>
                <c:pt idx="121">
                  <c:v>0.00332453978947376</c:v>
                </c:pt>
                <c:pt idx="122">
                  <c:v>0.00333082937222063</c:v>
                </c:pt>
                <c:pt idx="123">
                  <c:v>0.00333719452300932</c:v>
                </c:pt>
                <c:pt idx="124">
                  <c:v>0.00334320146733348</c:v>
                </c:pt>
                <c:pt idx="125">
                  <c:v>0.00334844084186529</c:v>
                </c:pt>
                <c:pt idx="126">
                  <c:v>0.00335255559188969</c:v>
                </c:pt>
                <c:pt idx="127">
                  <c:v>0.00335526530399311</c:v>
                </c:pt>
                <c:pt idx="128">
                  <c:v>0.00335638531577412</c:v>
                </c:pt>
                <c:pt idx="129">
                  <c:v>0.00335583930028093</c:v>
                </c:pt>
                <c:pt idx="130">
                  <c:v>0.00335366446756698</c:v>
                </c:pt>
                <c:pt idx="131">
                  <c:v>0.00335000902888732</c:v>
                </c:pt>
                <c:pt idx="132">
                  <c:v>0.00334512209634649</c:v>
                </c:pt>
                <c:pt idx="133">
                  <c:v>0.00333933670632036</c:v>
                </c:pt>
                <c:pt idx="135">
                  <c:v>0.00333515587300046</c:v>
                </c:pt>
                <c:pt idx="136">
                  <c:v>0.00333094924473898</c:v>
                </c:pt>
                <c:pt idx="137">
                  <c:v>0.00332634206909513</c:v>
                </c:pt>
                <c:pt idx="138">
                  <c:v>0.00332164831747461</c:v>
                </c:pt>
                <c:pt idx="139">
                  <c:v>0.00331718786129284</c:v>
                </c:pt>
                <c:pt idx="140">
                  <c:v>0.00331326467326666</c:v>
                </c:pt>
                <c:pt idx="141">
                  <c:v>0.00331014611217609</c:v>
                </c:pt>
                <c:pt idx="142">
                  <c:v>0.00330804470280529</c:v>
                </c:pt>
                <c:pt idx="143">
                  <c:v>0.00330710365272981</c:v>
                </c:pt>
                <c:pt idx="144">
                  <c:v>0.00330738709295699</c:v>
                </c:pt>
                <c:pt idx="145">
                  <c:v>0.0033088757075038</c:v>
                </c:pt>
                <c:pt idx="146">
                  <c:v>0.00331146804974916</c:v>
                </c:pt>
                <c:pt idx="147">
                  <c:v>0.0033149874558535</c:v>
                </c:pt>
                <c:pt idx="148">
                  <c:v>0.00331919408410744</c:v>
                </c:pt>
                <c:pt idx="149">
                  <c:v>0.00332380125974792</c:v>
                </c:pt>
                <c:pt idx="150">
                  <c:v>0.00332849501136945</c:v>
                </c:pt>
                <c:pt idx="151">
                  <c:v>0.00333295546755657</c:v>
                </c:pt>
                <c:pt idx="152">
                  <c:v>0.00333687865559204</c:v>
                </c:pt>
                <c:pt idx="153">
                  <c:v>0.00333999721669525</c:v>
                </c:pt>
                <c:pt idx="154">
                  <c:v>0.00334209862608116</c:v>
                </c:pt>
                <c:pt idx="155">
                  <c:v>0.00334303967617318</c:v>
                </c:pt>
                <c:pt idx="156">
                  <c:v>0.00334275623596284</c:v>
                </c:pt>
                <c:pt idx="157">
                  <c:v>0.00334126762143204</c:v>
                </c:pt>
                <c:pt idx="158">
                  <c:v>0.00333867527920077</c:v>
                </c:pt>
                <c:pt idx="159">
                  <c:v>0.00333515587310762</c:v>
                </c:pt>
                <c:pt idx="160">
                  <c:v>0.00333094924486122</c:v>
                </c:pt>
                <c:pt idx="162">
                  <c:v>0.00334377208715165</c:v>
                </c:pt>
                <c:pt idx="163">
                  <c:v>0.00333945857019981</c:v>
                </c:pt>
                <c:pt idx="164">
                  <c:v>0.0033348233375094</c:v>
                </c:pt>
                <c:pt idx="165">
                  <c:v>0.00333018227252748</c:v>
                </c:pt>
                <c:pt idx="166">
                  <c:v>0.00332585165616213</c:v>
                </c:pt>
                <c:pt idx="167">
                  <c:v>0.00332212661276128</c:v>
                </c:pt>
                <c:pt idx="168">
                  <c:v>0.0033192609978762</c:v>
                </c:pt>
                <c:pt idx="169">
                  <c:v>0.00331745009842523</c:v>
                </c:pt>
                <c:pt idx="170">
                  <c:v>0.00331681732421299</c:v>
                </c:pt>
                <c:pt idx="171">
                  <c:v>0.00331740579775627</c:v>
                </c:pt>
                <c:pt idx="172">
                  <c:v>0.00331917541555566</c:v>
                </c:pt>
                <c:pt idx="173">
                  <c:v>0.00332200558108285</c:v>
                </c:pt>
                <c:pt idx="174">
                  <c:v>0.00332570342323466</c:v>
                </c:pt>
                <c:pt idx="175">
                  <c:v>0.00333001694018</c:v>
                </c:pt>
                <c:pt idx="176">
                  <c:v>0.00333465217286813</c:v>
                </c:pt>
                <c:pt idx="177">
                  <c:v>0.00333929323785216</c:v>
                </c:pt>
                <c:pt idx="178">
                  <c:v>0.00334362385422387</c:v>
                </c:pt>
                <c:pt idx="179">
                  <c:v>0.00334734889763488</c:v>
                </c:pt>
                <c:pt idx="180">
                  <c:v>0.00335021451253323</c:v>
                </c:pt>
                <c:pt idx="181">
                  <c:v>0.00335202541199969</c:v>
                </c:pt>
                <c:pt idx="182">
                  <c:v>0.00335265818622856</c:v>
                </c:pt>
                <c:pt idx="183">
                  <c:v>0.00335206971270195</c:v>
                </c:pt>
                <c:pt idx="184">
                  <c:v>0.00335030009491811</c:v>
                </c:pt>
                <c:pt idx="185">
                  <c:v>0.00334746992940429</c:v>
                </c:pt>
                <c:pt idx="186">
                  <c:v>0.00334377208726276</c:v>
                </c:pt>
                <c:pt idx="187">
                  <c:v>0.00333945857032392</c:v>
                </c:pt>
                <c:pt idx="189">
                  <c:v>0.00332971111470484</c:v>
                </c:pt>
                <c:pt idx="190">
                  <c:v>0.00332505912172231</c:v>
                </c:pt>
                <c:pt idx="191">
                  <c:v>0.00332004631289414</c:v>
                </c:pt>
                <c:pt idx="192">
                  <c:v>0.00331501430285714</c:v>
                </c:pt>
                <c:pt idx="193">
                  <c:v>0.00331030601477874</c:v>
                </c:pt>
                <c:pt idx="194">
                  <c:v>0.00330624231070996</c:v>
                </c:pt>
                <c:pt idx="195">
                  <c:v>0.00330310012536687</c:v>
                </c:pt>
                <c:pt idx="196">
                  <c:v>0.0033010935934874</c:v>
                </c:pt>
                <c:pt idx="197">
                  <c:v>0.00330035945690287</c:v>
                </c:pt>
                <c:pt idx="198">
                  <c:v>0.0033009477458082</c:v>
                </c:pt>
                <c:pt idx="199">
                  <c:v>0.00330281836928676</c:v>
                </c:pt>
                <c:pt idx="200">
                  <c:v>0.00330584384744014</c:v>
                </c:pt>
                <c:pt idx="201">
                  <c:v>0.00330981799893249</c:v>
                </c:pt>
                <c:pt idx="202">
                  <c:v>0.00331446999190781</c:v>
                </c:pt>
                <c:pt idx="203">
                  <c:v>0.00331948280073334</c:v>
                </c:pt>
                <c:pt idx="204">
                  <c:v>0.00332451481077246</c:v>
                </c:pt>
                <c:pt idx="205">
                  <c:v>0.00332922309885757</c:v>
                </c:pt>
                <c:pt idx="206">
                  <c:v>0.00333328680293721</c:v>
                </c:pt>
                <c:pt idx="207">
                  <c:v>0.00333642898829457</c:v>
                </c:pt>
                <c:pt idx="208">
                  <c:v>0.00333843552019075</c:v>
                </c:pt>
                <c:pt idx="209">
                  <c:v>0.00333916965679326</c:v>
                </c:pt>
                <c:pt idx="210">
                  <c:v>0.003338581367906</c:v>
                </c:pt>
                <c:pt idx="211">
                  <c:v>0.00333671074444434</c:v>
                </c:pt>
                <c:pt idx="212">
                  <c:v>0.00333368526630555</c:v>
                </c:pt>
                <c:pt idx="213">
                  <c:v>0.00332971111482448</c:v>
                </c:pt>
                <c:pt idx="214">
                  <c:v>0.00332505912185636</c:v>
                </c:pt>
                <c:pt idx="216">
                  <c:v>0.0033265919737001</c:v>
                </c:pt>
                <c:pt idx="217">
                  <c:v>0.00332101855143514</c:v>
                </c:pt>
                <c:pt idx="218">
                  <c:v>0.00331504273646021</c:v>
                </c:pt>
                <c:pt idx="219">
                  <c:v>0.00330907177068942</c:v>
                </c:pt>
                <c:pt idx="220">
                  <c:v>0.00330351256557164</c:v>
                </c:pt>
                <c:pt idx="221">
                  <c:v>0.00329874397174777</c:v>
                </c:pt>
                <c:pt idx="222">
                  <c:v>0.00329509096100569</c:v>
                </c:pt>
                <c:pt idx="223">
                  <c:v>0.00329280247999002</c:v>
                </c:pt>
                <c:pt idx="224">
                  <c:v>0.00329203448489973</c:v>
                </c:pt>
                <c:pt idx="225">
                  <c:v>0.00329283931333094</c:v>
                </c:pt>
                <c:pt idx="226">
                  <c:v>0.00329516211755622</c:v>
                </c:pt>
                <c:pt idx="227">
                  <c:v>0.0032988446023066</c:v>
                </c:pt>
                <c:pt idx="228">
                  <c:v>0.0033036358123325</c:v>
                </c:pt>
                <c:pt idx="229">
                  <c:v>0.00330920923458924</c:v>
                </c:pt>
                <c:pt idx="230">
                  <c:v>0.00331518504956142</c:v>
                </c:pt>
                <c:pt idx="231">
                  <c:v>0.0033211560153351</c:v>
                </c:pt>
                <c:pt idx="232">
                  <c:v>0.00332671522046122</c:v>
                </c:pt>
                <c:pt idx="233">
                  <c:v>0.00333148381429831</c:v>
                </c:pt>
                <c:pt idx="234">
                  <c:v>0.00333513682505759</c:v>
                </c:pt>
                <c:pt idx="235">
                  <c:v>0.00333742530609326</c:v>
                </c:pt>
                <c:pt idx="236">
                  <c:v>0.003338193301205</c:v>
                </c:pt>
                <c:pt idx="237">
                  <c:v>0.00333738847279523</c:v>
                </c:pt>
                <c:pt idx="238">
                  <c:v>0.0033350656685899</c:v>
                </c:pt>
                <c:pt idx="239">
                  <c:v>0.00333138318385665</c:v>
                </c:pt>
                <c:pt idx="240">
                  <c:v>0.00332659197384386</c:v>
                </c:pt>
                <c:pt idx="241">
                  <c:v>0.00332101855159533</c:v>
                </c:pt>
                <c:pt idx="243">
                  <c:v>0.00334154246208543</c:v>
                </c:pt>
                <c:pt idx="244">
                  <c:v>0.00333573781767299</c:v>
                </c:pt>
                <c:pt idx="245">
                  <c:v>0.00332938975754582</c:v>
                </c:pt>
                <c:pt idx="246">
                  <c:v>0.00332293089150993</c:v>
                </c:pt>
                <c:pt idx="247">
                  <c:v>0.00331680138061089</c:v>
                </c:pt>
                <c:pt idx="248">
                  <c:v>0.00331141894088603</c:v>
                </c:pt>
                <c:pt idx="249">
                  <c:v>0.00330715037670686</c:v>
                </c:pt>
                <c:pt idx="250">
                  <c:v>0.00330428658366739</c:v>
                </c:pt>
                <c:pt idx="251">
                  <c:v>0.00330302272453018</c:v>
                </c:pt>
                <c:pt idx="252">
                  <c:v>0.00330344492920661</c:v>
                </c:pt>
                <c:pt idx="253">
                  <c:v>0.00330552442514576</c:v>
                </c:pt>
                <c:pt idx="254">
                  <c:v>0.00330911949813624</c:v>
                </c:pt>
                <c:pt idx="255">
                  <c:v>0.00331398514989545</c:v>
                </c:pt>
                <c:pt idx="256">
                  <c:v>0.00331978979429761</c:v>
                </c:pt>
                <c:pt idx="257">
                  <c:v>0.00332613785442025</c:v>
                </c:pt>
                <c:pt idx="258">
                  <c:v>0.00333259672045765</c:v>
                </c:pt>
                <c:pt idx="259">
                  <c:v>0.00333872623136415</c:v>
                </c:pt>
                <c:pt idx="260">
                  <c:v>0.00334410867110192</c:v>
                </c:pt>
                <c:pt idx="261">
                  <c:v>0.00334837723529855</c:v>
                </c:pt>
                <c:pt idx="262">
                  <c:v>0.00335124102835886</c:v>
                </c:pt>
                <c:pt idx="263">
                  <c:v>0.00335250488751886</c:v>
                </c:pt>
                <c:pt idx="264">
                  <c:v>0.00335208268286562</c:v>
                </c:pt>
                <c:pt idx="265">
                  <c:v>0.00335000318694847</c:v>
                </c:pt>
                <c:pt idx="266">
                  <c:v>0.00334640811397731</c:v>
                </c:pt>
                <c:pt idx="267">
                  <c:v>0.00334154246223343</c:v>
                </c:pt>
                <c:pt idx="268">
                  <c:v>0.00333573781784155</c:v>
                </c:pt>
                <c:pt idx="270">
                  <c:v>0.0033397088683164</c:v>
                </c:pt>
                <c:pt idx="271">
                  <c:v>0.00333395458272254</c:v>
                </c:pt>
                <c:pt idx="272">
                  <c:v>0.00332766429427647</c:v>
                </c:pt>
                <c:pt idx="273">
                  <c:v>0.00332126667573962</c:v>
                </c:pt>
                <c:pt idx="274">
                  <c:v>0.00331519771424173</c:v>
                </c:pt>
                <c:pt idx="275">
                  <c:v>0.00330987099947851</c:v>
                </c:pt>
                <c:pt idx="276">
                  <c:v>0.00330564953825742</c:v>
                </c:pt>
                <c:pt idx="277">
                  <c:v>0.00330282101618374</c:v>
                </c:pt>
                <c:pt idx="278">
                  <c:v>0.003301578192362</c:v>
                </c:pt>
                <c:pt idx="279">
                  <c:v>0.00330200576318159</c:v>
                </c:pt>
                <c:pt idx="280">
                  <c:v>0.00330407459039782</c:v>
                </c:pt>
                <c:pt idx="281">
                  <c:v>0.00330764368685512</c:v>
                </c:pt>
                <c:pt idx="282">
                  <c:v>0.0033124698245287</c:v>
                </c:pt>
                <c:pt idx="283">
                  <c:v>0.0033182241101124</c:v>
                </c:pt>
                <c:pt idx="284">
                  <c:v>0.00332451439855401</c:v>
                </c:pt>
                <c:pt idx="285">
                  <c:v>0.00333091201709239</c:v>
                </c:pt>
                <c:pt idx="286">
                  <c:v>0.00333698097859771</c:v>
                </c:pt>
                <c:pt idx="287">
                  <c:v>0.00334230769337375</c:v>
                </c:pt>
                <c:pt idx="288">
                  <c:v>0.00334652915461216</c:v>
                </c:pt>
                <c:pt idx="289">
                  <c:v>0.00334935767670649</c:v>
                </c:pt>
                <c:pt idx="290">
                  <c:v>0.00335060050055082</c:v>
                </c:pt>
                <c:pt idx="291">
                  <c:v>0.00335017292975419</c:v>
                </c:pt>
                <c:pt idx="292">
                  <c:v>0.00334810410255975</c:v>
                </c:pt>
                <c:pt idx="293">
                  <c:v>0.00334453500612156</c:v>
                </c:pt>
                <c:pt idx="294">
                  <c:v>0.00333970886846315</c:v>
                </c:pt>
                <c:pt idx="295">
                  <c:v>0.00333395458288959</c:v>
                </c:pt>
                <c:pt idx="297">
                  <c:v>0.00333855064938054</c:v>
                </c:pt>
                <c:pt idx="298">
                  <c:v>0.00333279250729175</c:v>
                </c:pt>
                <c:pt idx="299">
                  <c:v>0.00332602219704698</c:v>
                </c:pt>
                <c:pt idx="300">
                  <c:v>0.00331870110409989</c:v>
                </c:pt>
                <c:pt idx="301">
                  <c:v>0.00331132814883503</c:v>
                </c:pt>
                <c:pt idx="302">
                  <c:v>0.00330440578596815</c:v>
                </c:pt>
                <c:pt idx="303">
                  <c:v>0.00329840576308783</c:v>
                </c:pt>
                <c:pt idx="304">
                  <c:v>0.00329373697183692</c:v>
                </c:pt>
                <c:pt idx="305">
                  <c:v>0.00329071758262291</c:v>
                </c:pt>
                <c:pt idx="306">
                  <c:v>0.00328955336183048</c:v>
                </c:pt>
                <c:pt idx="307">
                  <c:v>0.00329032364918249</c:v>
                </c:pt>
                <c:pt idx="308">
                  <c:v>0.00329297595086899</c:v>
                </c:pt>
                <c:pt idx="309">
                  <c:v>0.00329732951691359</c:v>
                </c:pt>
                <c:pt idx="310">
                  <c:v>0.00330308765898562</c:v>
                </c:pt>
                <c:pt idx="311">
                  <c:v>0.00330985796921955</c:v>
                </c:pt>
                <c:pt idx="312">
                  <c:v>0.00331717906216246</c:v>
                </c:pt>
                <c:pt idx="313">
                  <c:v>0.00332455201743009</c:v>
                </c:pt>
                <c:pt idx="314">
                  <c:v>0.00333147438030648</c:v>
                </c:pt>
                <c:pt idx="315">
                  <c:v>0.00333747440320243</c:v>
                </c:pt>
                <c:pt idx="316">
                  <c:v>0.00334214319447401</c:v>
                </c:pt>
                <c:pt idx="317">
                  <c:v>0.00334516258371233</c:v>
                </c:pt>
                <c:pt idx="318">
                  <c:v>0.00334632680453104</c:v>
                </c:pt>
                <c:pt idx="319">
                  <c:v>0.00334555651720549</c:v>
                </c:pt>
                <c:pt idx="320">
                  <c:v>0.00334290421554384</c:v>
                </c:pt>
                <c:pt idx="321">
                  <c:v>0.00333855064952079</c:v>
                </c:pt>
                <c:pt idx="322">
                  <c:v>0.00333279250746552</c:v>
                </c:pt>
                <c:pt idx="324">
                  <c:v>0.00338308519414017</c:v>
                </c:pt>
                <c:pt idx="325">
                  <c:v>0.0033748963040672</c:v>
                </c:pt>
                <c:pt idx="326">
                  <c:v>0.00336445454366518</c:v>
                </c:pt>
                <c:pt idx="327">
                  <c:v>0.00335247150164806</c:v>
                </c:pt>
                <c:pt idx="328">
                  <c:v>0.00333976380252454</c:v>
                </c:pt>
                <c:pt idx="329">
                  <c:v>0.00332719745498746</c:v>
                </c:pt>
                <c:pt idx="330">
                  <c:v>0.00331562883485264</c:v>
                </c:pt>
                <c:pt idx="331">
                  <c:v>0.00330584632446244</c:v>
                </c:pt>
                <c:pt idx="332">
                  <c:v>0.00329851658573207</c:v>
                </c:pt>
                <c:pt idx="333">
                  <c:v>0.00329413912824191</c:v>
                </c:pt>
                <c:pt idx="334">
                  <c:v>0.00329301226848514</c:v>
                </c:pt>
                <c:pt idx="335">
                  <c:v>0.00329521280009179</c:v>
                </c:pt>
                <c:pt idx="336">
                  <c:v>0.00330059076046975</c:v>
                </c:pt>
                <c:pt idx="337">
                  <c:v>0.0033087796505076</c:v>
                </c:pt>
                <c:pt idx="338">
                  <c:v>0.00331922141088331</c:v>
                </c:pt>
                <c:pt idx="339">
                  <c:v>0.00333120445288471</c:v>
                </c:pt>
                <c:pt idx="340">
                  <c:v>0.00334391215200419</c:v>
                </c:pt>
                <c:pt idx="341">
                  <c:v>0.00335647849954917</c:v>
                </c:pt>
                <c:pt idx="342">
                  <c:v>0.00336804711970329</c:v>
                </c:pt>
                <c:pt idx="343">
                  <c:v>0.00337782963012289</c:v>
                </c:pt>
                <c:pt idx="344">
                  <c:v>0.00338515936889074</c:v>
                </c:pt>
                <c:pt idx="345">
                  <c:v>0.00338953682642392</c:v>
                </c:pt>
                <c:pt idx="346">
                  <c:v>0.00339066368622631</c:v>
                </c:pt>
                <c:pt idx="347">
                  <c:v>0.00338846315466478</c:v>
                </c:pt>
                <c:pt idx="348">
                  <c:v>0.00338308519432834</c:v>
                </c:pt>
                <c:pt idx="349">
                  <c:v>0.00337489630432561</c:v>
                </c:pt>
                <c:pt idx="351">
                  <c:v>0.00337003015286617</c:v>
                </c:pt>
                <c:pt idx="352">
                  <c:v>0.00336101031687835</c:v>
                </c:pt>
                <c:pt idx="353">
                  <c:v>0.00334958485137763</c:v>
                </c:pt>
                <c:pt idx="354">
                  <c:v>0.00333653238295464</c:v>
                </c:pt>
                <c:pt idx="355">
                  <c:v>0.00332274241576016</c:v>
                </c:pt>
                <c:pt idx="356">
                  <c:v>0.00330915471326735</c:v>
                </c:pt>
                <c:pt idx="357">
                  <c:v>0.00329669525494427</c:v>
                </c:pt>
                <c:pt idx="358">
                  <c:v>0.00328621313228347</c:v>
                </c:pt>
                <c:pt idx="359">
                  <c:v>0.00327842268462013</c:v>
                </c:pt>
                <c:pt idx="360">
                  <c:v>0.00327385481808698</c:v>
                </c:pt>
                <c:pt idx="361">
                  <c:v>0.00327282082523879</c:v>
                </c:pt>
                <c:pt idx="362">
                  <c:v>0.00327539117097926</c:v>
                </c:pt>
                <c:pt idx="363">
                  <c:v>0.00328139069049425</c:v>
                </c:pt>
                <c:pt idx="364">
                  <c:v>0.00329041052644444</c:v>
                </c:pt>
                <c:pt idx="365">
                  <c:v>0.00330183599191719</c:v>
                </c:pt>
                <c:pt idx="366">
                  <c:v>0.00331488846032379</c:v>
                </c:pt>
                <c:pt idx="367">
                  <c:v>0.00332867842751456</c:v>
                </c:pt>
                <c:pt idx="368">
                  <c:v>0.00334226613001659</c:v>
                </c:pt>
                <c:pt idx="369">
                  <c:v>0.00335472558836121</c:v>
                </c:pt>
                <c:pt idx="370">
                  <c:v>0.00336520771105439</c:v>
                </c:pt>
                <c:pt idx="371">
                  <c:v>0.00337299815875875</c:v>
                </c:pt>
                <c:pt idx="372">
                  <c:v>0.00337756602533875</c:v>
                </c:pt>
                <c:pt idx="373">
                  <c:v>0.00337860001823644</c:v>
                </c:pt>
                <c:pt idx="374">
                  <c:v>0.00337602967254475</c:v>
                </c:pt>
                <c:pt idx="375">
                  <c:v>0.00337003015307448</c:v>
                </c:pt>
                <c:pt idx="376">
                  <c:v>0.00336101031716192</c:v>
                </c:pt>
                <c:pt idx="378">
                  <c:v>0.00330085149683539</c:v>
                </c:pt>
                <c:pt idx="379">
                  <c:v>0.003296171564099</c:v>
                </c:pt>
                <c:pt idx="380">
                  <c:v>0.00329079857889167</c:v>
                </c:pt>
                <c:pt idx="381">
                  <c:v>0.00328509870127518</c:v>
                </c:pt>
                <c:pt idx="382">
                  <c:v>0.0032794603684887</c:v>
                </c:pt>
                <c:pt idx="383">
                  <c:v>0.00327426782359298</c:v>
                </c:pt>
                <c:pt idx="384">
                  <c:v>0.00326987492994078</c:v>
                </c:pt>
                <c:pt idx="385">
                  <c:v>0.00326658105597421</c:v>
                </c:pt>
                <c:pt idx="386">
                  <c:v>0.00326461067376019</c:v>
                </c:pt>
                <c:pt idx="387">
                  <c:v>0.00326409806159011</c:v>
                </c:pt>
                <c:pt idx="388">
                  <c:v>0.00326507815313613</c:v>
                </c:pt>
                <c:pt idx="389">
                  <c:v>0.00326748415677922</c:v>
                </c:pt>
                <c:pt idx="390">
                  <c:v>0.0032711521073476</c:v>
                </c:pt>
                <c:pt idx="391">
                  <c:v>0.00327583204007217</c:v>
                </c:pt>
                <c:pt idx="392">
                  <c:v>0.00328120502527242</c:v>
                </c:pt>
                <c:pt idx="393">
                  <c:v>0.00328690490288708</c:v>
                </c:pt>
                <c:pt idx="394">
                  <c:v>0.00329254323567707</c:v>
                </c:pt>
                <c:pt idx="395">
                  <c:v>0.00329773578058143</c:v>
                </c:pt>
                <c:pt idx="396">
                  <c:v>0.0033021286742468</c:v>
                </c:pt>
                <c:pt idx="397">
                  <c:v>0.00330542254823017</c:v>
                </c:pt>
                <c:pt idx="398">
                  <c:v>0.00330739293046347</c:v>
                </c:pt>
                <c:pt idx="399">
                  <c:v>0.00330790554265402</c:v>
                </c:pt>
                <c:pt idx="400">
                  <c:v>0.00330692545112824</c:v>
                </c:pt>
                <c:pt idx="401">
                  <c:v>0.00330451944750378</c:v>
                </c:pt>
                <c:pt idx="402">
                  <c:v>0.00330085149695118</c:v>
                </c:pt>
                <c:pt idx="403">
                  <c:v>0.00329617156423843</c:v>
                </c:pt>
                <c:pt idx="405">
                  <c:v>0.00333688348518122</c:v>
                </c:pt>
                <c:pt idx="406">
                  <c:v>0.00332891787081978</c:v>
                </c:pt>
                <c:pt idx="407">
                  <c:v>0.00331919543758281</c:v>
                </c:pt>
                <c:pt idx="408">
                  <c:v>0.00330837875322682</c:v>
                </c:pt>
                <c:pt idx="409">
                  <c:v>0.00329720495691358</c:v>
                </c:pt>
                <c:pt idx="410">
                  <c:v>0.00328643552439453</c:v>
                </c:pt>
                <c:pt idx="411">
                  <c:v>0.00327680437469685</c:v>
                </c:pt>
                <c:pt idx="412">
                  <c:v>0.00326896785475473</c:v>
                </c:pt>
                <c:pt idx="413">
                  <c:v>0.00326346001045053</c:v>
                </c:pt>
                <c:pt idx="414">
                  <c:v>0.00326065619227061</c:v>
                </c:pt>
                <c:pt idx="415">
                  <c:v>0.00326074747578994</c:v>
                </c:pt>
                <c:pt idx="416">
                  <c:v>0.00326372764018757</c:v>
                </c:pt>
                <c:pt idx="417">
                  <c:v>0.0032693935921852</c:v>
                </c:pt>
                <c:pt idx="418">
                  <c:v>0.00327735920651851</c:v>
                </c:pt>
                <c:pt idx="419">
                  <c:v>0.00328708163973571</c:v>
                </c:pt>
                <c:pt idx="420">
                  <c:v>0.00329789832408164</c:v>
                </c:pt>
                <c:pt idx="421">
                  <c:v>0.00330907212039521</c:v>
                </c:pt>
                <c:pt idx="422">
                  <c:v>0.00331984155292495</c:v>
                </c:pt>
                <c:pt idx="423">
                  <c:v>0.00332947270264297</c:v>
                </c:pt>
                <c:pt idx="424">
                  <c:v>0.00333730922261369</c:v>
                </c:pt>
                <c:pt idx="425">
                  <c:v>0.00334281706695278</c:v>
                </c:pt>
                <c:pt idx="426">
                  <c:v>0.00334562088517154</c:v>
                </c:pt>
                <c:pt idx="427">
                  <c:v>0.00334552960169232</c:v>
                </c:pt>
                <c:pt idx="428">
                  <c:v>0.00334254943733335</c:v>
                </c:pt>
                <c:pt idx="429">
                  <c:v>0.00333688348537029</c:v>
                </c:pt>
                <c:pt idx="430">
                  <c:v>0.00332891787106512</c:v>
                </c:pt>
                <c:pt idx="432">
                  <c:v>0.00330864324261662</c:v>
                </c:pt>
                <c:pt idx="433">
                  <c:v>0.00329967585882514</c:v>
                </c:pt>
                <c:pt idx="434">
                  <c:v>0.00328873850426088</c:v>
                </c:pt>
                <c:pt idx="435">
                  <c:v>0.00327657654156086</c:v>
                </c:pt>
                <c:pt idx="436">
                  <c:v>0.00326401878838261</c:v>
                </c:pt>
                <c:pt idx="437">
                  <c:v>0.00325192103485061</c:v>
                </c:pt>
                <c:pt idx="438">
                  <c:v>0.00324110772287373</c:v>
                </c:pt>
                <c:pt idx="439">
                  <c:v>0.00323231576179165</c:v>
                </c:pt>
                <c:pt idx="440">
                  <c:v>0.00322614430922137</c:v>
                </c:pt>
                <c:pt idx="441">
                  <c:v>0.00322301393945579</c:v>
                </c:pt>
                <c:pt idx="442">
                  <c:v>0.00322313798202075</c:v>
                </c:pt>
                <c:pt idx="443">
                  <c:v>0.00322650798362048</c:v>
                </c:pt>
                <c:pt idx="444">
                  <c:v>0.00323289428421566</c:v>
                </c:pt>
                <c:pt idx="445">
                  <c:v>0.00324186166797557</c:v>
                </c:pt>
                <c:pt idx="446">
                  <c:v>0.00325279902251768</c:v>
                </c:pt>
                <c:pt idx="447">
                  <c:v>0.00326496098520647</c:v>
                </c:pt>
                <c:pt idx="448">
                  <c:v>0.00327751873838516</c:v>
                </c:pt>
                <c:pt idx="449">
                  <c:v>0.00328961649192925</c:v>
                </c:pt>
                <c:pt idx="450">
                  <c:v>0.00330042980392906</c:v>
                </c:pt>
                <c:pt idx="451">
                  <c:v>0.00330922176504333</c:v>
                </c:pt>
                <c:pt idx="452">
                  <c:v>0.00331539321765287</c:v>
                </c:pt>
                <c:pt idx="453">
                  <c:v>0.00331852358746212</c:v>
                </c:pt>
                <c:pt idx="454">
                  <c:v>0.00331839954494223</c:v>
                </c:pt>
                <c:pt idx="455">
                  <c:v>0.00331502954338593</c:v>
                </c:pt>
                <c:pt idx="456">
                  <c:v>0.00330864324282957</c:v>
                </c:pt>
                <c:pt idx="457">
                  <c:v>0.00329967585910122</c:v>
                </c:pt>
                <c:pt idx="459">
                  <c:v>0.00345552464070233</c:v>
                </c:pt>
                <c:pt idx="460">
                  <c:v>0.00343418001051495</c:v>
                </c:pt>
                <c:pt idx="461">
                  <c:v>0.00340687273585848</c:v>
                </c:pt>
                <c:pt idx="462">
                  <c:v>0.00337546376236914</c:v>
                </c:pt>
                <c:pt idx="463">
                  <c:v>0.00334209355967957</c:v>
                </c:pt>
                <c:pt idx="464">
                  <c:v>0.00330903625195104</c:v>
                </c:pt>
                <c:pt idx="465">
                  <c:v>0.00327854464007034</c:v>
                </c:pt>
                <c:pt idx="466">
                  <c:v>0.00325269667699264</c:v>
                </c:pt>
                <c:pt idx="467">
                  <c:v>0.00323325385868192</c:v>
                </c:pt>
                <c:pt idx="468">
                  <c:v>0.00322154118107226</c:v>
                </c:pt>
                <c:pt idx="469">
                  <c:v>0.00321835684378482</c:v>
                </c:pt>
                <c:pt idx="470">
                  <c:v>0.0032239178541429</c:v>
                </c:pt>
                <c:pt idx="471">
                  <c:v>0.00323784523848145</c:v>
                </c:pt>
                <c:pt idx="472">
                  <c:v>0.00325918986857604</c:v>
                </c:pt>
                <c:pt idx="473">
                  <c:v>0.00328649714316271</c:v>
                </c:pt>
                <c:pt idx="474">
                  <c:v>0.00331790611661001</c:v>
                </c:pt>
                <c:pt idx="475">
                  <c:v>0.00335127631928815</c:v>
                </c:pt>
                <c:pt idx="476">
                  <c:v>0.00338433362703664</c:v>
                </c:pt>
                <c:pt idx="477">
                  <c:v>0.00341482523896734</c:v>
                </c:pt>
                <c:pt idx="478">
                  <c:v>0.00344067320212166</c:v>
                </c:pt>
                <c:pt idx="479">
                  <c:v>0.00346011602053041</c:v>
                </c:pt>
                <c:pt idx="480">
                  <c:v>0.00347182869825282</c:v>
                </c:pt>
                <c:pt idx="481">
                  <c:v>0.00347501303566005</c:v>
                </c:pt>
                <c:pt idx="482">
                  <c:v>0.00346945202542064</c:v>
                </c:pt>
                <c:pt idx="483">
                  <c:v>0.00345552464119155</c:v>
                </c:pt>
                <c:pt idx="484">
                  <c:v>0.00343418001118974</c:v>
                </c:pt>
                <c:pt idx="486">
                  <c:v>0.00341207250537266</c:v>
                </c:pt>
                <c:pt idx="487">
                  <c:v>0.00338435350021037</c:v>
                </c:pt>
                <c:pt idx="488">
                  <c:v>0.0033514637313158</c:v>
                </c:pt>
                <c:pt idx="489">
                  <c:v>0.00331564458208113</c:v>
                </c:pt>
                <c:pt idx="490">
                  <c:v>0.00327933706832719</c:v>
                </c:pt>
                <c:pt idx="491">
                  <c:v>0.00324501548710969</c:v>
                </c:pt>
                <c:pt idx="492">
                  <c:v>0.0032150187974642</c:v>
                </c:pt>
                <c:pt idx="493">
                  <c:v>0.00319139122421354</c:v>
                </c:pt>
                <c:pt idx="494">
                  <c:v>0.00317574294742467</c:v>
                </c:pt>
                <c:pt idx="495">
                  <c:v>0.00316914037129834</c:v>
                </c:pt>
                <c:pt idx="496">
                  <c:v>0.00317203345048524</c:v>
                </c:pt>
                <c:pt idx="497">
                  <c:v>0.00318422502642029</c:v>
                </c:pt>
                <c:pt idx="498">
                  <c:v>0.00320488426335293</c:v>
                </c:pt>
                <c:pt idx="499">
                  <c:v>0.0032326032684304</c:v>
                </c:pt>
                <c:pt idx="500">
                  <c:v>0.00326549303726879</c:v>
                </c:pt>
                <c:pt idx="501">
                  <c:v>0.00330131218647977</c:v>
                </c:pt>
                <c:pt idx="502">
                  <c:v>0.00333761970024409</c:v>
                </c:pt>
                <c:pt idx="503">
                  <c:v>0.00337194128150535</c:v>
                </c:pt>
                <c:pt idx="504">
                  <c:v>0.003401937971225</c:v>
                </c:pt>
                <c:pt idx="505">
                  <c:v>0.00342556554457517</c:v>
                </c:pt>
                <c:pt idx="506">
                  <c:v>0.0034412138214821</c:v>
                </c:pt>
                <c:pt idx="507">
                  <c:v>0.00344781639773703</c:v>
                </c:pt>
                <c:pt idx="508">
                  <c:v>0.00344492331868046</c:v>
                </c:pt>
                <c:pt idx="509">
                  <c:v>0.00343273174286862</c:v>
                </c:pt>
                <c:pt idx="510">
                  <c:v>0.00341207250604366</c:v>
                </c:pt>
                <c:pt idx="511">
                  <c:v>0.00338435350105101</c:v>
                </c:pt>
                <c:pt idx="513">
                  <c:v>0.00325554417301792</c:v>
                </c:pt>
                <c:pt idx="514">
                  <c:v>0.00325142977992277</c:v>
                </c:pt>
                <c:pt idx="515">
                  <c:v>0.00324728394640368</c:v>
                </c:pt>
                <c:pt idx="516">
                  <c:v>0.00324338920416301</c:v>
                </c:pt>
                <c:pt idx="517">
                  <c:v>0.0032400109734475</c:v>
                </c:pt>
                <c:pt idx="518">
                  <c:v>0.0032373794750971</c:v>
                </c:pt>
                <c:pt idx="519">
                  <c:v>0.00323567404137521</c:v>
                </c:pt>
                <c:pt idx="520">
                  <c:v>0.00323501089477138</c:v>
                </c:pt>
                <c:pt idx="521">
                  <c:v>0.00323543522763063</c:v>
                </c:pt>
                <c:pt idx="522">
                  <c:v>0.00323691812236992</c:v>
                </c:pt>
                <c:pt idx="523">
                  <c:v>0.0032393585221636</c:v>
                </c:pt>
                <c:pt idx="524">
                  <c:v>0.00324259011779905</c:v>
                </c:pt>
                <c:pt idx="525">
                  <c:v>0.0032463926813747</c:v>
                </c:pt>
                <c:pt idx="526">
                  <c:v>0.00325050707446747</c:v>
                </c:pt>
                <c:pt idx="527">
                  <c:v>0.00325465290798808</c:v>
                </c:pt>
                <c:pt idx="528">
                  <c:v>0.00325854765023407</c:v>
                </c:pt>
                <c:pt idx="529">
                  <c:v>0.00326192588095835</c:v>
                </c:pt>
                <c:pt idx="530">
                  <c:v>0.00326455737932035</c:v>
                </c:pt>
                <c:pt idx="531">
                  <c:v>0.00326626281305588</c:v>
                </c:pt>
                <c:pt idx="532">
                  <c:v>0.00326692595967449</c:v>
                </c:pt>
                <c:pt idx="533">
                  <c:v>0.00326650162683012</c:v>
                </c:pt>
                <c:pt idx="534">
                  <c:v>0.00326501873210481</c:v>
                </c:pt>
                <c:pt idx="535">
                  <c:v>0.00326257833232326</c:v>
                </c:pt>
                <c:pt idx="536">
                  <c:v>0.00325934673669725</c:v>
                </c:pt>
                <c:pt idx="537">
                  <c:v>0.00325554417312773</c:v>
                </c:pt>
                <c:pt idx="538">
                  <c:v>0.00325142978003734</c:v>
                </c:pt>
                <c:pt idx="540">
                  <c:v>0.00334121062123924</c:v>
                </c:pt>
                <c:pt idx="541">
                  <c:v>0.00333437951068937</c:v>
                </c:pt>
                <c:pt idx="542">
                  <c:v>0.00332672391392585</c:v>
                </c:pt>
                <c:pt idx="543">
                  <c:v>0.00331876554721544</c:v>
                </c:pt>
                <c:pt idx="544">
                  <c:v>0.00331104676009642</c:v>
                </c:pt>
                <c:pt idx="545">
                  <c:v>0.00330409357515384</c:v>
                </c:pt>
                <c:pt idx="546">
                  <c:v>0.00329837984044979</c:v>
                </c:pt>
                <c:pt idx="547">
                  <c:v>0.00329429493756107</c:v>
                </c:pt>
                <c:pt idx="548">
                  <c:v>0.0032921172458683</c:v>
                </c:pt>
                <c:pt idx="549">
                  <c:v>0.00329199517146118</c:v>
                </c:pt>
                <c:pt idx="550">
                  <c:v>0.00329393703350882</c:v>
                </c:pt>
                <c:pt idx="551">
                  <c:v>0.00329781049732204</c:v>
                </c:pt>
                <c:pt idx="552">
                  <c:v>0.00330335159274377</c:v>
                </c:pt>
                <c:pt idx="553">
                  <c:v>0.00331018270327898</c:v>
                </c:pt>
                <c:pt idx="554">
                  <c:v>0.00331783830003469</c:v>
                </c:pt>
                <c:pt idx="555">
                  <c:v>0.00332579666674465</c:v>
                </c:pt>
                <c:pt idx="556">
                  <c:v>0.00333351545387065</c:v>
                </c:pt>
                <c:pt idx="557">
                  <c:v>0.00334046863882713</c:v>
                </c:pt>
                <c:pt idx="558">
                  <c:v>0.00334618237355107</c:v>
                </c:pt>
                <c:pt idx="559">
                  <c:v>0.00335026727646431</c:v>
                </c:pt>
                <c:pt idx="560">
                  <c:v>0.00335244496818457</c:v>
                </c:pt>
                <c:pt idx="561">
                  <c:v>0.00335256704262025</c:v>
                </c:pt>
                <c:pt idx="562">
                  <c:v>0.00335062518060033</c:v>
                </c:pt>
                <c:pt idx="563">
                  <c:v>0.00334675171681207</c:v>
                </c:pt>
                <c:pt idx="564">
                  <c:v>0.00334121062141084</c:v>
                </c:pt>
                <c:pt idx="565">
                  <c:v>0.0033343795108903</c:v>
                </c:pt>
                <c:pt idx="567">
                  <c:v>0.00333261120590585</c:v>
                </c:pt>
                <c:pt idx="568">
                  <c:v>0.00332404260487004</c:v>
                </c:pt>
                <c:pt idx="569">
                  <c:v>0.00331408306481229</c:v>
                </c:pt>
                <c:pt idx="570">
                  <c:v>0.00330341131192709</c:v>
                </c:pt>
                <c:pt idx="571">
                  <c:v>0.003292754608536</c:v>
                </c:pt>
                <c:pt idx="572">
                  <c:v>0.00328283919136244</c:v>
                </c:pt>
                <c:pt idx="573">
                  <c:v>0.00327434077969924</c:v>
                </c:pt>
                <c:pt idx="574">
                  <c:v>0.00326783852625567</c:v>
                </c:pt>
                <c:pt idx="575">
                  <c:v>0.00326377554885739</c:v>
                </c:pt>
                <c:pt idx="576">
                  <c:v>0.00326242873269909</c:v>
                </c:pt>
                <c:pt idx="577">
                  <c:v>0.00326388986107603</c:v>
                </c:pt>
                <c:pt idx="578">
                  <c:v>0.00326805936050418</c:v>
                </c:pt>
                <c:pt idx="579">
                  <c:v>0.00327465308648857</c:v>
                </c:pt>
                <c:pt idx="580">
                  <c:v>0.00328322168750104</c:v>
                </c:pt>
                <c:pt idx="581">
                  <c:v>0.0032931812275442</c:v>
                </c:pt>
                <c:pt idx="582">
                  <c:v>0.00330385298042457</c:v>
                </c:pt>
                <c:pt idx="583">
                  <c:v>0.0033145096838209</c:v>
                </c:pt>
                <c:pt idx="584">
                  <c:v>0.00332442510100943</c:v>
                </c:pt>
                <c:pt idx="585">
                  <c:v>0.0033329235126963</c:v>
                </c:pt>
                <c:pt idx="586">
                  <c:v>0.00333942576617063</c:v>
                </c:pt>
                <c:pt idx="587">
                  <c:v>0.00334348874360466</c:v>
                </c:pt>
                <c:pt idx="588">
                  <c:v>0.00334483555980127</c:v>
                </c:pt>
                <c:pt idx="589">
                  <c:v>0.00334337443146259</c:v>
                </c:pt>
                <c:pt idx="590">
                  <c:v>0.00333920493207004</c:v>
                </c:pt>
                <c:pt idx="591">
                  <c:v>0.00333261120611615</c:v>
                </c:pt>
                <c:pt idx="592">
                  <c:v>0.00332404260512702</c:v>
                </c:pt>
                <c:pt idx="594">
                  <c:v>0.00331914094775681</c:v>
                </c:pt>
                <c:pt idx="595">
                  <c:v>0.00331027009001137</c:v>
                </c:pt>
                <c:pt idx="596">
                  <c:v>0.00329934574280203</c:v>
                </c:pt>
                <c:pt idx="597">
                  <c:v>0.00328711238233606</c:v>
                </c:pt>
                <c:pt idx="598">
                  <c:v>0.00327440369191075</c:v>
                </c:pt>
                <c:pt idx="599">
                  <c:v>0.00326208574777451</c:v>
                </c:pt>
                <c:pt idx="600">
                  <c:v>0.00325099799746195</c:v>
                </c:pt>
                <c:pt idx="601">
                  <c:v>0.00324189605283178</c:v>
                </c:pt>
                <c:pt idx="602">
                  <c:v>0.00323540019636746</c:v>
                </c:pt>
                <c:pt idx="603">
                  <c:v>0.00323195310995113</c:v>
                </c:pt>
                <c:pt idx="604">
                  <c:v>0.00323178970682493</c:v>
                </c:pt>
                <c:pt idx="605">
                  <c:v>0.00323492112264187</c:v>
                </c:pt>
                <c:pt idx="606">
                  <c:v>0.0032411339565894</c:v>
                </c:pt>
                <c:pt idx="607">
                  <c:v>0.00325000481430216</c:v>
                </c:pt>
                <c:pt idx="608">
                  <c:v>0.00326092916148819</c:v>
                </c:pt>
                <c:pt idx="609">
                  <c:v>0.00327316252194178</c:v>
                </c:pt>
                <c:pt idx="610">
                  <c:v>0.0032858712123665</c:v>
                </c:pt>
                <c:pt idx="611">
                  <c:v>0.00329818915651399</c:v>
                </c:pt>
                <c:pt idx="612">
                  <c:v>0.00330927690684885</c:v>
                </c:pt>
                <c:pt idx="613">
                  <c:v>0.00331837885151086</c:v>
                </c:pt>
                <c:pt idx="614">
                  <c:v>0.00332487470801439</c:v>
                </c:pt>
                <c:pt idx="615">
                  <c:v>0.00332832179447464</c:v>
                </c:pt>
                <c:pt idx="616">
                  <c:v>0.00332848519764646</c:v>
                </c:pt>
                <c:pt idx="617">
                  <c:v>0.00332535378187375</c:v>
                </c:pt>
                <c:pt idx="618">
                  <c:v>0.00331914094796602</c:v>
                </c:pt>
                <c:pt idx="619">
                  <c:v>0.00331027009028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I$3:$I$25</c:f>
              <c:numCache>
                <c:formatCode>General</c:formatCode>
                <c:ptCount val="23"/>
                <c:pt idx="0">
                  <c:v>0.0350412464405511</c:v>
                </c:pt>
                <c:pt idx="1">
                  <c:v>0.0410970429286588</c:v>
                </c:pt>
                <c:pt idx="2">
                  <c:v>0.0466495973404398</c:v>
                </c:pt>
                <c:pt idx="3">
                  <c:v>0.0306913670844976</c:v>
                </c:pt>
                <c:pt idx="4">
                  <c:v>0.0308456295279258</c:v>
                </c:pt>
                <c:pt idx="5">
                  <c:v>0.0275583930228088</c:v>
                </c:pt>
                <c:pt idx="6">
                  <c:v>0.0240240768850082</c:v>
                </c:pt>
                <c:pt idx="7">
                  <c:v>0.0202004699797185</c:v>
                </c:pt>
                <c:pt idx="8">
                  <c:v>0.0171374151996996</c:v>
                </c:pt>
                <c:pt idx="9">
                  <c:v>0.0207248019384134</c:v>
                </c:pt>
                <c:pt idx="10">
                  <c:v>0.0257751478374806</c:v>
                </c:pt>
                <c:pt idx="11">
                  <c:v>0.0255312164528497</c:v>
                </c:pt>
                <c:pt idx="12">
                  <c:v>0.0260326933923222</c:v>
                </c:pt>
                <c:pt idx="13">
                  <c:v>0.0194228817516236</c:v>
                </c:pt>
                <c:pt idx="14">
                  <c:v>0.0108765387906392</c:v>
                </c:pt>
                <c:pt idx="15">
                  <c:v>0.0149404708516357</c:v>
                </c:pt>
                <c:pt idx="16">
                  <c:v>0.0168754342182298</c:v>
                </c:pt>
                <c:pt idx="17">
                  <c:v>0.0128426596738367</c:v>
                </c:pt>
                <c:pt idx="18">
                  <c:v>0.00706349356351488</c:v>
                </c:pt>
                <c:pt idx="19">
                  <c:v>0.0152092502137328</c:v>
                </c:pt>
                <c:pt idx="20">
                  <c:v>0.0172001451029772</c:v>
                </c:pt>
                <c:pt idx="21">
                  <c:v>0.0172156686621802</c:v>
                </c:pt>
                <c:pt idx="22">
                  <c:v>0.013859265127913</c:v>
                </c:pt>
              </c:numCache>
            </c:numRef>
          </c:xVal>
          <c:yVal>
            <c:numRef>
              <c:f>'[8]Hidden Data'!$J$3:$J$25</c:f>
              <c:numCache>
                <c:formatCode>General</c:formatCode>
                <c:ptCount val="23"/>
                <c:pt idx="0">
                  <c:v>0.00323668020389823</c:v>
                </c:pt>
                <c:pt idx="1">
                  <c:v>0.00327617625389063</c:v>
                </c:pt>
                <c:pt idx="2">
                  <c:v>0.00327032568268607</c:v>
                </c:pt>
                <c:pt idx="3">
                  <c:v>0.00335566153232311</c:v>
                </c:pt>
                <c:pt idx="4">
                  <c:v>0.00333193824785519</c:v>
                </c:pt>
                <c:pt idx="5">
                  <c:v>0.00332507166445377</c:v>
                </c:pt>
                <c:pt idx="6">
                  <c:v>0.00333473775522093</c:v>
                </c:pt>
                <c:pt idx="7">
                  <c:v>0.00331976455684857</c:v>
                </c:pt>
                <c:pt idx="8">
                  <c:v>0.00331511389305224</c:v>
                </c:pt>
                <c:pt idx="9">
                  <c:v>0.00332776380602744</c:v>
                </c:pt>
                <c:pt idx="10">
                  <c:v>0.00332608934645923</c:v>
                </c:pt>
                <c:pt idx="11">
                  <c:v>0.00331794008318213</c:v>
                </c:pt>
                <c:pt idx="12">
                  <c:v>0.003341837977352</c:v>
                </c:pt>
                <c:pt idx="13">
                  <c:v>0.00332571042173229</c:v>
                </c:pt>
                <c:pt idx="14">
                  <c:v>0.00328600180212044</c:v>
                </c:pt>
                <c:pt idx="15">
                  <c:v>0.00330313853873048</c:v>
                </c:pt>
                <c:pt idx="16">
                  <c:v>0.00327076876346938</c:v>
                </c:pt>
                <c:pt idx="17">
                  <c:v>0.00334668493971419</c:v>
                </c:pt>
                <c:pt idx="18">
                  <c:v>0.00330847838453054</c:v>
                </c:pt>
                <c:pt idx="19">
                  <c:v>0.00325096842722376</c:v>
                </c:pt>
                <c:pt idx="20">
                  <c:v>0.00332228110703441</c:v>
                </c:pt>
                <c:pt idx="21">
                  <c:v>0.00330363214624978</c:v>
                </c:pt>
                <c:pt idx="22">
                  <c:v>0.003280137452225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181949"/>
        <c:axId val="89286779"/>
      </c:scatterChart>
      <c:valAx>
        <c:axId val="2918194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29919447641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6779"/>
        <c:crossesAt val="0"/>
        <c:crossBetween val="midCat"/>
      </c:valAx>
      <c:valAx>
        <c:axId val="8928677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7412261017862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194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17763670787"/>
          <c:y val="0.0239206534422404"/>
          <c:w val="0.969855588966849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G$3:$G$25</c:f>
              <c:numCache>
                <c:formatCode>General</c:formatCode>
                <c:ptCount val="23"/>
                <c:pt idx="0">
                  <c:v>10.8262924456817</c:v>
                </c:pt>
                <c:pt idx="1">
                  <c:v>12.5442100008673</c:v>
                </c:pt>
                <c:pt idx="2">
                  <c:v>14.2645112037051</c:v>
                </c:pt>
                <c:pt idx="3">
                  <c:v>9.1461450414071</c:v>
                </c:pt>
                <c:pt idx="4">
                  <c:v>9.2575633860506</c:v>
                </c:pt>
                <c:pt idx="5">
                  <c:v>8.28805986872948</c:v>
                </c:pt>
                <c:pt idx="6">
                  <c:v>7.20418774981498</c:v>
                </c:pt>
                <c:pt idx="7">
                  <c:v>6.08491043078508</c:v>
                </c:pt>
                <c:pt idx="8">
                  <c:v>5.16948006993541</c:v>
                </c:pt>
                <c:pt idx="9">
                  <c:v>6.22784642974825</c:v>
                </c:pt>
                <c:pt idx="10">
                  <c:v>7.74938528482988</c:v>
                </c:pt>
                <c:pt idx="11">
                  <c:v>7.69489979106662</c:v>
                </c:pt>
                <c:pt idx="12">
                  <c:v>7.78993283598684</c:v>
                </c:pt>
                <c:pt idx="13">
                  <c:v>5.84022037057171</c:v>
                </c:pt>
                <c:pt idx="14">
                  <c:v>3.30996129814069</c:v>
                </c:pt>
                <c:pt idx="15">
                  <c:v>4.52311360133805</c:v>
                </c:pt>
                <c:pt idx="16">
                  <c:v>5.15947027705181</c:v>
                </c:pt>
                <c:pt idx="17">
                  <c:v>3.83742715707605</c:v>
                </c:pt>
                <c:pt idx="18">
                  <c:v>2.13496742083662</c:v>
                </c:pt>
                <c:pt idx="19">
                  <c:v>4.67837524547141</c:v>
                </c:pt>
                <c:pt idx="20">
                  <c:v>5.17720943798481</c:v>
                </c:pt>
                <c:pt idx="21">
                  <c:v>5.21113365533845</c:v>
                </c:pt>
                <c:pt idx="22">
                  <c:v>4.22520864743341</c:v>
                </c:pt>
              </c:numCache>
            </c:numRef>
          </c:xVal>
          <c:yVal>
            <c:numRef>
              <c:f>'[8]Hidden Data'!$H$3:$H$25</c:f>
              <c:numCache>
                <c:formatCode>General</c:formatCode>
                <c:ptCount val="23"/>
                <c:pt idx="0">
                  <c:v>308.958543014416</c:v>
                </c:pt>
                <c:pt idx="1">
                  <c:v>305.233883193082</c:v>
                </c:pt>
                <c:pt idx="2">
                  <c:v>305.779942742172</c:v>
                </c:pt>
                <c:pt idx="3">
                  <c:v>298.003833332888</c:v>
                </c:pt>
                <c:pt idx="4">
                  <c:v>300.12561026415</c:v>
                </c:pt>
                <c:pt idx="5">
                  <c:v>300.745397667775</c:v>
                </c:pt>
                <c:pt idx="6">
                  <c:v>299.873655262511</c:v>
                </c:pt>
                <c:pt idx="7">
                  <c:v>301.226181217289</c:v>
                </c:pt>
                <c:pt idx="8">
                  <c:v>301.648761478688</c:v>
                </c:pt>
                <c:pt idx="9">
                  <c:v>300.502096389396</c:v>
                </c:pt>
                <c:pt idx="10">
                  <c:v>300.653378738771</c:v>
                </c:pt>
                <c:pt idx="11">
                  <c:v>301.391819903189</c:v>
                </c:pt>
                <c:pt idx="12">
                  <c:v>299.236529950617</c:v>
                </c:pt>
                <c:pt idx="13">
                  <c:v>300.687634577373</c:v>
                </c:pt>
                <c:pt idx="14">
                  <c:v>304.321196462736</c:v>
                </c:pt>
                <c:pt idx="15">
                  <c:v>302.742373132293</c:v>
                </c:pt>
                <c:pt idx="16">
                  <c:v>305.738519692624</c:v>
                </c:pt>
                <c:pt idx="17">
                  <c:v>298.803149389198</c:v>
                </c:pt>
                <c:pt idx="18">
                  <c:v>302.25375044785</c:v>
                </c:pt>
                <c:pt idx="19">
                  <c:v>307.600649586737</c:v>
                </c:pt>
                <c:pt idx="20">
                  <c:v>300.99800943474</c:v>
                </c:pt>
                <c:pt idx="21">
                  <c:v>302.697139309284</c:v>
                </c:pt>
                <c:pt idx="22">
                  <c:v>304.8652730456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8772708"/>
        <c:axId val="95365945"/>
      </c:scatterChart>
      <c:valAx>
        <c:axId val="58772708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2003935107844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5945"/>
        <c:crossesAt val="0"/>
        <c:crossBetween val="midCat"/>
        <c:majorUnit val="1"/>
      </c:valAx>
      <c:valAx>
        <c:axId val="95365945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7412261017862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2708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219211639819"/>
          <c:y val="0.0239206534422404"/>
          <c:w val="0.970121000668102"/>
          <c:h val="0.9203392873171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E$3:$E$48</c:f>
              <c:numCache>
                <c:formatCode>General</c:formatCode>
                <c:ptCount val="46"/>
                <c:pt idx="0">
                  <c:v>0.492091077396117</c:v>
                </c:pt>
                <c:pt idx="1">
                  <c:v>0.492091077396117</c:v>
                </c:pt>
                <c:pt idx="2">
                  <c:v>0.355662860917042</c:v>
                </c:pt>
                <c:pt idx="3">
                  <c:v>0.355662860917042</c:v>
                </c:pt>
                <c:pt idx="4">
                  <c:v>0.159046976243305</c:v>
                </c:pt>
                <c:pt idx="5">
                  <c:v>0.159046976243305</c:v>
                </c:pt>
                <c:pt idx="6">
                  <c:v>0.0810334234136382</c:v>
                </c:pt>
                <c:pt idx="7">
                  <c:v>0.0810334234136382</c:v>
                </c:pt>
                <c:pt idx="8">
                  <c:v>0.0454859032509391</c:v>
                </c:pt>
                <c:pt idx="9">
                  <c:v>0.0454859032509391</c:v>
                </c:pt>
                <c:pt idx="10">
                  <c:v>0.0321360384708027</c:v>
                </c:pt>
                <c:pt idx="11">
                  <c:v>0.0321360384708027</c:v>
                </c:pt>
                <c:pt idx="12">
                  <c:v>0.0268103479617024</c:v>
                </c:pt>
                <c:pt idx="13">
                  <c:v>0.0268103479617024</c:v>
                </c:pt>
                <c:pt idx="14">
                  <c:v>0.0251690309743405</c:v>
                </c:pt>
                <c:pt idx="15">
                  <c:v>0.0251690309743405</c:v>
                </c:pt>
                <c:pt idx="16">
                  <c:v>0.0240932358667101</c:v>
                </c:pt>
                <c:pt idx="17">
                  <c:v>0.0240932358667101</c:v>
                </c:pt>
                <c:pt idx="18">
                  <c:v>0.0234417821662632</c:v>
                </c:pt>
                <c:pt idx="19">
                  <c:v>0.0234417821662632</c:v>
                </c:pt>
                <c:pt idx="20">
                  <c:v>0.0213526654898742</c:v>
                </c:pt>
                <c:pt idx="21">
                  <c:v>0.0213526654898742</c:v>
                </c:pt>
                <c:pt idx="22">
                  <c:v>0.0197072363724873</c:v>
                </c:pt>
                <c:pt idx="23">
                  <c:v>0.0197072363724873</c:v>
                </c:pt>
                <c:pt idx="24">
                  <c:v>0.0173418195783345</c:v>
                </c:pt>
                <c:pt idx="25">
                  <c:v>0.0173418195783345</c:v>
                </c:pt>
                <c:pt idx="26">
                  <c:v>0.0120796325616879</c:v>
                </c:pt>
                <c:pt idx="27">
                  <c:v>0.0120796325616879</c:v>
                </c:pt>
                <c:pt idx="28">
                  <c:v>0.0102951070051942</c:v>
                </c:pt>
                <c:pt idx="29">
                  <c:v>0.0102951070051942</c:v>
                </c:pt>
                <c:pt idx="30">
                  <c:v>0.00496241234857646</c:v>
                </c:pt>
                <c:pt idx="31">
                  <c:v>0.00496241234857646</c:v>
                </c:pt>
                <c:pt idx="32">
                  <c:v>0.00463498308967355</c:v>
                </c:pt>
                <c:pt idx="33">
                  <c:v>0.00463498308967355</c:v>
                </c:pt>
                <c:pt idx="34">
                  <c:v>0.00430114529298795</c:v>
                </c:pt>
                <c:pt idx="35">
                  <c:v>0.00430114529298795</c:v>
                </c:pt>
                <c:pt idx="36">
                  <c:v>0.00314219710078431</c:v>
                </c:pt>
                <c:pt idx="37">
                  <c:v>0.00314219710078431</c:v>
                </c:pt>
                <c:pt idx="38">
                  <c:v>0.00589380722019351</c:v>
                </c:pt>
                <c:pt idx="39">
                  <c:v>0.00589380722019351</c:v>
                </c:pt>
                <c:pt idx="40">
                  <c:v>0.00389342721653961</c:v>
                </c:pt>
                <c:pt idx="41">
                  <c:v>0.00389342721653961</c:v>
                </c:pt>
                <c:pt idx="42">
                  <c:v>0.00361391975635977</c:v>
                </c:pt>
                <c:pt idx="43">
                  <c:v>0.00361391975635977</c:v>
                </c:pt>
                <c:pt idx="44">
                  <c:v>0.00372848971035441</c:v>
                </c:pt>
                <c:pt idx="45">
                  <c:v>0.00372848971035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F$3:$F$48</c:f>
              <c:numCache>
                <c:formatCode>General</c:formatCode>
                <c:ptCount val="46"/>
                <c:pt idx="0">
                  <c:v>0.513381258382136</c:v>
                </c:pt>
                <c:pt idx="1">
                  <c:v>0.513381258382136</c:v>
                </c:pt>
                <c:pt idx="2">
                  <c:v>0.344539746781619</c:v>
                </c:pt>
                <c:pt idx="3">
                  <c:v>0.344539746781619</c:v>
                </c:pt>
                <c:pt idx="4">
                  <c:v>0.161962444712388</c:v>
                </c:pt>
                <c:pt idx="5">
                  <c:v>0.161962444712388</c:v>
                </c:pt>
                <c:pt idx="6">
                  <c:v>0.0798857461680298</c:v>
                </c:pt>
                <c:pt idx="7">
                  <c:v>0.0798857461680298</c:v>
                </c:pt>
                <c:pt idx="8">
                  <c:v>0.0462050596472513</c:v>
                </c:pt>
                <c:pt idx="9">
                  <c:v>0.0462050596472513</c:v>
                </c:pt>
                <c:pt idx="10">
                  <c:v>0.0317042706447326</c:v>
                </c:pt>
                <c:pt idx="11">
                  <c:v>0.0317042706447326</c:v>
                </c:pt>
                <c:pt idx="12">
                  <c:v>0.0271551488746701</c:v>
                </c:pt>
                <c:pt idx="13">
                  <c:v>0.0271551488746701</c:v>
                </c:pt>
                <c:pt idx="14">
                  <c:v>0.0248076811481774</c:v>
                </c:pt>
                <c:pt idx="15">
                  <c:v>0.0248076811481774</c:v>
                </c:pt>
                <c:pt idx="16">
                  <c:v>0.0244677693697025</c:v>
                </c:pt>
                <c:pt idx="17">
                  <c:v>0.0244677693697025</c:v>
                </c:pt>
                <c:pt idx="18">
                  <c:v>0.0230659626599841</c:v>
                </c:pt>
                <c:pt idx="19">
                  <c:v>0.0230659626599841</c:v>
                </c:pt>
                <c:pt idx="20">
                  <c:v>0.0216441051052376</c:v>
                </c:pt>
                <c:pt idx="21">
                  <c:v>0.0216441051052376</c:v>
                </c:pt>
                <c:pt idx="22">
                  <c:v>0.0194304674533554</c:v>
                </c:pt>
                <c:pt idx="23">
                  <c:v>0.0194304674533554</c:v>
                </c:pt>
                <c:pt idx="24">
                  <c:v>0.0175827428149375</c:v>
                </c:pt>
                <c:pt idx="25">
                  <c:v>0.0175827428149375</c:v>
                </c:pt>
                <c:pt idx="26">
                  <c:v>0.0118995722232784</c:v>
                </c:pt>
                <c:pt idx="27">
                  <c:v>0.0118995722232784</c:v>
                </c:pt>
                <c:pt idx="28">
                  <c:v>0.0104355793926177</c:v>
                </c:pt>
                <c:pt idx="29">
                  <c:v>0.0104355793926177</c:v>
                </c:pt>
                <c:pt idx="30">
                  <c:v>0.00488456567045382</c:v>
                </c:pt>
                <c:pt idx="31">
                  <c:v>0.00488456567045382</c:v>
                </c:pt>
                <c:pt idx="32">
                  <c:v>0.00470719486691124</c:v>
                </c:pt>
                <c:pt idx="33">
                  <c:v>0.00470719486691124</c:v>
                </c:pt>
                <c:pt idx="34">
                  <c:v>0.00415183512345876</c:v>
                </c:pt>
                <c:pt idx="35">
                  <c:v>0.00415183512345876</c:v>
                </c:pt>
                <c:pt idx="36">
                  <c:v>0.00335721289911523</c:v>
                </c:pt>
                <c:pt idx="37">
                  <c:v>0.00335721289911523</c:v>
                </c:pt>
                <c:pt idx="38">
                  <c:v>0.00582169846923353</c:v>
                </c:pt>
                <c:pt idx="39">
                  <c:v>0.00582169846923353</c:v>
                </c:pt>
                <c:pt idx="40">
                  <c:v>0.00394564993002274</c:v>
                </c:pt>
                <c:pt idx="41">
                  <c:v>0.00394564993002274</c:v>
                </c:pt>
                <c:pt idx="42">
                  <c:v>0.00356431503841527</c:v>
                </c:pt>
                <c:pt idx="43">
                  <c:v>0.00356431503841527</c:v>
                </c:pt>
                <c:pt idx="44">
                  <c:v>0.00379241580807291</c:v>
                </c:pt>
                <c:pt idx="45">
                  <c:v>0.003792415808072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441889"/>
        <c:axId val="87686939"/>
      </c:scatterChart>
      <c:valAx>
        <c:axId val="94418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0651770469898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6939"/>
        <c:crossesAt val="0"/>
        <c:crossBetween val="midCat"/>
        <c:majorUnit val="10"/>
      </c:valAx>
      <c:valAx>
        <c:axId val="87686939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8700296203213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8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54118258417"/>
          <c:y val="0.0273314783233103"/>
          <c:w val="0.969637355703203"/>
          <c:h val="0.91814020285432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B$3:$B$48</c:f>
              <c:numCache>
                <c:formatCode>General</c:formatCode>
                <c:ptCount val="46"/>
                <c:pt idx="0">
                  <c:v>0.624414813991408</c:v>
                </c:pt>
                <c:pt idx="1">
                  <c:v>0.624414813991408</c:v>
                </c:pt>
                <c:pt idx="2">
                  <c:v>7.87674929009753</c:v>
                </c:pt>
                <c:pt idx="3">
                  <c:v>7.87674929009753</c:v>
                </c:pt>
                <c:pt idx="4">
                  <c:v>1.21961188241556</c:v>
                </c:pt>
                <c:pt idx="5">
                  <c:v>1.21961188241556</c:v>
                </c:pt>
                <c:pt idx="6">
                  <c:v>1.06062819933998</c:v>
                </c:pt>
                <c:pt idx="7">
                  <c:v>1.06062819933998</c:v>
                </c:pt>
                <c:pt idx="8">
                  <c:v>-0.553364491749013</c:v>
                </c:pt>
                <c:pt idx="9">
                  <c:v>-0.553364491749013</c:v>
                </c:pt>
                <c:pt idx="10">
                  <c:v>3.37825082901549</c:v>
                </c:pt>
                <c:pt idx="11">
                  <c:v>3.37825082901549</c:v>
                </c:pt>
                <c:pt idx="12">
                  <c:v>-0.404675943735703</c:v>
                </c:pt>
                <c:pt idx="13">
                  <c:v>-0.404675943735703</c:v>
                </c:pt>
                <c:pt idx="14">
                  <c:v>5.30495699716546</c:v>
                </c:pt>
                <c:pt idx="15">
                  <c:v>5.30495699716546</c:v>
                </c:pt>
                <c:pt idx="16">
                  <c:v>1.26114601855515</c:v>
                </c:pt>
                <c:pt idx="17">
                  <c:v>1.26114601855515</c:v>
                </c:pt>
                <c:pt idx="18">
                  <c:v>4.87928924350477</c:v>
                </c:pt>
                <c:pt idx="19">
                  <c:v>4.87928924350477</c:v>
                </c:pt>
                <c:pt idx="20">
                  <c:v>-0.185895833651577</c:v>
                </c:pt>
                <c:pt idx="21">
                  <c:v>-0.185895833651577</c:v>
                </c:pt>
                <c:pt idx="22">
                  <c:v>5.07718870752121</c:v>
                </c:pt>
                <c:pt idx="23">
                  <c:v>5.07718870752121</c:v>
                </c:pt>
                <c:pt idx="24">
                  <c:v>-3.42869671967091</c:v>
                </c:pt>
                <c:pt idx="25">
                  <c:v>-3.42869671967091</c:v>
                </c:pt>
                <c:pt idx="26">
                  <c:v>8.48836441707023</c:v>
                </c:pt>
                <c:pt idx="27">
                  <c:v>8.48836441707023</c:v>
                </c:pt>
                <c:pt idx="28">
                  <c:v>7.87439052638836</c:v>
                </c:pt>
                <c:pt idx="29">
                  <c:v>7.87439052638836</c:v>
                </c:pt>
                <c:pt idx="30">
                  <c:v>12.8190968196744</c:v>
                </c:pt>
                <c:pt idx="31">
                  <c:v>12.8190968196744</c:v>
                </c:pt>
                <c:pt idx="32">
                  <c:v>3.70413177921133</c:v>
                </c:pt>
                <c:pt idx="33">
                  <c:v>3.70413177921133</c:v>
                </c:pt>
                <c:pt idx="34">
                  <c:v>20.4</c:v>
                </c:pt>
                <c:pt idx="35">
                  <c:v>20.4</c:v>
                </c:pt>
                <c:pt idx="36">
                  <c:v>-20.4</c:v>
                </c:pt>
                <c:pt idx="37">
                  <c:v>-20.4</c:v>
                </c:pt>
                <c:pt idx="38">
                  <c:v>16.1688837958431</c:v>
                </c:pt>
                <c:pt idx="39">
                  <c:v>16.1688837958431</c:v>
                </c:pt>
                <c:pt idx="40">
                  <c:v>-0.521456498089337</c:v>
                </c:pt>
                <c:pt idx="41">
                  <c:v>-0.521456498089337</c:v>
                </c:pt>
                <c:pt idx="42">
                  <c:v>10.8567547857747</c:v>
                </c:pt>
                <c:pt idx="43">
                  <c:v>10.8567547857747</c:v>
                </c:pt>
                <c:pt idx="44">
                  <c:v>2.99081787172393</c:v>
                </c:pt>
                <c:pt idx="45">
                  <c:v>2.99081787172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C$3:$C$48</c:f>
              <c:numCache>
                <c:formatCode>General</c:formatCode>
                <c:ptCount val="46"/>
                <c:pt idx="0">
                  <c:v>13.070558796541</c:v>
                </c:pt>
                <c:pt idx="1">
                  <c:v>13.070558796541</c:v>
                </c:pt>
                <c:pt idx="2">
                  <c:v>-0.284502015982276</c:v>
                </c:pt>
                <c:pt idx="3">
                  <c:v>-0.284502015982276</c:v>
                </c:pt>
                <c:pt idx="4">
                  <c:v>6.00366194969535</c:v>
                </c:pt>
                <c:pt idx="5">
                  <c:v>6.00366194969535</c:v>
                </c:pt>
                <c:pt idx="6">
                  <c:v>-1.92940861828058</c:v>
                </c:pt>
                <c:pt idx="7">
                  <c:v>-1.92940861828058</c:v>
                </c:pt>
                <c:pt idx="8">
                  <c:v>2.96845238751834</c:v>
                </c:pt>
                <c:pt idx="9">
                  <c:v>2.96845238751834</c:v>
                </c:pt>
                <c:pt idx="10">
                  <c:v>0.386554465981298</c:v>
                </c:pt>
                <c:pt idx="11">
                  <c:v>0.386554465981298</c:v>
                </c:pt>
                <c:pt idx="12">
                  <c:v>3.00861624235784</c:v>
                </c:pt>
                <c:pt idx="13">
                  <c:v>3.00861624235784</c:v>
                </c:pt>
                <c:pt idx="14">
                  <c:v>0.948942761353308</c:v>
                </c:pt>
                <c:pt idx="15">
                  <c:v>0.948942761353308</c:v>
                </c:pt>
                <c:pt idx="16">
                  <c:v>7.26428834210824</c:v>
                </c:pt>
                <c:pt idx="17">
                  <c:v>7.26428834210824</c:v>
                </c:pt>
                <c:pt idx="18">
                  <c:v>-0.427275033256196</c:v>
                </c:pt>
                <c:pt idx="19">
                  <c:v>-0.427275033256196</c:v>
                </c:pt>
                <c:pt idx="20">
                  <c:v>4.04280977671804</c:v>
                </c:pt>
                <c:pt idx="21">
                  <c:v>4.04280977671804</c:v>
                </c:pt>
                <c:pt idx="22">
                  <c:v>0.176183735870408</c:v>
                </c:pt>
                <c:pt idx="23">
                  <c:v>0.176183735870408</c:v>
                </c:pt>
                <c:pt idx="24">
                  <c:v>4.66911976206326</c:v>
                </c:pt>
                <c:pt idx="25">
                  <c:v>4.66911976206326</c:v>
                </c:pt>
                <c:pt idx="26">
                  <c:v>-3.28784754721304</c:v>
                </c:pt>
                <c:pt idx="27">
                  <c:v>-3.28784754721304</c:v>
                </c:pt>
                <c:pt idx="28">
                  <c:v>16.9050849537503</c:v>
                </c:pt>
                <c:pt idx="29">
                  <c:v>16.9050849537503</c:v>
                </c:pt>
                <c:pt idx="30">
                  <c:v>0.366031863864209</c:v>
                </c:pt>
                <c:pt idx="31">
                  <c:v>0.366031863864209</c:v>
                </c:pt>
                <c:pt idx="32">
                  <c:v>16.1170766934071</c:v>
                </c:pt>
                <c:pt idx="33">
                  <c:v>16.1170766934071</c:v>
                </c:pt>
                <c:pt idx="34">
                  <c:v>-20.4</c:v>
                </c:pt>
                <c:pt idx="35">
                  <c:v>-20.4</c:v>
                </c:pt>
                <c:pt idx="36">
                  <c:v>20.4</c:v>
                </c:pt>
                <c:pt idx="37">
                  <c:v>20.4</c:v>
                </c:pt>
                <c:pt idx="38">
                  <c:v>11.3317904034291</c:v>
                </c:pt>
                <c:pt idx="39">
                  <c:v>11.3317904034291</c:v>
                </c:pt>
                <c:pt idx="40">
                  <c:v>7.24235042748105</c:v>
                </c:pt>
                <c:pt idx="41">
                  <c:v>7.24235042748105</c:v>
                </c:pt>
                <c:pt idx="42">
                  <c:v>0.466697814021687</c:v>
                </c:pt>
                <c:pt idx="43">
                  <c:v>0.466697814021687</c:v>
                </c:pt>
                <c:pt idx="44">
                  <c:v>18.2646119592235</c:v>
                </c:pt>
                <c:pt idx="45">
                  <c:v>18.26461195922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6672366"/>
        <c:axId val="42515978"/>
      </c:scatterChart>
      <c:valAx>
        <c:axId val="8667236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0403845440036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5978"/>
        <c:crossesAt val="-20"/>
        <c:crossBetween val="midCat"/>
        <c:majorUnit val="10"/>
      </c:valAx>
      <c:valAx>
        <c:axId val="42515978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703258235346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366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41899290907459"/>
          <c:w val="0.969115408886744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M$3:$M$622</c:f>
              <c:numCache>
                <c:formatCode>General</c:formatCode>
                <c:ptCount val="620"/>
                <c:pt idx="0">
                  <c:v>0.0187031781734457</c:v>
                </c:pt>
                <c:pt idx="1">
                  <c:v>0.0186651027965443</c:v>
                </c:pt>
                <c:pt idx="2">
                  <c:v>0.0185457484792187</c:v>
                </c:pt>
                <c:pt idx="3">
                  <c:v>0.0183532490209337</c:v>
                </c:pt>
                <c:pt idx="4">
                  <c:v>0.0181007229416213</c:v>
                </c:pt>
                <c:pt idx="5">
                  <c:v>0.0178053794762285</c:v>
                </c:pt>
                <c:pt idx="6">
                  <c:v>0.0174873457937978</c:v>
                </c:pt>
                <c:pt idx="7">
                  <c:v>0.0171682953641622</c:v>
                </c:pt>
                <c:pt idx="8">
                  <c:v>0.0168699709467962</c:v>
                </c:pt>
                <c:pt idx="9">
                  <c:v>0.0166127028576926</c:v>
                </c:pt>
                <c:pt idx="10">
                  <c:v>0.0164140234919284</c:v>
                </c:pt>
                <c:pt idx="11">
                  <c:v>0.0162874725199165</c:v>
                </c:pt>
                <c:pt idx="12">
                  <c:v>0.0162416741812445</c:v>
                </c:pt>
                <c:pt idx="13">
                  <c:v>0.0162797495570006</c:v>
                </c:pt>
                <c:pt idx="14">
                  <c:v>0.0163991038732553</c:v>
                </c:pt>
                <c:pt idx="15">
                  <c:v>0.0165916033306167</c:v>
                </c:pt>
                <c:pt idx="16">
                  <c:v>0.0168441294092159</c:v>
                </c:pt>
                <c:pt idx="17">
                  <c:v>0.0171394728741544</c:v>
                </c:pt>
                <c:pt idx="18">
                  <c:v>0.0174575065564207</c:v>
                </c:pt>
                <c:pt idx="19">
                  <c:v>0.017776556986193</c:v>
                </c:pt>
                <c:pt idx="20">
                  <c:v>0.0180748814039875</c:v>
                </c:pt>
                <c:pt idx="21">
                  <c:v>0.0183321494937821</c:v>
                </c:pt>
                <c:pt idx="22">
                  <c:v>0.0185308288604528</c:v>
                </c:pt>
                <c:pt idx="23">
                  <c:v>0.0186573798335249</c:v>
                </c:pt>
                <c:pt idx="24">
                  <c:v>0.0187031781733385</c:v>
                </c:pt>
                <c:pt idx="25">
                  <c:v>0.0186651027987278</c:v>
                </c:pt>
                <c:pt idx="27">
                  <c:v>0.0222145985581259</c:v>
                </c:pt>
                <c:pt idx="28">
                  <c:v>0.0221863699106763</c:v>
                </c:pt>
                <c:pt idx="29">
                  <c:v>0.0220995499244459</c:v>
                </c:pt>
                <c:pt idx="30">
                  <c:v>0.0219600552380061</c:v>
                </c:pt>
                <c:pt idx="31">
                  <c:v>0.0217773921836902</c:v>
                </c:pt>
                <c:pt idx="32">
                  <c:v>0.0215640089467567</c:v>
                </c:pt>
                <c:pt idx="33">
                  <c:v>0.0213344472421369</c:v>
                </c:pt>
                <c:pt idx="34">
                  <c:v>0.0211043513205967</c:v>
                </c:pt>
                <c:pt idx="35">
                  <c:v>0.0208894018389017</c:v>
                </c:pt>
                <c:pt idx="36">
                  <c:v>0.0207042472489755</c:v>
                </c:pt>
                <c:pt idx="37">
                  <c:v>0.0205615055301103</c:v>
                </c:pt>
                <c:pt idx="38">
                  <c:v>0.020470904294533</c:v>
                </c:pt>
                <c:pt idx="39">
                  <c:v>0.0204386178667084</c:v>
                </c:pt>
                <c:pt idx="40">
                  <c:v>0.020466846513332</c:v>
                </c:pt>
                <c:pt idx="41">
                  <c:v>0.0205536664987907</c:v>
                </c:pt>
                <c:pt idx="42">
                  <c:v>0.0206931611845659</c:v>
                </c:pt>
                <c:pt idx="43">
                  <c:v>0.0208758242383694</c:v>
                </c:pt>
                <c:pt idx="44">
                  <c:v>0.0210892074749777</c:v>
                </c:pt>
                <c:pt idx="45">
                  <c:v>0.0213187691794815</c:v>
                </c:pt>
                <c:pt idx="46">
                  <c:v>0.0215488651011231</c:v>
                </c:pt>
                <c:pt idx="47">
                  <c:v>0.0217638145831297</c:v>
                </c:pt>
                <c:pt idx="48">
                  <c:v>0.0219489691735567</c:v>
                </c:pt>
                <c:pt idx="49">
                  <c:v>0.0220917108930776</c:v>
                </c:pt>
                <c:pt idx="50">
                  <c:v>0.0221823121294209</c:v>
                </c:pt>
                <c:pt idx="51">
                  <c:v>0.0222145985580696</c:v>
                </c:pt>
                <c:pt idx="52">
                  <c:v>0.022186369912272</c:v>
                </c:pt>
                <c:pt idx="54">
                  <c:v>0.0111865721172215</c:v>
                </c:pt>
                <c:pt idx="55">
                  <c:v>0.011182574542381</c:v>
                </c:pt>
                <c:pt idx="56">
                  <c:v>0.0111702959680959</c:v>
                </c:pt>
                <c:pt idx="57">
                  <c:v>0.0111505731589105</c:v>
                </c:pt>
                <c:pt idx="58">
                  <c:v>0.0111247501916742</c:v>
                </c:pt>
                <c:pt idx="59">
                  <c:v>0.0110945868589257</c:v>
                </c:pt>
                <c:pt idx="60">
                  <c:v>0.0110621387419399</c:v>
                </c:pt>
                <c:pt idx="61">
                  <c:v>0.0110296171262613</c:v>
                </c:pt>
                <c:pt idx="62">
                  <c:v>0.0109992383062488</c:v>
                </c:pt>
                <c:pt idx="63">
                  <c:v>0.0109730725482783</c:v>
                </c:pt>
                <c:pt idx="64">
                  <c:v>0.0109529030055103</c:v>
                </c:pt>
                <c:pt idx="65">
                  <c:v>0.0109401041989498</c:v>
                </c:pt>
                <c:pt idx="66">
                  <c:v>0.0109355483461106</c:v>
                </c:pt>
                <c:pt idx="67">
                  <c:v>0.0109395459208344</c:v>
                </c:pt>
                <c:pt idx="68">
                  <c:v>0.0109518244950104</c:v>
                </c:pt>
                <c:pt idx="69">
                  <c:v>0.0109715473041019</c:v>
                </c:pt>
                <c:pt idx="70">
                  <c:v>0.0109973702712658</c:v>
                </c:pt>
                <c:pt idx="71">
                  <c:v>0.0110275336039683</c:v>
                </c:pt>
                <c:pt idx="72">
                  <c:v>0.0110599817209378</c:v>
                </c:pt>
                <c:pt idx="73">
                  <c:v>0.0110925033366307</c:v>
                </c:pt>
                <c:pt idx="74">
                  <c:v>0.0111228821566873</c:v>
                </c:pt>
                <c:pt idx="75">
                  <c:v>0.0111490479147286</c:v>
                </c:pt>
                <c:pt idx="76">
                  <c:v>0.0111692174575892</c:v>
                </c:pt>
                <c:pt idx="77">
                  <c:v>0.0111820162642581</c:v>
                </c:pt>
                <c:pt idx="78">
                  <c:v>0.0111865721172137</c:v>
                </c:pt>
                <c:pt idx="79">
                  <c:v>0.0111825745426068</c:v>
                </c:pt>
                <c:pt idx="81">
                  <c:v>0.0175671769095883</c:v>
                </c:pt>
                <c:pt idx="82">
                  <c:v>0.0175649195417429</c:v>
                </c:pt>
                <c:pt idx="83">
                  <c:v>0.0175575126141923</c:v>
                </c:pt>
                <c:pt idx="84">
                  <c:v>0.0175454608968075</c:v>
                </c:pt>
                <c:pt idx="85">
                  <c:v>0.0175295856942099</c:v>
                </c:pt>
                <c:pt idx="86">
                  <c:v>0.017510968875219</c:v>
                </c:pt>
                <c:pt idx="87">
                  <c:v>0.0174908791452806</c:v>
                </c:pt>
                <c:pt idx="88">
                  <c:v>0.0174706855862868</c:v>
                </c:pt>
                <c:pt idx="89">
                  <c:v>0.0174517643559087</c:v>
                </c:pt>
                <c:pt idx="90">
                  <c:v>0.0174354049047246</c:v>
                </c:pt>
                <c:pt idx="91">
                  <c:v>0.0174227221022951</c:v>
                </c:pt>
                <c:pt idx="92">
                  <c:v>0.0174145802606443</c:v>
                </c:pt>
                <c:pt idx="93">
                  <c:v>0.0174115342328246</c:v>
                </c:pt>
                <c:pt idx="94">
                  <c:v>0.0174137916005974</c:v>
                </c:pt>
                <c:pt idx="95">
                  <c:v>0.0174211985280801</c:v>
                </c:pt>
                <c:pt idx="96">
                  <c:v>0.0174332502454062</c:v>
                </c:pt>
                <c:pt idx="97">
                  <c:v>0.0174491254479583</c:v>
                </c:pt>
                <c:pt idx="98">
                  <c:v>0.0174677422669199</c:v>
                </c:pt>
                <c:pt idx="99">
                  <c:v>0.0174878319968474</c:v>
                </c:pt>
                <c:pt idx="100">
                  <c:v>0.0175080255558493</c:v>
                </c:pt>
                <c:pt idx="101">
                  <c:v>0.017526946786254</c:v>
                </c:pt>
                <c:pt idx="102">
                  <c:v>0.0175433062374813</c:v>
                </c:pt>
                <c:pt idx="103">
                  <c:v>0.0175559890399679</c:v>
                </c:pt>
                <c:pt idx="104">
                  <c:v>0.0175641308816854</c:v>
                </c:pt>
                <c:pt idx="105">
                  <c:v>0.0175671769095773</c:v>
                </c:pt>
                <c:pt idx="106">
                  <c:v>0.0175649195418769</c:v>
                </c:pt>
                <c:pt idx="108">
                  <c:v>0.0244744900378957</c:v>
                </c:pt>
                <c:pt idx="109">
                  <c:v>0.0244713185055733</c:v>
                </c:pt>
                <c:pt idx="110">
                  <c:v>0.0244613485684962</c:v>
                </c:pt>
                <c:pt idx="111">
                  <c:v>0.0244452596613985</c:v>
                </c:pt>
                <c:pt idx="112">
                  <c:v>0.0244241482167084</c:v>
                </c:pt>
                <c:pt idx="113">
                  <c:v>0.0243994529444897</c:v>
                </c:pt>
                <c:pt idx="114">
                  <c:v>0.0243728567867296</c:v>
                </c:pt>
                <c:pt idx="115">
                  <c:v>0.024346172227623</c:v>
                </c:pt>
                <c:pt idx="116">
                  <c:v>0.0243212177757707</c:v>
                </c:pt>
                <c:pt idx="117">
                  <c:v>0.0242996940358232</c:v>
                </c:pt>
                <c:pt idx="118">
                  <c:v>0.0242830678150851</c:v>
                </c:pt>
                <c:pt idx="119">
                  <c:v>0.0242724721630209</c:v>
                </c:pt>
                <c:pt idx="120">
                  <c:v>0.024268629155807</c:v>
                </c:pt>
                <c:pt idx="121">
                  <c:v>0.0242718006880336</c:v>
                </c:pt>
                <c:pt idx="122">
                  <c:v>0.0242817706250211</c:v>
                </c:pt>
                <c:pt idx="123">
                  <c:v>0.0242978595320415</c:v>
                </c:pt>
                <c:pt idx="124">
                  <c:v>0.024318970976672</c:v>
                </c:pt>
                <c:pt idx="125">
                  <c:v>0.0243436662488526</c:v>
                </c:pt>
                <c:pt idx="126">
                  <c:v>0.0243702624065989</c:v>
                </c:pt>
                <c:pt idx="127">
                  <c:v>0.0243969469657169</c:v>
                </c:pt>
                <c:pt idx="128">
                  <c:v>0.024421901417605</c:v>
                </c:pt>
                <c:pt idx="129">
                  <c:v>0.0244434251576102</c:v>
                </c:pt>
                <c:pt idx="130">
                  <c:v>0.0244600513784242</c:v>
                </c:pt>
                <c:pt idx="131">
                  <c:v>0.024470647030577</c:v>
                </c:pt>
                <c:pt idx="132">
                  <c:v>0.0244744900378864</c:v>
                </c:pt>
                <c:pt idx="133">
                  <c:v>0.0244713185057556</c:v>
                </c:pt>
                <c:pt idx="135">
                  <c:v>0.016605064372897</c:v>
                </c:pt>
                <c:pt idx="136">
                  <c:v>0.0166040752555916</c:v>
                </c:pt>
                <c:pt idx="137">
                  <c:v>0.0166003762564349</c:v>
                </c:pt>
                <c:pt idx="138">
                  <c:v>0.0165942194561061</c:v>
                </c:pt>
                <c:pt idx="139">
                  <c:v>0.0165860244303719</c:v>
                </c:pt>
                <c:pt idx="140">
                  <c:v>0.0165763496566921</c:v>
                </c:pt>
                <c:pt idx="141">
                  <c:v>0.016565854454903</c:v>
                </c:pt>
                <c:pt idx="142">
                  <c:v>0.0165552540556608</c:v>
                </c:pt>
                <c:pt idx="143">
                  <c:v>0.0165452708586543</c:v>
                </c:pt>
                <c:pt idx="144">
                  <c:v>0.0165365852022598</c:v>
                </c:pt>
                <c:pt idx="145">
                  <c:v>0.0165297889996057</c:v>
                </c:pt>
                <c:pt idx="146">
                  <c:v>0.0165253454006704</c:v>
                </c:pt>
                <c:pt idx="147">
                  <c:v>0.0165235572293773</c:v>
                </c:pt>
                <c:pt idx="148">
                  <c:v>0.0165245463466447</c:v>
                </c:pt>
                <c:pt idx="149">
                  <c:v>0.0165282453457655</c:v>
                </c:pt>
                <c:pt idx="150">
                  <c:v>0.0165344021460632</c:v>
                </c:pt>
                <c:pt idx="151">
                  <c:v>0.0165425971717729</c:v>
                </c:pt>
                <c:pt idx="152">
                  <c:v>0.0165522719454368</c:v>
                </c:pt>
                <c:pt idx="153">
                  <c:v>0.0165627671472195</c:v>
                </c:pt>
                <c:pt idx="154">
                  <c:v>0.0165733675464652</c:v>
                </c:pt>
                <c:pt idx="155">
                  <c:v>0.016583350743485</c:v>
                </c:pt>
                <c:pt idx="156">
                  <c:v>0.0165920363999016</c:v>
                </c:pt>
                <c:pt idx="157">
                  <c:v>0.0165988326025852</c:v>
                </c:pt>
                <c:pt idx="158">
                  <c:v>0.0166032762015552</c:v>
                </c:pt>
                <c:pt idx="159">
                  <c:v>0.0166050643728859</c:v>
                </c:pt>
                <c:pt idx="160">
                  <c:v>0.0166040752556566</c:v>
                </c:pt>
                <c:pt idx="162">
                  <c:v>0.0298258921390687</c:v>
                </c:pt>
                <c:pt idx="163">
                  <c:v>0.0298229651199583</c:v>
                </c:pt>
                <c:pt idx="164">
                  <c:v>0.0298138106637472</c:v>
                </c:pt>
                <c:pt idx="165">
                  <c:v>0.0297990526314963</c:v>
                </c:pt>
                <c:pt idx="166">
                  <c:v>0.0297796967587125</c:v>
                </c:pt>
                <c:pt idx="167">
                  <c:v>0.0297570621161359</c:v>
                </c:pt>
                <c:pt idx="168">
                  <c:v>0.0297326912172491</c:v>
                </c:pt>
                <c:pt idx="169">
                  <c:v>0.0297082448985325</c:v>
                </c:pt>
                <c:pt idx="170">
                  <c:v>0.0296853891362036</c:v>
                </c:pt>
                <c:pt idx="171">
                  <c:v>0.0296656815126906</c:v>
                </c:pt>
                <c:pt idx="172">
                  <c:v>0.0296504650699643</c:v>
                </c:pt>
                <c:pt idx="173">
                  <c:v>0.029640776783448</c:v>
                </c:pt>
                <c:pt idx="174">
                  <c:v>0.0296372768938555</c:v>
                </c:pt>
                <c:pt idx="175">
                  <c:v>0.0296402039128782</c:v>
                </c:pt>
                <c:pt idx="176">
                  <c:v>0.0296493583690073</c:v>
                </c:pt>
                <c:pt idx="177">
                  <c:v>0.0296641164011874</c:v>
                </c:pt>
                <c:pt idx="178">
                  <c:v>0.0296834722739166</c:v>
                </c:pt>
                <c:pt idx="179">
                  <c:v>0.0297061069164584</c:v>
                </c:pt>
                <c:pt idx="180">
                  <c:v>0.0297304778153327</c:v>
                </c:pt>
                <c:pt idx="181">
                  <c:v>0.0297549241340597</c:v>
                </c:pt>
                <c:pt idx="182">
                  <c:v>0.0297777798964215</c:v>
                </c:pt>
                <c:pt idx="183">
                  <c:v>0.0297974875199875</c:v>
                </c:pt>
                <c:pt idx="184">
                  <c:v>0.0298127039627832</c:v>
                </c:pt>
                <c:pt idx="185">
                  <c:v>0.0298223922493808</c:v>
                </c:pt>
                <c:pt idx="186">
                  <c:v>0.0298258921390608</c:v>
                </c:pt>
                <c:pt idx="187">
                  <c:v>0.0298229651201259</c:v>
                </c:pt>
                <c:pt idx="189">
                  <c:v>0.0320751190608707</c:v>
                </c:pt>
                <c:pt idx="190">
                  <c:v>0.0320729864362347</c:v>
                </c:pt>
                <c:pt idx="191">
                  <c:v>0.0320660394470826</c:v>
                </c:pt>
                <c:pt idx="192">
                  <c:v>0.0320547515192437</c:v>
                </c:pt>
                <c:pt idx="193">
                  <c:v>0.0320398919063443</c:v>
                </c:pt>
                <c:pt idx="194">
                  <c:v>0.0320224732664444</c:v>
                </c:pt>
                <c:pt idx="195">
                  <c:v>0.0320036826510649</c:v>
                </c:pt>
                <c:pt idx="196">
                  <c:v>0.031984800609588</c:v>
                </c:pt>
                <c:pt idx="197">
                  <c:v>0.0319671139219335</c:v>
                </c:pt>
                <c:pt idx="198">
                  <c:v>0.0319518279066335</c:v>
                </c:pt>
                <c:pt idx="199">
                  <c:v>0.0319399842803671</c:v>
                </c:pt>
                <c:pt idx="200">
                  <c:v>0.03193239016669</c:v>
                </c:pt>
                <c:pt idx="201">
                  <c:v>0.0319295630918983</c:v>
                </c:pt>
                <c:pt idx="202">
                  <c:v>0.0319316957164665</c:v>
                </c:pt>
                <c:pt idx="203">
                  <c:v>0.0319386427055551</c:v>
                </c:pt>
                <c:pt idx="204">
                  <c:v>0.0319499306333391</c:v>
                </c:pt>
                <c:pt idx="205">
                  <c:v>0.031964790246196</c:v>
                </c:pt>
                <c:pt idx="206">
                  <c:v>0.0319822088860687</c:v>
                </c:pt>
                <c:pt idx="207">
                  <c:v>0.032000999501438</c:v>
                </c:pt>
                <c:pt idx="208">
                  <c:v>0.0320198815429225</c:v>
                </c:pt>
                <c:pt idx="209">
                  <c:v>0.032037568230602</c:v>
                </c:pt>
                <c:pt idx="210">
                  <c:v>0.0320528542459425</c:v>
                </c:pt>
                <c:pt idx="211">
                  <c:v>0.0320646978722622</c:v>
                </c:pt>
                <c:pt idx="212">
                  <c:v>0.0320722919860019</c:v>
                </c:pt>
                <c:pt idx="213">
                  <c:v>0.0320751190608611</c:v>
                </c:pt>
                <c:pt idx="214">
                  <c:v>0.0320729864363606</c:v>
                </c:pt>
                <c:pt idx="216">
                  <c:v>0.0368171727211282</c:v>
                </c:pt>
                <c:pt idx="217">
                  <c:v>0.036814214440708</c:v>
                </c:pt>
                <c:pt idx="218">
                  <c:v>0.0368048907385483</c:v>
                </c:pt>
                <c:pt idx="219">
                  <c:v>0.0367898370095415</c:v>
                </c:pt>
                <c:pt idx="220">
                  <c:v>0.0367700791404398</c:v>
                </c:pt>
                <c:pt idx="221">
                  <c:v>0.036746963597368</c:v>
                </c:pt>
                <c:pt idx="222">
                  <c:v>0.0367220656663826</c:v>
                </c:pt>
                <c:pt idx="223">
                  <c:v>0.0366970821003305</c:v>
                </c:pt>
                <c:pt idx="224">
                  <c:v>0.0366737154879471</c:v>
                </c:pt>
                <c:pt idx="225">
                  <c:v>0.0366535582252476</c:v>
                </c:pt>
                <c:pt idx="226">
                  <c:v>0.0366379839963703</c:v>
                </c:pt>
                <c:pt idx="227">
                  <c:v>0.0366280541592732</c:v>
                </c:pt>
                <c:pt idx="228">
                  <c:v>0.0366244454159431</c:v>
                </c:pt>
                <c:pt idx="229">
                  <c:v>0.0366274036962736</c:v>
                </c:pt>
                <c:pt idx="230">
                  <c:v>0.0366367273983495</c:v>
                </c:pt>
                <c:pt idx="231">
                  <c:v>0.0366517811272839</c:v>
                </c:pt>
                <c:pt idx="232">
                  <c:v>0.0366715389963296</c:v>
                </c:pt>
                <c:pt idx="233">
                  <c:v>0.0366946545393658</c:v>
                </c:pt>
                <c:pt idx="234">
                  <c:v>0.0367195524703383</c:v>
                </c:pt>
                <c:pt idx="235">
                  <c:v>0.036744536036401</c:v>
                </c:pt>
                <c:pt idx="236">
                  <c:v>0.0367679026488178</c:v>
                </c:pt>
                <c:pt idx="237">
                  <c:v>0.0367880599115714</c:v>
                </c:pt>
                <c:pt idx="238">
                  <c:v>0.0368036341405196</c:v>
                </c:pt>
                <c:pt idx="239">
                  <c:v>0.0368135639776997</c:v>
                </c:pt>
                <c:pt idx="240">
                  <c:v>0.0368171727211192</c:v>
                </c:pt>
                <c:pt idx="241">
                  <c:v>0.0368142144408784</c:v>
                </c:pt>
                <c:pt idx="243">
                  <c:v>0.0383930403797095</c:v>
                </c:pt>
                <c:pt idx="244">
                  <c:v>0.0383898947438926</c:v>
                </c:pt>
                <c:pt idx="245">
                  <c:v>0.0383799176695067</c:v>
                </c:pt>
                <c:pt idx="246">
                  <c:v>0.0383637890776817</c:v>
                </c:pt>
                <c:pt idx="247">
                  <c:v>0.0383426081052944</c:v>
                </c:pt>
                <c:pt idx="248">
                  <c:v>0.0383178182006063</c:v>
                </c:pt>
                <c:pt idx="249">
                  <c:v>0.038291108754651</c:v>
                </c:pt>
                <c:pt idx="250">
                  <c:v>0.0382642999720266</c:v>
                </c:pt>
                <c:pt idx="251">
                  <c:v>0.0382392188269613</c:v>
                </c:pt>
                <c:pt idx="252">
                  <c:v>0.0382175745580388</c:v>
                </c:pt>
                <c:pt idx="253">
                  <c:v>0.038200842186414</c:v>
                </c:pt>
                <c:pt idx="254">
                  <c:v>0.038190161995559</c:v>
                </c:pt>
                <c:pt idx="255">
                  <c:v>0.0381862618228291</c:v>
                </c:pt>
                <c:pt idx="256">
                  <c:v>0.0381894074585498</c:v>
                </c:pt>
                <c:pt idx="257">
                  <c:v>0.0381993845328457</c:v>
                </c:pt>
                <c:pt idx="258">
                  <c:v>0.0382155131245929</c:v>
                </c:pt>
                <c:pt idx="259">
                  <c:v>0.0382366940969202</c:v>
                </c:pt>
                <c:pt idx="260">
                  <c:v>0.0382614840015699</c:v>
                </c:pt>
                <c:pt idx="261">
                  <c:v>0.0382881934475112</c:v>
                </c:pt>
                <c:pt idx="262">
                  <c:v>0.0383150022301469</c:v>
                </c:pt>
                <c:pt idx="263">
                  <c:v>0.038340083375248</c:v>
                </c:pt>
                <c:pt idx="264">
                  <c:v>0.0383617276442284</c:v>
                </c:pt>
                <c:pt idx="265">
                  <c:v>0.0383784600159292</c:v>
                </c:pt>
                <c:pt idx="266">
                  <c:v>0.0383891402068732</c:v>
                </c:pt>
                <c:pt idx="267">
                  <c:v>0.038393040379699</c:v>
                </c:pt>
                <c:pt idx="268">
                  <c:v>0.0383898947440746</c:v>
                </c:pt>
                <c:pt idx="270">
                  <c:v>0.0617463044612452</c:v>
                </c:pt>
                <c:pt idx="271">
                  <c:v>0.0617319615725332</c:v>
                </c:pt>
                <c:pt idx="272">
                  <c:v>0.0616891479940033</c:v>
                </c:pt>
                <c:pt idx="273">
                  <c:v>0.0616207814002729</c:v>
                </c:pt>
                <c:pt idx="274">
                  <c:v>0.061531520861713</c:v>
                </c:pt>
                <c:pt idx="275">
                  <c:v>0.0614274493365026</c:v>
                </c:pt>
                <c:pt idx="276">
                  <c:v>0.0613156591270824</c:v>
                </c:pt>
                <c:pt idx="277">
                  <c:v>0.0612037685514649</c:v>
                </c:pt>
                <c:pt idx="278">
                  <c:v>0.0610994027674534</c:v>
                </c:pt>
                <c:pt idx="279">
                  <c:v>0.0610096741307393</c:v>
                </c:pt>
                <c:pt idx="280">
                  <c:v>0.0609406974996173</c:v>
                </c:pt>
                <c:pt idx="281">
                  <c:v>0.0608971735174984</c:v>
                </c:pt>
                <c:pt idx="282">
                  <c:v>0.0608820682718304</c:v>
                </c:pt>
                <c:pt idx="283">
                  <c:v>0.0608964111601407</c:v>
                </c:pt>
                <c:pt idx="284">
                  <c:v>0.060939224738296</c:v>
                </c:pt>
                <c:pt idx="285">
                  <c:v>0.0610075913317043</c:v>
                </c:pt>
                <c:pt idx="286">
                  <c:v>0.0610968518700166</c:v>
                </c:pt>
                <c:pt idx="287">
                  <c:v>0.0612009233950707</c:v>
                </c:pt>
                <c:pt idx="288">
                  <c:v>0.0613127136044367</c:v>
                </c:pt>
                <c:pt idx="289">
                  <c:v>0.0614246041801056</c:v>
                </c:pt>
                <c:pt idx="290">
                  <c:v>0.0615289699642709</c:v>
                </c:pt>
                <c:pt idx="291">
                  <c:v>0.0616186986012304</c:v>
                </c:pt>
                <c:pt idx="292">
                  <c:v>0.0616876752326728</c:v>
                </c:pt>
                <c:pt idx="293">
                  <c:v>0.0617311992151653</c:v>
                </c:pt>
                <c:pt idx="294">
                  <c:v>0.0617463044612346</c:v>
                </c:pt>
                <c:pt idx="295">
                  <c:v>0.0617319615733259</c:v>
                </c:pt>
                <c:pt idx="297">
                  <c:v>0.0988238815042914</c:v>
                </c:pt>
                <c:pt idx="298">
                  <c:v>0.0987886717638513</c:v>
                </c:pt>
                <c:pt idx="299">
                  <c:v>0.098684507911281</c:v>
                </c:pt>
                <c:pt idx="300">
                  <c:v>0.0985184885409782</c:v>
                </c:pt>
                <c:pt idx="301">
                  <c:v>0.0983019275986432</c:v>
                </c:pt>
                <c:pt idx="302">
                  <c:v>0.098049583354579</c:v>
                </c:pt>
                <c:pt idx="303">
                  <c:v>0.0977786526519606</c:v>
                </c:pt>
                <c:pt idx="304">
                  <c:v>0.0975075989703956</c:v>
                </c:pt>
                <c:pt idx="305">
                  <c:v>0.0972548941703031</c:v>
                </c:pt>
                <c:pt idx="306">
                  <c:v>0.097037759666156</c:v>
                </c:pt>
                <c:pt idx="307">
                  <c:v>0.0968709928155465</c:v>
                </c:pt>
                <c:pt idx="308">
                  <c:v>0.0967659585037225</c:v>
                </c:pt>
                <c:pt idx="309">
                  <c:v>0.0967298146454412</c:v>
                </c:pt>
                <c:pt idx="310">
                  <c:v>0.0967650243849084</c:v>
                </c:pt>
                <c:pt idx="311">
                  <c:v>0.0968691882365715</c:v>
                </c:pt>
                <c:pt idx="312">
                  <c:v>0.0970352076060949</c:v>
                </c:pt>
                <c:pt idx="313">
                  <c:v>0.0972517685478311</c:v>
                </c:pt>
                <c:pt idx="314">
                  <c:v>0.0975041127915184</c:v>
                </c:pt>
                <c:pt idx="315">
                  <c:v>0.0977750434940069</c:v>
                </c:pt>
                <c:pt idx="316">
                  <c:v>0.0980460971756984</c:v>
                </c:pt>
                <c:pt idx="317">
                  <c:v>0.0982988019761648</c:v>
                </c:pt>
                <c:pt idx="318">
                  <c:v>0.0985159364809078</c:v>
                </c:pt>
                <c:pt idx="319">
                  <c:v>0.0986827033322948</c:v>
                </c:pt>
                <c:pt idx="320">
                  <c:v>0.0987877376450246</c:v>
                </c:pt>
                <c:pt idx="321">
                  <c:v>0.0988238815042785</c:v>
                </c:pt>
                <c:pt idx="322">
                  <c:v>0.0987886717657844</c:v>
                </c:pt>
                <c:pt idx="324">
                  <c:v>0.0994030695480114</c:v>
                </c:pt>
                <c:pt idx="325">
                  <c:v>0.099373102900766</c:v>
                </c:pt>
                <c:pt idx="326">
                  <c:v>0.0992844336380091</c:v>
                </c:pt>
                <c:pt idx="327">
                  <c:v>0.099143104423451</c:v>
                </c:pt>
                <c:pt idx="328">
                  <c:v>0.0989587466094844</c:v>
                </c:pt>
                <c:pt idx="329">
                  <c:v>0.0987439238764368</c:v>
                </c:pt>
                <c:pt idx="330">
                  <c:v>0.0985132760385208</c:v>
                </c:pt>
                <c:pt idx="331">
                  <c:v>0.0982825213646911</c:v>
                </c:pt>
                <c:pt idx="332">
                  <c:v>0.0980673854045934</c:v>
                </c:pt>
                <c:pt idx="333">
                  <c:v>0.0978825293183459</c:v>
                </c:pt>
                <c:pt idx="334">
                  <c:v>0.0977405507427088</c:v>
                </c:pt>
                <c:pt idx="335">
                  <c:v>0.097651125282959</c:v>
                </c:pt>
                <c:pt idx="336">
                  <c:v>0.097620347136382</c:v>
                </c:pt>
                <c:pt idx="337">
                  <c:v>0.097650313782799</c:v>
                </c:pt>
                <c:pt idx="338">
                  <c:v>0.0977389830447836</c:v>
                </c:pt>
                <c:pt idx="339">
                  <c:v>0.0978803122586781</c:v>
                </c:pt>
                <c:pt idx="340">
                  <c:v>0.0980646700721351</c:v>
                </c:pt>
                <c:pt idx="341">
                  <c:v>0.0982794928048617</c:v>
                </c:pt>
                <c:pt idx="342">
                  <c:v>0.0985101406426672</c:v>
                </c:pt>
                <c:pt idx="343">
                  <c:v>0.0987408953166044</c:v>
                </c:pt>
                <c:pt idx="344">
                  <c:v>0.0989560312770205</c:v>
                </c:pt>
                <c:pt idx="345">
                  <c:v>0.0991408873637752</c:v>
                </c:pt>
                <c:pt idx="346">
                  <c:v>0.0992828659400742</c:v>
                </c:pt>
                <c:pt idx="347">
                  <c:v>0.0993722914005952</c:v>
                </c:pt>
                <c:pt idx="348">
                  <c:v>0.0994030695480001</c:v>
                </c:pt>
                <c:pt idx="349">
                  <c:v>0.0993731029024115</c:v>
                </c:pt>
                <c:pt idx="351">
                  <c:v>0.10817091922785</c:v>
                </c:pt>
                <c:pt idx="352">
                  <c:v>0.108163613999931</c:v>
                </c:pt>
                <c:pt idx="353">
                  <c:v>0.108141999019175</c:v>
                </c:pt>
                <c:pt idx="354">
                  <c:v>0.108107547310797</c:v>
                </c:pt>
                <c:pt idx="355">
                  <c:v>0.108062606701784</c:v>
                </c:pt>
                <c:pt idx="356">
                  <c:v>0.108010239820365</c:v>
                </c:pt>
                <c:pt idx="357">
                  <c:v>0.107954015382961</c:v>
                </c:pt>
                <c:pt idx="358">
                  <c:v>0.107897764992056</c:v>
                </c:pt>
                <c:pt idx="359">
                  <c:v>0.107845322018823</c:v>
                </c:pt>
                <c:pt idx="360">
                  <c:v>0.107800260365215</c:v>
                </c:pt>
                <c:pt idx="361">
                  <c:v>0.10776565090845</c:v>
                </c:pt>
                <c:pt idx="362">
                  <c:v>0.107743852225806</c:v>
                </c:pt>
                <c:pt idx="363">
                  <c:v>0.107736349861478</c:v>
                </c:pt>
                <c:pt idx="364">
                  <c:v>0.107743655089195</c:v>
                </c:pt>
                <c:pt idx="365">
                  <c:v>0.107765270069763</c:v>
                </c:pt>
                <c:pt idx="366">
                  <c:v>0.107799721777979</c:v>
                </c:pt>
                <c:pt idx="367">
                  <c:v>0.107844662386867</c:v>
                </c:pt>
                <c:pt idx="368">
                  <c:v>0.107897029268208</c:v>
                </c:pt>
                <c:pt idx="369">
                  <c:v>0.107953253705586</c:v>
                </c:pt>
                <c:pt idx="370">
                  <c:v>0.108009504096517</c:v>
                </c:pt>
                <c:pt idx="371">
                  <c:v>0.108061947069827</c:v>
                </c:pt>
                <c:pt idx="372">
                  <c:v>0.108107008723559</c:v>
                </c:pt>
                <c:pt idx="373">
                  <c:v>0.108141618180485</c:v>
                </c:pt>
                <c:pt idx="374">
                  <c:v>0.108163416863317</c:v>
                </c:pt>
                <c:pt idx="375">
                  <c:v>0.108170919227847</c:v>
                </c:pt>
                <c:pt idx="376">
                  <c:v>0.108163614000332</c:v>
                </c:pt>
                <c:pt idx="378">
                  <c:v>0.106145608440346</c:v>
                </c:pt>
                <c:pt idx="379">
                  <c:v>0.106136825894109</c:v>
                </c:pt>
                <c:pt idx="380">
                  <c:v>0.106110786923941</c:v>
                </c:pt>
                <c:pt idx="381">
                  <c:v>0.106069266042626</c:v>
                </c:pt>
                <c:pt idx="382">
                  <c:v>0.106015092829601</c:v>
                </c:pt>
                <c:pt idx="383">
                  <c:v>0.105951959099801</c:v>
                </c:pt>
                <c:pt idx="384">
                  <c:v>0.105884167312567</c:v>
                </c:pt>
                <c:pt idx="385">
                  <c:v>0.105816337366159</c:v>
                </c:pt>
                <c:pt idx="386">
                  <c:v>0.105753091759319</c:v>
                </c:pt>
                <c:pt idx="387">
                  <c:v>0.105698740575626</c:v>
                </c:pt>
                <c:pt idx="388">
                  <c:v>0.105656987758419</c:v>
                </c:pt>
                <c:pt idx="389">
                  <c:v>0.105630678693186</c:v>
                </c:pt>
                <c:pt idx="390">
                  <c:v>0.10562160629924</c:v>
                </c:pt>
                <c:pt idx="391">
                  <c:v>0.105630388845234</c:v>
                </c:pt>
                <c:pt idx="392">
                  <c:v>0.105656427815174</c:v>
                </c:pt>
                <c:pt idx="393">
                  <c:v>0.105697948696295</c:v>
                </c:pt>
                <c:pt idx="394">
                  <c:v>0.105752121909169</c:v>
                </c:pt>
                <c:pt idx="395">
                  <c:v>0.105815255638875</c:v>
                </c:pt>
                <c:pt idx="396">
                  <c:v>0.105883047426076</c:v>
                </c:pt>
                <c:pt idx="397">
                  <c:v>0.105950877372516</c:v>
                </c:pt>
                <c:pt idx="398">
                  <c:v>0.106014122979449</c:v>
                </c:pt>
                <c:pt idx="399">
                  <c:v>0.106068474163292</c:v>
                </c:pt>
                <c:pt idx="400">
                  <c:v>0.106110226980693</c:v>
                </c:pt>
                <c:pt idx="401">
                  <c:v>0.106136536046153</c:v>
                </c:pt>
                <c:pt idx="402">
                  <c:v>0.106145608440342</c:v>
                </c:pt>
                <c:pt idx="403">
                  <c:v>0.106136825894592</c:v>
                </c:pt>
                <c:pt idx="405">
                  <c:v>0.0406104726803109</c:v>
                </c:pt>
                <c:pt idx="406">
                  <c:v>0.0406079726801434</c:v>
                </c:pt>
                <c:pt idx="407">
                  <c:v>0.0406001906107587</c:v>
                </c:pt>
                <c:pt idx="408">
                  <c:v>0.0405876568073235</c:v>
                </c:pt>
                <c:pt idx="409">
                  <c:v>0.040571225427827</c:v>
                </c:pt>
                <c:pt idx="410">
                  <c:v>0.0405520162436252</c:v>
                </c:pt>
                <c:pt idx="411">
                  <c:v>0.0405313383288738</c:v>
                </c:pt>
                <c:pt idx="412">
                  <c:v>0.0405106008492879</c:v>
                </c:pt>
                <c:pt idx="413">
                  <c:v>0.040491217029828</c:v>
                </c:pt>
                <c:pt idx="414">
                  <c:v>0.0404745078457538</c:v>
                </c:pt>
                <c:pt idx="415">
                  <c:v>0.0404616120003442</c:v>
                </c:pt>
                <c:pt idx="416">
                  <c:v>0.0404534083241505</c:v>
                </c:pt>
                <c:pt idx="417">
                  <c:v>0.0404504558841469</c:v>
                </c:pt>
                <c:pt idx="418">
                  <c:v>0.0404529558842399</c:v>
                </c:pt>
                <c:pt idx="419">
                  <c:v>0.040460737953555</c:v>
                </c:pt>
                <c:pt idx="420">
                  <c:v>0.0404732717569302</c:v>
                </c:pt>
                <c:pt idx="421">
                  <c:v>0.0404897031363804</c:v>
                </c:pt>
                <c:pt idx="422">
                  <c:v>0.0405089123205527</c:v>
                </c:pt>
                <c:pt idx="423">
                  <c:v>0.0405295902352936</c:v>
                </c:pt>
                <c:pt idx="424">
                  <c:v>0.0405503277148884</c:v>
                </c:pt>
                <c:pt idx="425">
                  <c:v>0.0405697115343763</c:v>
                </c:pt>
                <c:pt idx="426">
                  <c:v>0.0405864207184955</c:v>
                </c:pt>
                <c:pt idx="427">
                  <c:v>0.0405993165639641</c:v>
                </c:pt>
                <c:pt idx="428">
                  <c:v>0.0406075202402267</c:v>
                </c:pt>
                <c:pt idx="429">
                  <c:v>0.0406104726803046</c:v>
                </c:pt>
                <c:pt idx="430">
                  <c:v>0.040607972680286</c:v>
                </c:pt>
                <c:pt idx="432">
                  <c:v>0.0546181582567922</c:v>
                </c:pt>
                <c:pt idx="433">
                  <c:v>0.0546133575388854</c:v>
                </c:pt>
                <c:pt idx="434">
                  <c:v>0.0545987883365653</c:v>
                </c:pt>
                <c:pt idx="435">
                  <c:v>0.054575443516891</c:v>
                </c:pt>
                <c:pt idx="436">
                  <c:v>0.0545449139907407</c:v>
                </c:pt>
                <c:pt idx="437">
                  <c:v>0.0545092802948643</c:v>
                </c:pt>
                <c:pt idx="438">
                  <c:v>0.0544709708067429</c:v>
                </c:pt>
                <c:pt idx="439">
                  <c:v>0.0544325962546764</c:v>
                </c:pt>
                <c:pt idx="440">
                  <c:v>0.0543967718009654</c:v>
                </c:pt>
                <c:pt idx="441">
                  <c:v>0.054365938822922</c:v>
                </c:pt>
                <c:pt idx="442">
                  <c:v>0.0543421985370412</c:v>
                </c:pt>
                <c:pt idx="443">
                  <c:v>0.0543271688045694</c:v>
                </c:pt>
                <c:pt idx="444">
                  <c:v>0.0543218738769344</c:v>
                </c:pt>
                <c:pt idx="445">
                  <c:v>0.0543266745947035</c:v>
                </c:pt>
                <c:pt idx="446">
                  <c:v>0.054341243796895</c:v>
                </c:pt>
                <c:pt idx="447">
                  <c:v>0.0543645886164586</c:v>
                </c:pt>
                <c:pt idx="448">
                  <c:v>0.0543951181425236</c:v>
                </c:pt>
                <c:pt idx="449">
                  <c:v>0.0544307518383461</c:v>
                </c:pt>
                <c:pt idx="450">
                  <c:v>0.0544690613264486</c:v>
                </c:pt>
                <c:pt idx="451">
                  <c:v>0.0545074358785323</c:v>
                </c:pt>
                <c:pt idx="452">
                  <c:v>0.0545432603322956</c:v>
                </c:pt>
                <c:pt idx="453">
                  <c:v>0.0545740933104228</c:v>
                </c:pt>
                <c:pt idx="454">
                  <c:v>0.0545978335964132</c:v>
                </c:pt>
                <c:pt idx="455">
                  <c:v>0.0546128633290129</c:v>
                </c:pt>
                <c:pt idx="456">
                  <c:v>0.0546181582567854</c:v>
                </c:pt>
                <c:pt idx="457">
                  <c:v>0.054613357539154</c:v>
                </c:pt>
                <c:pt idx="459">
                  <c:v>0.0416880634616603</c:v>
                </c:pt>
                <c:pt idx="460">
                  <c:v>0.041665102940339</c:v>
                </c:pt>
                <c:pt idx="461">
                  <c:v>0.0415942267765312</c:v>
                </c:pt>
                <c:pt idx="462">
                  <c:v>0.041480265063661</c:v>
                </c:pt>
                <c:pt idx="463">
                  <c:v>0.0413309841041124</c:v>
                </c:pt>
                <c:pt idx="464">
                  <c:v>0.0411565571485569</c:v>
                </c:pt>
                <c:pt idx="465">
                  <c:v>0.0409688711057344</c:v>
                </c:pt>
                <c:pt idx="466">
                  <c:v>0.0407807164692685</c:v>
                </c:pt>
                <c:pt idx="467">
                  <c:v>0.0406049156666648</c:v>
                </c:pt>
                <c:pt idx="468">
                  <c:v>0.0404534492320691</c:v>
                </c:pt>
                <c:pt idx="469">
                  <c:v>0.0403366393526655</c:v>
                </c:pt>
                <c:pt idx="470">
                  <c:v>0.0402624464286798</c:v>
                </c:pt>
                <c:pt idx="471">
                  <c:v>0.0402359265852604</c:v>
                </c:pt>
                <c:pt idx="472">
                  <c:v>0.0402588871059063</c:v>
                </c:pt>
                <c:pt idx="473">
                  <c:v>0.040329763269083</c:v>
                </c:pt>
                <c:pt idx="474">
                  <c:v>0.0404437249814094</c:v>
                </c:pt>
                <c:pt idx="475">
                  <c:v>0.0405930059405388</c:v>
                </c:pt>
                <c:pt idx="476">
                  <c:v>0.0407674328958279</c:v>
                </c:pt>
                <c:pt idx="477">
                  <c:v>0.0409551189385552</c:v>
                </c:pt>
                <c:pt idx="478">
                  <c:v>0.0411432735751035</c:v>
                </c:pt>
                <c:pt idx="479">
                  <c:v>0.0413190743779616</c:v>
                </c:pt>
                <c:pt idx="480">
                  <c:v>0.0414705408129664</c:v>
                </c:pt>
                <c:pt idx="481">
                  <c:v>0.0415873506929059</c:v>
                </c:pt>
                <c:pt idx="482">
                  <c:v>0.0416615436175178</c:v>
                </c:pt>
                <c:pt idx="483">
                  <c:v>0.0416880634616109</c:v>
                </c:pt>
                <c:pt idx="484">
                  <c:v>0.0416651029416405</c:v>
                </c:pt>
                <c:pt idx="486">
                  <c:v>0.0388025520231403</c:v>
                </c:pt>
                <c:pt idx="487">
                  <c:v>0.0387870706039328</c:v>
                </c:pt>
                <c:pt idx="488">
                  <c:v>0.0387389512825864</c:v>
                </c:pt>
                <c:pt idx="489">
                  <c:v>0.0386614733113225</c:v>
                </c:pt>
                <c:pt idx="490">
                  <c:v>0.0385599166858322</c:v>
                </c:pt>
                <c:pt idx="491">
                  <c:v>0.0384412023222969</c:v>
                </c:pt>
                <c:pt idx="492">
                  <c:v>0.0383134204083882</c:v>
                </c:pt>
                <c:pt idx="493">
                  <c:v>0.0381852790703497</c:v>
                </c:pt>
                <c:pt idx="494">
                  <c:v>0.0380655109285853</c:v>
                </c:pt>
                <c:pt idx="495">
                  <c:v>0.0379622779840114</c:v>
                </c:pt>
                <c:pt idx="496">
                  <c:v>0.0378826153911843</c:v>
                </c:pt>
                <c:pt idx="497">
                  <c:v>0.0378319520241442</c:v>
                </c:pt>
                <c:pt idx="498">
                  <c:v>0.0378137405076217</c:v>
                </c:pt>
                <c:pt idx="499">
                  <c:v>0.0378292219263692</c:v>
                </c:pt>
                <c:pt idx="500">
                  <c:v>0.0378773412472857</c:v>
                </c:pt>
                <c:pt idx="501">
                  <c:v>0.037954819218179</c:v>
                </c:pt>
                <c:pt idx="502">
                  <c:v>0.0380563758433833</c:v>
                </c:pt>
                <c:pt idx="503">
                  <c:v>0.0381750902067368</c:v>
                </c:pt>
                <c:pt idx="504">
                  <c:v>0.03830287212058</c:v>
                </c:pt>
                <c:pt idx="505">
                  <c:v>0.0384310134586741</c:v>
                </c:pt>
                <c:pt idx="506">
                  <c:v>0.0385507816006113</c:v>
                </c:pt>
                <c:pt idx="507">
                  <c:v>0.0386540145454633</c:v>
                </c:pt>
                <c:pt idx="508">
                  <c:v>0.038733677138655</c:v>
                </c:pt>
                <c:pt idx="509">
                  <c:v>0.0387843405061213</c:v>
                </c:pt>
                <c:pt idx="510">
                  <c:v>0.0388025520231024</c:v>
                </c:pt>
                <c:pt idx="511">
                  <c:v>0.0387870706048149</c:v>
                </c:pt>
                <c:pt idx="513">
                  <c:v>0.0545700021555535</c:v>
                </c:pt>
                <c:pt idx="514">
                  <c:v>0.0545178713256783</c:v>
                </c:pt>
                <c:pt idx="515">
                  <c:v>0.0543605030173658</c:v>
                </c:pt>
                <c:pt idx="516">
                  <c:v>0.0541086216207396</c:v>
                </c:pt>
                <c:pt idx="517">
                  <c:v>0.0537793924366872</c:v>
                </c:pt>
                <c:pt idx="518">
                  <c:v>0.0533952518899738</c:v>
                </c:pt>
                <c:pt idx="519">
                  <c:v>0.0529823785239762</c:v>
                </c:pt>
                <c:pt idx="520">
                  <c:v>0.0525689089762177</c:v>
                </c:pt>
                <c:pt idx="521">
                  <c:v>0.0521830205130232</c:v>
                </c:pt>
                <c:pt idx="522">
                  <c:v>0.0518510107953888</c:v>
                </c:pt>
                <c:pt idx="523">
                  <c:v>0.051595505736848</c:v>
                </c:pt>
                <c:pt idx="524">
                  <c:v>0.0514339175848587</c:v>
                </c:pt>
                <c:pt idx="525">
                  <c:v>0.0513772583049168</c:v>
                </c:pt>
                <c:pt idx="526">
                  <c:v>0.0514293891333078</c:v>
                </c:pt>
                <c:pt idx="527">
                  <c:v>0.0515867574402351</c:v>
                </c:pt>
                <c:pt idx="528">
                  <c:v>0.0518386388356694</c:v>
                </c:pt>
                <c:pt idx="529">
                  <c:v>0.0521678680188045</c:v>
                </c:pt>
                <c:pt idx="530">
                  <c:v>0.0525520085649379</c:v>
                </c:pt>
                <c:pt idx="531">
                  <c:v>0.0529648819307321</c:v>
                </c:pt>
                <c:pt idx="532">
                  <c:v>0.0533783514786778</c:v>
                </c:pt>
                <c:pt idx="533">
                  <c:v>0.0537642399424372</c:v>
                </c:pt>
                <c:pt idx="534">
                  <c:v>0.0540962496609757</c:v>
                </c:pt>
                <c:pt idx="535">
                  <c:v>0.0543517547206984</c:v>
                </c:pt>
                <c:pt idx="536">
                  <c:v>0.0545133428740667</c:v>
                </c:pt>
                <c:pt idx="537">
                  <c:v>0.0545700021554907</c:v>
                </c:pt>
                <c:pt idx="538">
                  <c:v>0.0545178713285841</c:v>
                </c:pt>
                <c:pt idx="540">
                  <c:v>0.065719742782529</c:v>
                </c:pt>
                <c:pt idx="541">
                  <c:v>0.0656814520787344</c:v>
                </c:pt>
                <c:pt idx="542">
                  <c:v>0.0655669091559943</c:v>
                </c:pt>
                <c:pt idx="543">
                  <c:v>0.0653839199251845</c:v>
                </c:pt>
                <c:pt idx="544">
                  <c:v>0.0651449547999524</c:v>
                </c:pt>
                <c:pt idx="545">
                  <c:v>0.0648662988586371</c:v>
                </c:pt>
                <c:pt idx="546">
                  <c:v>0.0645669420430953</c:v>
                </c:pt>
                <c:pt idx="547">
                  <c:v>0.0642672850255493</c:v>
                </c:pt>
                <c:pt idx="548">
                  <c:v>0.0639877489364918</c:v>
                </c:pt>
                <c:pt idx="549">
                  <c:v>0.0637473836983935</c:v>
                </c:pt>
                <c:pt idx="550">
                  <c:v>0.0635625698049714</c:v>
                </c:pt>
                <c:pt idx="551">
                  <c:v>0.0634459020176141</c:v>
                </c:pt>
                <c:pt idx="552">
                  <c:v>0.0634053310532093</c:v>
                </c:pt>
                <c:pt idx="553">
                  <c:v>0.0634436217559282</c:v>
                </c:pt>
                <c:pt idx="554">
                  <c:v>0.0635581646776648</c:v>
                </c:pt>
                <c:pt idx="555">
                  <c:v>0.0637411539076117</c:v>
                </c:pt>
                <c:pt idx="556">
                  <c:v>0.0639801190321803</c:v>
                </c:pt>
                <c:pt idx="557">
                  <c:v>0.0642587749730768</c:v>
                </c:pt>
                <c:pt idx="558">
                  <c:v>0.064558131788473</c:v>
                </c:pt>
                <c:pt idx="559">
                  <c:v>0.0648577888061565</c:v>
                </c:pt>
                <c:pt idx="560">
                  <c:v>0.0651373248956252</c:v>
                </c:pt>
                <c:pt idx="561">
                  <c:v>0.0653776901343803</c:v>
                </c:pt>
                <c:pt idx="562">
                  <c:v>0.0655625040286603</c:v>
                </c:pt>
                <c:pt idx="563">
                  <c:v>0.0656791718170179</c:v>
                </c:pt>
                <c:pt idx="564">
                  <c:v>0.0657197427824974</c:v>
                </c:pt>
                <c:pt idx="565">
                  <c:v>0.0656814520808542</c:v>
                </c:pt>
                <c:pt idx="567">
                  <c:v>0.0479195230981113</c:v>
                </c:pt>
                <c:pt idx="568">
                  <c:v>0.0479085482221862</c:v>
                </c:pt>
                <c:pt idx="569">
                  <c:v>0.0478751201949654</c:v>
                </c:pt>
                <c:pt idx="570">
                  <c:v>0.0478215170812565</c:v>
                </c:pt>
                <c:pt idx="571">
                  <c:v>0.047751391844667</c:v>
                </c:pt>
                <c:pt idx="572">
                  <c:v>0.0476695234041723</c:v>
                </c:pt>
                <c:pt idx="573">
                  <c:v>0.0475814909586853</c:v>
                </c:pt>
                <c:pt idx="574">
                  <c:v>0.0474932937738719</c:v>
                </c:pt>
                <c:pt idx="575">
                  <c:v>0.0474109423421107</c:v>
                </c:pt>
                <c:pt idx="576">
                  <c:v>0.0473400487773714</c:v>
                </c:pt>
                <c:pt idx="577">
                  <c:v>0.0472854443589227</c:v>
                </c:pt>
                <c:pt idx="578">
                  <c:v>0.0472508502876355</c:v>
                </c:pt>
                <c:pt idx="579">
                  <c:v>0.0472386240922931</c:v>
                </c:pt>
                <c:pt idx="580">
                  <c:v>0.0472495989679016</c:v>
                </c:pt>
                <c:pt idx="581">
                  <c:v>0.0472830269948267</c:v>
                </c:pt>
                <c:pt idx="582">
                  <c:v>0.0473366301082812</c:v>
                </c:pt>
                <c:pt idx="583">
                  <c:v>0.0474067553446746</c:v>
                </c:pt>
                <c:pt idx="584">
                  <c:v>0.0474886237850452</c:v>
                </c:pt>
                <c:pt idx="585">
                  <c:v>0.0475766562304883</c:v>
                </c:pt>
                <c:pt idx="586">
                  <c:v>0.0476648534153411</c:v>
                </c:pt>
                <c:pt idx="587">
                  <c:v>0.0477472048472222</c:v>
                </c:pt>
                <c:pt idx="588">
                  <c:v>0.047818098412154</c:v>
                </c:pt>
                <c:pt idx="589">
                  <c:v>0.0478727028308544</c:v>
                </c:pt>
                <c:pt idx="590">
                  <c:v>0.0479072969024356</c:v>
                </c:pt>
                <c:pt idx="591">
                  <c:v>0.0479195230980939</c:v>
                </c:pt>
                <c:pt idx="592">
                  <c:v>0.0479085482228021</c:v>
                </c:pt>
                <c:pt idx="594">
                  <c:v>0.0481355761944895</c:v>
                </c:pt>
                <c:pt idx="595">
                  <c:v>0.048125645460159</c:v>
                </c:pt>
                <c:pt idx="596">
                  <c:v>0.0480953584539318</c:v>
                </c:pt>
                <c:pt idx="597">
                  <c:v>0.0480467791852259</c:v>
                </c:pt>
                <c:pt idx="598">
                  <c:v>0.047983218250915</c:v>
                </c:pt>
                <c:pt idx="599">
                  <c:v>0.0479090072236232</c:v>
                </c:pt>
                <c:pt idx="600">
                  <c:v>0.0478292034622094</c:v>
                </c:pt>
                <c:pt idx="601">
                  <c:v>0.0477492454611197</c:v>
                </c:pt>
                <c:pt idx="602">
                  <c:v>0.0476745822259791</c:v>
                </c:pt>
                <c:pt idx="603">
                  <c:v>0.047610301932864</c:v>
                </c:pt>
                <c:pt idx="604">
                  <c:v>0.0475607851775121</c:v>
                </c:pt>
                <c:pt idx="605">
                  <c:v>0.0475294064449626</c:v>
                </c:pt>
                <c:pt idx="606">
                  <c:v>0.0475183041439781</c:v>
                </c:pt>
                <c:pt idx="607">
                  <c:v>0.0475282348780216</c:v>
                </c:pt>
                <c:pt idx="608">
                  <c:v>0.0475585218839808</c:v>
                </c:pt>
                <c:pt idx="609">
                  <c:v>0.047607101152456</c:v>
                </c:pt>
                <c:pt idx="610">
                  <c:v>0.0476706620865891</c:v>
                </c:pt>
                <c:pt idx="611">
                  <c:v>0.0477448731137682</c:v>
                </c:pt>
                <c:pt idx="612">
                  <c:v>0.0478246768751422</c:v>
                </c:pt>
                <c:pt idx="613">
                  <c:v>0.0479046348762675</c:v>
                </c:pt>
                <c:pt idx="614">
                  <c:v>0.0479792981115169</c:v>
                </c:pt>
                <c:pt idx="615">
                  <c:v>0.0480435784048063</c:v>
                </c:pt>
                <c:pt idx="616">
                  <c:v>0.0480930951603864</c:v>
                </c:pt>
                <c:pt idx="617">
                  <c:v>0.0481244738932023</c:v>
                </c:pt>
                <c:pt idx="618">
                  <c:v>0.0481355761944733</c:v>
                </c:pt>
                <c:pt idx="619">
                  <c:v>0.0481256454607169</c:v>
                </c:pt>
              </c:numCache>
            </c:numRef>
          </c:xVal>
          <c:yVal>
            <c:numRef>
              <c:f>'[9]Hidden Data'!$N$3:$N$622</c:f>
              <c:numCache>
                <c:formatCode>General</c:formatCode>
                <c:ptCount val="620"/>
                <c:pt idx="0">
                  <c:v>0.00330404928527995</c:v>
                </c:pt>
                <c:pt idx="1">
                  <c:v>0.00325819520468359</c:v>
                </c:pt>
                <c:pt idx="2">
                  <c:v>0.00320775433162592</c:v>
                </c:pt>
                <c:pt idx="3">
                  <c:v>0.00315616412824054</c:v>
                </c:pt>
                <c:pt idx="4">
                  <c:v>0.00310694038162332</c:v>
                </c:pt>
                <c:pt idx="5">
                  <c:v>0.00306343760875251</c:v>
                </c:pt>
                <c:pt idx="6">
                  <c:v>0.00302862045170081</c:v>
                </c:pt>
                <c:pt idx="7">
                  <c:v>0.0030048616421778</c:v>
                </c:pt>
                <c:pt idx="8">
                  <c:v>0.00299378030378553</c:v>
                </c:pt>
                <c:pt idx="9">
                  <c:v>0.00299613161142092</c:v>
                </c:pt>
                <c:pt idx="10">
                  <c:v>0.00301175532735472</c:v>
                </c:pt>
                <c:pt idx="11">
                  <c:v>0.00303958672116786</c:v>
                </c:pt>
                <c:pt idx="12">
                  <c:v>0.00307772912936984</c:v>
                </c:pt>
                <c:pt idx="13">
                  <c:v>0.00312358320988091</c:v>
                </c:pt>
                <c:pt idx="14">
                  <c:v>0.00317402408289879</c:v>
                </c:pt>
                <c:pt idx="15">
                  <c:v>0.00322561428629262</c:v>
                </c:pt>
                <c:pt idx="16">
                  <c:v>0.00327483803296593</c:v>
                </c:pt>
                <c:pt idx="17">
                  <c:v>0.00331834080593664</c:v>
                </c:pt>
                <c:pt idx="18">
                  <c:v>0.00335315796312527</c:v>
                </c:pt>
                <c:pt idx="19">
                  <c:v>0.00337691677281288</c:v>
                </c:pt>
                <c:pt idx="20">
                  <c:v>0.00338799811138623</c:v>
                </c:pt>
                <c:pt idx="21">
                  <c:v>0.00338564680393603</c:v>
                </c:pt>
                <c:pt idx="22">
                  <c:v>0.00337002308817894</c:v>
                </c:pt>
                <c:pt idx="23">
                  <c:v>0.00334219169452197</c:v>
                </c:pt>
                <c:pt idx="24">
                  <c:v>0.00330404928644497</c:v>
                </c:pt>
                <c:pt idx="25">
                  <c:v>0.00325819520601919</c:v>
                </c:pt>
                <c:pt idx="27">
                  <c:v>0.00335536379058919</c:v>
                </c:pt>
                <c:pt idx="28">
                  <c:v>0.00332842207903222</c:v>
                </c:pt>
                <c:pt idx="29">
                  <c:v>0.00329829041375319</c:v>
                </c:pt>
                <c:pt idx="30">
                  <c:v>0.00326702221794128</c:v>
                </c:pt>
                <c:pt idx="31">
                  <c:v>0.00323674836746308</c:v>
                </c:pt>
                <c:pt idx="32">
                  <c:v>0.0032095319751941</c:v>
                </c:pt>
                <c:pt idx="33">
                  <c:v>0.00318722779328604</c:v>
                </c:pt>
                <c:pt idx="34">
                  <c:v>0.00317135581487306</c:v>
                </c:pt>
                <c:pt idx="35">
                  <c:v>0.00316299768905189</c:v>
                </c:pt>
                <c:pt idx="36">
                  <c:v>0.00316272300828347</c:v>
                </c:pt>
                <c:pt idx="37">
                  <c:v>0.0031705504916082</c:v>
                </c:pt>
                <c:pt idx="38">
                  <c:v>0.00318594670897425</c:v>
                </c:pt>
                <c:pt idx="39">
                  <c:v>0.00320786243361394</c:v>
                </c:pt>
                <c:pt idx="40">
                  <c:v>0.00323480414511394</c:v>
                </c:pt>
                <c:pt idx="41">
                  <c:v>0.00326493581036296</c:v>
                </c:pt>
                <c:pt idx="42">
                  <c:v>0.00329620400617389</c:v>
                </c:pt>
                <c:pt idx="43">
                  <c:v>0.00332647785668018</c:v>
                </c:pt>
                <c:pt idx="44">
                  <c:v>0.00335369424900443</c:v>
                </c:pt>
                <c:pt idx="45">
                  <c:v>0.00337599843099117</c:v>
                </c:pt>
                <c:pt idx="46">
                  <c:v>0.00339187040950086</c:v>
                </c:pt>
                <c:pt idx="47">
                  <c:v>0.0034002285354302</c:v>
                </c:pt>
                <c:pt idx="48">
                  <c:v>0.00340050321631087</c:v>
                </c:pt>
                <c:pt idx="49">
                  <c:v>0.00339267573309481</c:v>
                </c:pt>
                <c:pt idx="50">
                  <c:v>0.00337727951582647</c:v>
                </c:pt>
                <c:pt idx="51">
                  <c:v>0.00335536379126684</c:v>
                </c:pt>
                <c:pt idx="52">
                  <c:v>0.00332842207982382</c:v>
                </c:pt>
                <c:pt idx="54">
                  <c:v>0.00343422295880145</c:v>
                </c:pt>
                <c:pt idx="55">
                  <c:v>0.00342817008677932</c:v>
                </c:pt>
                <c:pt idx="56">
                  <c:v>0.00342212148566449</c:v>
                </c:pt>
                <c:pt idx="57">
                  <c:v>0.0034164893576262</c:v>
                </c:pt>
                <c:pt idx="58">
                  <c:v>0.00341165752288185</c:v>
                </c:pt>
                <c:pt idx="59">
                  <c:v>0.00340795526298354</c:v>
                </c:pt>
                <c:pt idx="60">
                  <c:v>0.0034056348808245</c:v>
                </c:pt>
                <c:pt idx="61">
                  <c:v>0.00340485450661389</c:v>
                </c:pt>
                <c:pt idx="62">
                  <c:v>0.00340566732156441</c:v>
                </c:pt>
                <c:pt idx="63">
                  <c:v>0.00340801793368055</c:v>
                </c:pt>
                <c:pt idx="64">
                  <c:v>0.00341174615263153</c:v>
                </c:pt>
                <c:pt idx="65">
                  <c:v>0.0034165979064576</c:v>
                </c:pt>
                <c:pt idx="66">
                  <c:v>0.00342224255615415</c:v>
                </c:pt>
                <c:pt idx="67">
                  <c:v>0.00342829542817347</c:v>
                </c:pt>
                <c:pt idx="68">
                  <c:v>0.00343434402929122</c:v>
                </c:pt>
                <c:pt idx="69">
                  <c:v>0.00343997615733796</c:v>
                </c:pt>
                <c:pt idx="70">
                  <c:v>0.00344480799209569</c:v>
                </c:pt>
                <c:pt idx="71">
                  <c:v>0.00344851025201141</c:v>
                </c:pt>
                <c:pt idx="72">
                  <c:v>0.00345083063419072</c:v>
                </c:pt>
                <c:pt idx="73">
                  <c:v>0.00345161100842306</c:v>
                </c:pt>
                <c:pt idx="74">
                  <c:v>0.00345079819349425</c:v>
                </c:pt>
                <c:pt idx="75">
                  <c:v>0.00344844758139833</c:v>
                </c:pt>
                <c:pt idx="76">
                  <c:v>0.00344471936246469</c:v>
                </c:pt>
                <c:pt idx="77">
                  <c:v>0.00343986760865191</c:v>
                </c:pt>
                <c:pt idx="78">
                  <c:v>0.00343422295896369</c:v>
                </c:pt>
                <c:pt idx="79">
                  <c:v>0.00342817008694717</c:v>
                </c:pt>
                <c:pt idx="81">
                  <c:v>0.00334553925075988</c:v>
                </c:pt>
                <c:pt idx="82">
                  <c:v>0.00334143700888609</c:v>
                </c:pt>
                <c:pt idx="83">
                  <c:v>0.00333706818132396</c:v>
                </c:pt>
                <c:pt idx="84">
                  <c:v>0.00333273049645134</c:v>
                </c:pt>
                <c:pt idx="85">
                  <c:v>0.00332871956032326</c:v>
                </c:pt>
                <c:pt idx="86">
                  <c:v>0.00332530871160785</c:v>
                </c:pt>
                <c:pt idx="87">
                  <c:v>0.00332273039400784</c:v>
                </c:pt>
                <c:pt idx="88">
                  <c:v>0.0033211603156064</c:v>
                </c:pt>
                <c:pt idx="89">
                  <c:v>0.00332070547465166</c:v>
                </c:pt>
                <c:pt idx="90">
                  <c:v>0.00332139686780297</c:v>
                </c:pt>
                <c:pt idx="91">
                  <c:v>0.00332318737775975</c:v>
                </c:pt>
                <c:pt idx="92">
                  <c:v>0.00332595498422767</c:v>
                </c:pt>
                <c:pt idx="93">
                  <c:v>0.00332951107940007</c:v>
                </c:pt>
                <c:pt idx="94">
                  <c:v>0.00333361332126822</c:v>
                </c:pt>
                <c:pt idx="95">
                  <c:v>0.00333798214882872</c:v>
                </c:pt>
                <c:pt idx="96">
                  <c:v>0.00334231983370383</c:v>
                </c:pt>
                <c:pt idx="97">
                  <c:v>0.00334633076983833</c:v>
                </c:pt>
                <c:pt idx="98">
                  <c:v>0.00334974161856368</c:v>
                </c:pt>
                <c:pt idx="99">
                  <c:v>0.00335231993617646</c:v>
                </c:pt>
                <c:pt idx="100">
                  <c:v>0.00335389001459262</c:v>
                </c:pt>
                <c:pt idx="101">
                  <c:v>0.00335434485556304</c:v>
                </c:pt>
                <c:pt idx="102">
                  <c:v>0.0033536534624273</c:v>
                </c:pt>
                <c:pt idx="103">
                  <c:v>0.00335186295248493</c:v>
                </c:pt>
                <c:pt idx="104">
                  <c:v>0.00334909534602924</c:v>
                </c:pt>
                <c:pt idx="105">
                  <c:v>0.0033455392508661</c:v>
                </c:pt>
                <c:pt idx="106">
                  <c:v>0.00334143700900358</c:v>
                </c:pt>
                <c:pt idx="108">
                  <c:v>0.00338354701666673</c:v>
                </c:pt>
                <c:pt idx="109">
                  <c:v>0.00337905092576212</c:v>
                </c:pt>
                <c:pt idx="110">
                  <c:v>0.00337430275187542</c:v>
                </c:pt>
                <c:pt idx="111">
                  <c:v>0.00336962607520953</c:v>
                </c:pt>
                <c:pt idx="112">
                  <c:v>0.00336533960354994</c:v>
                </c:pt>
                <c:pt idx="113">
                  <c:v>0.00336173545285586</c:v>
                </c:pt>
                <c:pt idx="114">
                  <c:v>0.0033590592400404</c:v>
                </c:pt>
                <c:pt idx="115">
                  <c:v>0.00335749334458385</c:v>
                </c:pt>
                <c:pt idx="116">
                  <c:v>0.00335714447967358</c:v>
                </c:pt>
                <c:pt idx="117">
                  <c:v>0.00335803641987664</c:v>
                </c:pt>
                <c:pt idx="118">
                  <c:v>0.00336010838094233</c:v>
                </c:pt>
                <c:pt idx="119">
                  <c:v>0.00336321916214843</c:v>
                </c:pt>
                <c:pt idx="120">
                  <c:v>0.00336715676889702</c:v>
                </c:pt>
                <c:pt idx="121">
                  <c:v>0.00337165285979601</c:v>
                </c:pt>
                <c:pt idx="122">
                  <c:v>0.00337640103368146</c:v>
                </c:pt>
                <c:pt idx="123">
                  <c:v>0.00338107771035055</c:v>
                </c:pt>
                <c:pt idx="124">
                  <c:v>0.00338536418201758</c:v>
                </c:pt>
                <c:pt idx="125">
                  <c:v>0.00338896833272282</c:v>
                </c:pt>
                <c:pt idx="126">
                  <c:v>0.00339164454555242</c:v>
                </c:pt>
                <c:pt idx="127">
                  <c:v>0.00339321044102511</c:v>
                </c:pt>
                <c:pt idx="128">
                  <c:v>0.00339355930595243</c:v>
                </c:pt>
                <c:pt idx="129">
                  <c:v>0.00339266736576615</c:v>
                </c:pt>
                <c:pt idx="130">
                  <c:v>0.00339059540471585</c:v>
                </c:pt>
                <c:pt idx="131">
                  <c:v>0.00338748462352269</c:v>
                </c:pt>
                <c:pt idx="132">
                  <c:v>0.00338354701678371</c:v>
                </c:pt>
                <c:pt idx="133">
                  <c:v>0.00337905092589034</c:v>
                </c:pt>
                <c:pt idx="135">
                  <c:v>0.00337290731410535</c:v>
                </c:pt>
                <c:pt idx="136">
                  <c:v>0.00336949255797346</c:v>
                </c:pt>
                <c:pt idx="137">
                  <c:v>0.00336596843466524</c:v>
                </c:pt>
                <c:pt idx="138">
                  <c:v>0.00336257510735969</c:v>
                </c:pt>
                <c:pt idx="139">
                  <c:v>0.00335954382570443</c:v>
                </c:pt>
                <c:pt idx="140">
                  <c:v>0.00335708116653437</c:v>
                </c:pt>
                <c:pt idx="141">
                  <c:v>0.00335535495600183</c:v>
                </c:pt>
                <c:pt idx="142">
                  <c:v>0.00335448283250163</c:v>
                </c:pt>
                <c:pt idx="143">
                  <c:v>0.00335452422980892</c:v>
                </c:pt>
                <c:pt idx="144">
                  <c:v>0.00335547632676564</c:v>
                </c:pt>
                <c:pt idx="145">
                  <c:v>0.00335727423953775</c:v>
                </c:pt>
                <c:pt idx="146">
                  <c:v>0.00335979544334129</c:v>
                </c:pt>
                <c:pt idx="147">
                  <c:v>0.00336286812230393</c:v>
                </c:pt>
                <c:pt idx="148">
                  <c:v>0.00336628287843268</c:v>
                </c:pt>
                <c:pt idx="149">
                  <c:v>0.00336980700174105</c:v>
                </c:pt>
                <c:pt idx="150">
                  <c:v>0.00337320032905002</c:v>
                </c:pt>
                <c:pt idx="151">
                  <c:v>0.00337623161071173</c:v>
                </c:pt>
                <c:pt idx="152">
                  <c:v>0.00337869426989084</c:v>
                </c:pt>
                <c:pt idx="153">
                  <c:v>0.00338042048043441</c:v>
                </c:pt>
                <c:pt idx="154">
                  <c:v>0.00338129260394687</c:v>
                </c:pt>
                <c:pt idx="155">
                  <c:v>0.00338125120665223</c:v>
                </c:pt>
                <c:pt idx="156">
                  <c:v>0.00338029910970769</c:v>
                </c:pt>
                <c:pt idx="157">
                  <c:v>0.00337850119694647</c:v>
                </c:pt>
                <c:pt idx="158">
                  <c:v>0.00337597999315177</c:v>
                </c:pt>
                <c:pt idx="159">
                  <c:v>0.00337290731419533</c:v>
                </c:pt>
                <c:pt idx="160">
                  <c:v>0.0033694925580697</c:v>
                </c:pt>
                <c:pt idx="162">
                  <c:v>0.00335868394858613</c:v>
                </c:pt>
                <c:pt idx="163">
                  <c:v>0.00335463652958619</c:v>
                </c:pt>
                <c:pt idx="164">
                  <c:v>0.003350381196466</c:v>
                </c:pt>
                <c:pt idx="165">
                  <c:v>0.00334620794314477</c:v>
                </c:pt>
                <c:pt idx="166">
                  <c:v>0.00334240116993907</c:v>
                </c:pt>
                <c:pt idx="167">
                  <c:v>0.00333922030215129</c:v>
                </c:pt>
                <c:pt idx="168">
                  <c:v>0.00333688211066404</c:v>
                </c:pt>
                <c:pt idx="169">
                  <c:v>0.00333554593936278</c:v>
                </c:pt>
                <c:pt idx="170">
                  <c:v>0.00333530284611334</c:v>
                </c:pt>
                <c:pt idx="171">
                  <c:v>0.00333616939731891</c:v>
                </c:pt>
                <c:pt idx="172">
                  <c:v>0.00333808653894701</c:v>
                </c:pt>
                <c:pt idx="173">
                  <c:v>0.0033409236209642</c:v>
                </c:pt>
                <c:pt idx="174">
                  <c:v>0.00334448730091996</c:v>
                </c:pt>
                <c:pt idx="175">
                  <c:v>0.00334853471991511</c:v>
                </c:pt>
                <c:pt idx="176">
                  <c:v>0.00335279005303442</c:v>
                </c:pt>
                <c:pt idx="177">
                  <c:v>0.00335696330635876</c:v>
                </c:pt>
                <c:pt idx="178">
                  <c:v>0.00336077007957134</c:v>
                </c:pt>
                <c:pt idx="179">
                  <c:v>0.00336395094736931</c:v>
                </c:pt>
                <c:pt idx="180">
                  <c:v>0.00336628913886935</c:v>
                </c:pt>
                <c:pt idx="181">
                  <c:v>0.00336762531018514</c:v>
                </c:pt>
                <c:pt idx="182">
                  <c:v>0.00336786840344986</c:v>
                </c:pt>
                <c:pt idx="183">
                  <c:v>0.00336700185225927</c:v>
                </c:pt>
                <c:pt idx="184">
                  <c:v>0.00336508471064483</c:v>
                </c:pt>
                <c:pt idx="185">
                  <c:v>0.00336224762863906</c:v>
                </c:pt>
                <c:pt idx="186">
                  <c:v>0.0033586839486917</c:v>
                </c:pt>
                <c:pt idx="187">
                  <c:v>0.00335463652970135</c:v>
                </c:pt>
                <c:pt idx="189">
                  <c:v>0.00337737123036297</c:v>
                </c:pt>
                <c:pt idx="190">
                  <c:v>0.00337313933151283</c:v>
                </c:pt>
                <c:pt idx="191">
                  <c:v>0.00336876717989106</c:v>
                </c:pt>
                <c:pt idx="192">
                  <c:v>0.00336455273040467</c:v>
                </c:pt>
                <c:pt idx="193">
                  <c:v>0.0033607831908208</c:v>
                </c:pt>
                <c:pt idx="194">
                  <c:v>0.00335771544903205</c:v>
                </c:pt>
                <c:pt idx="195">
                  <c:v>0.00335555856657117</c:v>
                </c:pt>
                <c:pt idx="196">
                  <c:v>0.00335445953141312</c:v>
                </c:pt>
                <c:pt idx="197">
                  <c:v>0.00335449324098749</c:v>
                </c:pt>
                <c:pt idx="198">
                  <c:v>0.00335565739804253</c:v>
                </c:pt>
                <c:pt idx="199">
                  <c:v>0.00335787266719895</c:v>
                </c:pt>
                <c:pt idx="200">
                  <c:v>0.00336098808152501</c:v>
                </c:pt>
                <c:pt idx="201">
                  <c:v>0.00336479133068332</c:v>
                </c:pt>
                <c:pt idx="202">
                  <c:v>0.00336902322952952</c:v>
                </c:pt>
                <c:pt idx="203">
                  <c:v>0.00337339538115141</c:v>
                </c:pt>
                <c:pt idx="204">
                  <c:v>0.00337760983064198</c:v>
                </c:pt>
                <c:pt idx="205">
                  <c:v>0.0033813793702338</c:v>
                </c:pt>
                <c:pt idx="206">
                  <c:v>0.00338444711203373</c:v>
                </c:pt>
                <c:pt idx="207">
                  <c:v>0.00338660399450826</c:v>
                </c:pt>
                <c:pt idx="208">
                  <c:v>0.00338770302968151</c:v>
                </c:pt>
                <c:pt idx="209">
                  <c:v>0.00338766932012283</c:v>
                </c:pt>
                <c:pt idx="210">
                  <c:v>0.00338650516308293</c:v>
                </c:pt>
                <c:pt idx="211">
                  <c:v>0.00338428989394003</c:v>
                </c:pt>
                <c:pt idx="212">
                  <c:v>0.00338117447962499</c:v>
                </c:pt>
                <c:pt idx="213">
                  <c:v>0.00337737123047441</c:v>
                </c:pt>
                <c:pt idx="214">
                  <c:v>0.00337313933163217</c:v>
                </c:pt>
                <c:pt idx="216">
                  <c:v>0.00338277727533531</c:v>
                </c:pt>
                <c:pt idx="217">
                  <c:v>0.00337839275281649</c:v>
                </c:pt>
                <c:pt idx="218">
                  <c:v>0.00337378934333693</c:v>
                </c:pt>
                <c:pt idx="219">
                  <c:v>0.00336928076164445</c:v>
                </c:pt>
                <c:pt idx="220">
                  <c:v>0.00336517426012989</c:v>
                </c:pt>
                <c:pt idx="221">
                  <c:v>0.00336174969008454</c:v>
                </c:pt>
                <c:pt idx="222">
                  <c:v>0.00335924043029709</c:v>
                </c:pt>
                <c:pt idx="223">
                  <c:v>0.0033578174826749</c:v>
                </c:pt>
                <c:pt idx="224">
                  <c:v>0.00335757781874668</c:v>
                </c:pt>
                <c:pt idx="225">
                  <c:v>0.00335853777121305</c:v>
                </c:pt>
                <c:pt idx="226">
                  <c:v>0.00336063192089995</c:v>
                </c:pt>
                <c:pt idx="227">
                  <c:v>0.0033637175549673</c:v>
                </c:pt>
                <c:pt idx="228">
                  <c:v>0.00336758439255314</c:v>
                </c:pt>
                <c:pt idx="229">
                  <c:v>0.00337196891506685</c:v>
                </c:pt>
                <c:pt idx="230">
                  <c:v>0.00337657232454555</c:v>
                </c:pt>
                <c:pt idx="231">
                  <c:v>0.00338108090624148</c:v>
                </c:pt>
                <c:pt idx="232">
                  <c:v>0.00338518740776355</c:v>
                </c:pt>
                <c:pt idx="233">
                  <c:v>0.00338861197781998</c:v>
                </c:pt>
                <c:pt idx="234">
                  <c:v>0.00339112123762132</c:v>
                </c:pt>
                <c:pt idx="235">
                  <c:v>0.00339254418525924</c:v>
                </c:pt>
                <c:pt idx="236">
                  <c:v>0.00339278384920398</c:v>
                </c:pt>
                <c:pt idx="237">
                  <c:v>0.0033918238967538</c:v>
                </c:pt>
                <c:pt idx="238">
                  <c:v>0.00338972974708164</c:v>
                </c:pt>
                <c:pt idx="239">
                  <c:v>0.00338664411302658</c:v>
                </c:pt>
                <c:pt idx="240">
                  <c:v>0.00338277727544975</c:v>
                </c:pt>
                <c:pt idx="241">
                  <c:v>0.00337839275294116</c:v>
                </c:pt>
                <c:pt idx="243">
                  <c:v>0.00335107275276797</c:v>
                </c:pt>
                <c:pt idx="244">
                  <c:v>0.00334582369360994</c:v>
                </c:pt>
                <c:pt idx="245">
                  <c:v>0.00334039882816268</c:v>
                </c:pt>
                <c:pt idx="246">
                  <c:v>0.00333516785204057</c:v>
                </c:pt>
                <c:pt idx="247">
                  <c:v>0.00333048724762092</c:v>
                </c:pt>
                <c:pt idx="248">
                  <c:v>0.00332667599035914</c:v>
                </c:pt>
                <c:pt idx="249">
                  <c:v>0.00332399381113864</c:v>
                </c:pt>
                <c:pt idx="250">
                  <c:v>0.00332262349604036</c:v>
                </c:pt>
                <c:pt idx="251">
                  <c:v>0.00332265842977349</c:v>
                </c:pt>
                <c:pt idx="252">
                  <c:v>0.00332409623166184</c:v>
                </c:pt>
                <c:pt idx="253">
                  <c:v>0.00332683891788304</c:v>
                </c:pt>
                <c:pt idx="254">
                  <c:v>0.00333069957890403</c:v>
                </c:pt>
                <c:pt idx="255">
                  <c:v>0.00333541511705688</c:v>
                </c:pt>
                <c:pt idx="256">
                  <c:v>0.00334066417620999</c:v>
                </c:pt>
                <c:pt idx="257">
                  <c:v>0.00334608904165738</c:v>
                </c:pt>
                <c:pt idx="258">
                  <c:v>0.00335132001778465</c:v>
                </c:pt>
                <c:pt idx="259">
                  <c:v>0.00335600062221414</c:v>
                </c:pt>
                <c:pt idx="260">
                  <c:v>0.00335981187948978</c:v>
                </c:pt>
                <c:pt idx="261">
                  <c:v>0.00336249405872721</c:v>
                </c:pt>
                <c:pt idx="262">
                  <c:v>0.00336386437384433</c:v>
                </c:pt>
                <c:pt idx="263">
                  <c:v>0.00336382944013068</c:v>
                </c:pt>
                <c:pt idx="264">
                  <c:v>0.0033623916382611</c:v>
                </c:pt>
                <c:pt idx="265">
                  <c:v>0.00335964895205671</c:v>
                </c:pt>
                <c:pt idx="266">
                  <c:v>0.0033557882910494</c:v>
                </c:pt>
                <c:pt idx="267">
                  <c:v>0.00335107275290618</c:v>
                </c:pt>
                <c:pt idx="268">
                  <c:v>0.00334582369375799</c:v>
                </c:pt>
                <c:pt idx="270">
                  <c:v>0.00338328962354328</c:v>
                </c:pt>
                <c:pt idx="271">
                  <c:v>0.00337420651303896</c:v>
                </c:pt>
                <c:pt idx="272">
                  <c:v>0.00336440867281152</c:v>
                </c:pt>
                <c:pt idx="273">
                  <c:v>0.00335456380947924</c:v>
                </c:pt>
                <c:pt idx="274">
                  <c:v>0.00334534283420729</c:v>
                </c:pt>
                <c:pt idx="275">
                  <c:v>0.00333737414122064</c:v>
                </c:pt>
                <c:pt idx="276">
                  <c:v>0.00333120078377622</c:v>
                </c:pt>
                <c:pt idx="277">
                  <c:v>0.00332724346598094</c:v>
                </c:pt>
                <c:pt idx="278">
                  <c:v>0.00332577187250217</c:v>
                </c:pt>
                <c:pt idx="279">
                  <c:v>0.00332688629000333</c:v>
                </c:pt>
                <c:pt idx="280">
                  <c:v>0.00333051077277355</c:v>
                </c:pt>
                <c:pt idx="281">
                  <c:v>0.00333639831830235</c:v>
                </c:pt>
                <c:pt idx="282">
                  <c:v>0.00334414770009247</c:v>
                </c:pt>
                <c:pt idx="283">
                  <c:v>0.00335323081058259</c:v>
                </c:pt>
                <c:pt idx="284">
                  <c:v>0.00336302865080475</c:v>
                </c:pt>
                <c:pt idx="285">
                  <c:v>0.00337287351414103</c:v>
                </c:pt>
                <c:pt idx="286">
                  <c:v>0.00338209448942599</c:v>
                </c:pt>
                <c:pt idx="287">
                  <c:v>0.00339006318243377</c:v>
                </c:pt>
                <c:pt idx="288">
                  <c:v>0.00339623653990601</c:v>
                </c:pt>
                <c:pt idx="289">
                  <c:v>0.0034001938577339</c:v>
                </c:pt>
                <c:pt idx="290">
                  <c:v>0.00340166545124784</c:v>
                </c:pt>
                <c:pt idx="291">
                  <c:v>0.00340055103378202</c:v>
                </c:pt>
                <c:pt idx="292">
                  <c:v>0.0033969265510449</c:v>
                </c:pt>
                <c:pt idx="293">
                  <c:v>0.00339103900554471</c:v>
                </c:pt>
                <c:pt idx="294">
                  <c:v>0.00338328962377674</c:v>
                </c:pt>
                <c:pt idx="295">
                  <c:v>0.00337420651330084</c:v>
                </c:pt>
                <c:pt idx="297">
                  <c:v>0.0033574847143929</c:v>
                </c:pt>
                <c:pt idx="298">
                  <c:v>0.00334242499915652</c:v>
                </c:pt>
                <c:pt idx="299">
                  <c:v>0.00332598660256737</c:v>
                </c:pt>
                <c:pt idx="300">
                  <c:v>0.00330928977418473</c:v>
                </c:pt>
                <c:pt idx="301">
                  <c:v>0.00329347237526747</c:v>
                </c:pt>
                <c:pt idx="302">
                  <c:v>0.00327961233540986</c:v>
                </c:pt>
                <c:pt idx="303">
                  <c:v>0.00326865419342126</c:v>
                </c:pt>
                <c:pt idx="304">
                  <c:v>0.00326134472856731</c:v>
                </c:pt>
                <c:pt idx="305">
                  <c:v>0.0032581820687972</c:v>
                </c:pt>
                <c:pt idx="306">
                  <c:v>0.00325938174414725</c:v>
                </c:pt>
                <c:pt idx="307">
                  <c:v>0.00326486199872508</c:v>
                </c:pt>
                <c:pt idx="308">
                  <c:v>0.00327424936223862</c:v>
                </c:pt>
                <c:pt idx="309">
                  <c:v>0.00328690410137922</c:v>
                </c:pt>
                <c:pt idx="310">
                  <c:v>0.00330196381658935</c:v>
                </c:pt>
                <c:pt idx="311">
                  <c:v>0.00331840221316715</c:v>
                </c:pt>
                <c:pt idx="312">
                  <c:v>0.0033350990415541</c:v>
                </c:pt>
                <c:pt idx="313">
                  <c:v>0.00335091644049103</c:v>
                </c:pt>
                <c:pt idx="314">
                  <c:v>0.00336477648038234</c:v>
                </c:pt>
                <c:pt idx="315">
                  <c:v>0.00337573462241636</c:v>
                </c:pt>
                <c:pt idx="316">
                  <c:v>0.00338304408732438</c:v>
                </c:pt>
                <c:pt idx="317">
                  <c:v>0.0033862067471535</c:v>
                </c:pt>
                <c:pt idx="318">
                  <c:v>0.00338500707186339</c:v>
                </c:pt>
                <c:pt idx="319">
                  <c:v>0.00337952681734234</c:v>
                </c:pt>
                <c:pt idx="320">
                  <c:v>0.00337013945387856</c:v>
                </c:pt>
                <c:pt idx="321">
                  <c:v>0.00335748471477729</c:v>
                </c:pt>
                <c:pt idx="322">
                  <c:v>0.00334242499959339</c:v>
                </c:pt>
                <c:pt idx="324">
                  <c:v>0.00337235792985307</c:v>
                </c:pt>
                <c:pt idx="325">
                  <c:v>0.00335919309780113</c:v>
                </c:pt>
                <c:pt idx="326">
                  <c:v>0.00334489695435868</c:v>
                </c:pt>
                <c:pt idx="327">
                  <c:v>0.0033304437580736</c:v>
                </c:pt>
                <c:pt idx="328">
                  <c:v>0.00331681847038545</c:v>
                </c:pt>
                <c:pt idx="329">
                  <c:v>0.00330494963213122</c:v>
                </c:pt>
                <c:pt idx="330">
                  <c:v>0.0032956460850219</c:v>
                </c:pt>
                <c:pt idx="331">
                  <c:v>0.00328954185041673</c:v>
                </c:pt>
                <c:pt idx="332">
                  <c:v>0.00328705292181537</c:v>
                </c:pt>
                <c:pt idx="333">
                  <c:v>0.00328834891558847</c:v>
                </c:pt>
                <c:pt idx="334">
                  <c:v>0.00329334151190232</c:v>
                </c:pt>
                <c:pt idx="335">
                  <c:v>0.00330169047356958</c:v>
                </c:pt>
                <c:pt idx="336">
                  <c:v>0.00331282683265121</c:v>
                </c:pt>
                <c:pt idx="337">
                  <c:v>0.00332599166468123</c:v>
                </c:pt>
                <c:pt idx="338">
                  <c:v>0.00334028780811475</c:v>
                </c:pt>
                <c:pt idx="339">
                  <c:v>0.00335474100440448</c:v>
                </c:pt>
                <c:pt idx="340">
                  <c:v>0.00336836629211055</c:v>
                </c:pt>
                <c:pt idx="341">
                  <c:v>0.00338023513039476</c:v>
                </c:pt>
                <c:pt idx="342">
                  <c:v>0.00338953867754405</c:v>
                </c:pt>
                <c:pt idx="343">
                  <c:v>0.00339564291219649</c:v>
                </c:pt>
                <c:pt idx="344">
                  <c:v>0.00339813184084917</c:v>
                </c:pt>
                <c:pt idx="345">
                  <c:v>0.00339683584712795</c:v>
                </c:pt>
                <c:pt idx="346">
                  <c:v>0.003391843250863</c:v>
                </c:pt>
                <c:pt idx="347">
                  <c:v>0.00338349428923836</c:v>
                </c:pt>
                <c:pt idx="348">
                  <c:v>0.00337235793019013</c:v>
                </c:pt>
                <c:pt idx="349">
                  <c:v>0.00335919309818202</c:v>
                </c:pt>
                <c:pt idx="351">
                  <c:v>0.00335285626142032</c:v>
                </c:pt>
                <c:pt idx="352">
                  <c:v>0.0033485833770105</c:v>
                </c:pt>
                <c:pt idx="353">
                  <c:v>0.0033442452288021</c:v>
                </c:pt>
                <c:pt idx="354">
                  <c:v>0.00334013745442572</c:v>
                </c:pt>
                <c:pt idx="355">
                  <c:v>0.00333653999191605</c:v>
                </c:pt>
                <c:pt idx="356">
                  <c:v>0.00333369800239748</c:v>
                </c:pt>
                <c:pt idx="357">
                  <c:v>0.00333180516275866</c:v>
                </c:pt>
                <c:pt idx="358">
                  <c:v>0.00333099046689261</c:v>
                </c:pt>
                <c:pt idx="359">
                  <c:v>0.00333130943497612</c:v>
                </c:pt>
                <c:pt idx="360">
                  <c:v>0.00333274032986148</c:v>
                </c:pt>
                <c:pt idx="361">
                  <c:v>0.00333518563842713</c:v>
                </c:pt>
                <c:pt idx="362">
                  <c:v>0.00333847871693577</c:v>
                </c:pt>
                <c:pt idx="363">
                  <c:v>0.00334239514752961</c:v>
                </c:pt>
                <c:pt idx="364">
                  <c:v>0.0033466680319365</c:v>
                </c:pt>
                <c:pt idx="365">
                  <c:v>0.00335100618014605</c:v>
                </c:pt>
                <c:pt idx="366">
                  <c:v>0.00335511395452757</c:v>
                </c:pt>
                <c:pt idx="367">
                  <c:v>0.00335871141704602</c:v>
                </c:pt>
                <c:pt idx="368">
                  <c:v>0.00336155340657641</c:v>
                </c:pt>
                <c:pt idx="369">
                  <c:v>0.00336344624622929</c:v>
                </c:pt>
                <c:pt idx="370">
                  <c:v>0.00336426094211068</c:v>
                </c:pt>
                <c:pt idx="371">
                  <c:v>0.00336394197404274</c:v>
                </c:pt>
                <c:pt idx="372">
                  <c:v>0.00336251107917213</c:v>
                </c:pt>
                <c:pt idx="373">
                  <c:v>0.00336006577061939</c:v>
                </c:pt>
                <c:pt idx="374">
                  <c:v>0.00335677269212095</c:v>
                </c:pt>
                <c:pt idx="375">
                  <c:v>0.0033528562615339</c:v>
                </c:pt>
                <c:pt idx="376">
                  <c:v>0.00334858337712994</c:v>
                </c:pt>
                <c:pt idx="378">
                  <c:v>0.00338494773935523</c:v>
                </c:pt>
                <c:pt idx="379">
                  <c:v>0.00337960170881074</c:v>
                </c:pt>
                <c:pt idx="380">
                  <c:v>0.00337411182509279</c:v>
                </c:pt>
                <c:pt idx="381">
                  <c:v>0.00336885221470345</c:v>
                </c:pt>
                <c:pt idx="382">
                  <c:v>0.00336418131139802</c:v>
                </c:pt>
                <c:pt idx="383">
                  <c:v>0.00336041742951701</c:v>
                </c:pt>
                <c:pt idx="384">
                  <c:v>0.00335781707138992</c:v>
                </c:pt>
                <c:pt idx="385">
                  <c:v>0.00335655744712541</c:v>
                </c:pt>
                <c:pt idx="386">
                  <c:v>0.00335672439803529</c:v>
                </c:pt>
                <c:pt idx="387">
                  <c:v>0.00335830654669098</c:v>
                </c:pt>
                <c:pt idx="388">
                  <c:v>0.00336119607227645</c:v>
                </c:pt>
                <c:pt idx="389">
                  <c:v>0.00336519605839867</c:v>
                </c:pt>
                <c:pt idx="390">
                  <c:v>0.00337003391261432</c:v>
                </c:pt>
                <c:pt idx="391">
                  <c:v>0.0033753799431543</c:v>
                </c:pt>
                <c:pt idx="392">
                  <c:v>0.00338086982687285</c:v>
                </c:pt>
                <c:pt idx="393">
                  <c:v>0.00338612943726787</c:v>
                </c:pt>
                <c:pt idx="394">
                  <c:v>0.00339080034058367</c:v>
                </c:pt>
                <c:pt idx="395">
                  <c:v>0.00339456422247904</c:v>
                </c:pt>
                <c:pt idx="396">
                  <c:v>0.00339716458062349</c:v>
                </c:pt>
                <c:pt idx="397">
                  <c:v>0.00339842420490719</c:v>
                </c:pt>
                <c:pt idx="398">
                  <c:v>0.00339825725401702</c:v>
                </c:pt>
                <c:pt idx="399">
                  <c:v>0.00339667510538022</c:v>
                </c:pt>
                <c:pt idx="400">
                  <c:v>0.00339378557981151</c:v>
                </c:pt>
                <c:pt idx="401">
                  <c:v>0.0033897855937028</c:v>
                </c:pt>
                <c:pt idx="402">
                  <c:v>0.00338494773949648</c:v>
                </c:pt>
                <c:pt idx="403">
                  <c:v>0.00337960170896103</c:v>
                </c:pt>
                <c:pt idx="405">
                  <c:v>0.00337356891028757</c:v>
                </c:pt>
                <c:pt idx="406">
                  <c:v>0.00336970703681856</c:v>
                </c:pt>
                <c:pt idx="407">
                  <c:v>0.00336577452431142</c:v>
                </c:pt>
                <c:pt idx="408">
                  <c:v>0.00336203936699413</c:v>
                </c:pt>
                <c:pt idx="409">
                  <c:v>0.00335875610966465</c:v>
                </c:pt>
                <c:pt idx="410">
                  <c:v>0.00335614850088364</c:v>
                </c:pt>
                <c:pt idx="411">
                  <c:v>0.00335439424487982</c:v>
                </c:pt>
                <c:pt idx="412">
                  <c:v>0.00335361289130056</c:v>
                </c:pt>
                <c:pt idx="413">
                  <c:v>0.00335385768810091</c:v>
                </c:pt>
                <c:pt idx="414">
                  <c:v>0.0033551119527835</c:v>
                </c:pt>
                <c:pt idx="415">
                  <c:v>0.00335729020928319</c:v>
                </c:pt>
                <c:pt idx="416">
                  <c:v>0.0033602440130196</c:v>
                </c:pt>
                <c:pt idx="417">
                  <c:v>0.00336377206714993</c:v>
                </c:pt>
                <c:pt idx="418">
                  <c:v>0.00336763394061615</c:v>
                </c:pt>
                <c:pt idx="419">
                  <c:v>0.00337156645312416</c:v>
                </c:pt>
                <c:pt idx="420">
                  <c:v>0.00337530161044595</c:v>
                </c:pt>
                <c:pt idx="421">
                  <c:v>0.00337858486778325</c:v>
                </c:pt>
                <c:pt idx="422">
                  <c:v>0.00338119247657487</c:v>
                </c:pt>
                <c:pt idx="423">
                  <c:v>0.00338294673259135</c:v>
                </c:pt>
                <c:pt idx="424">
                  <c:v>0.00338372808618447</c:v>
                </c:pt>
                <c:pt idx="425">
                  <c:v>0.00338348328939824</c:v>
                </c:pt>
                <c:pt idx="426">
                  <c:v>0.00338222902472906</c:v>
                </c:pt>
                <c:pt idx="427">
                  <c:v>0.00338005076824115</c:v>
                </c:pt>
                <c:pt idx="428">
                  <c:v>0.00337709696451411</c:v>
                </c:pt>
                <c:pt idx="429">
                  <c:v>0.00337356891039007</c:v>
                </c:pt>
                <c:pt idx="430">
                  <c:v>0.00336970703692666</c:v>
                </c:pt>
                <c:pt idx="432">
                  <c:v>0.00339004000767956</c:v>
                </c:pt>
                <c:pt idx="433">
                  <c:v>0.00338513303847605</c:v>
                </c:pt>
                <c:pt idx="434">
                  <c:v>0.00338002259586474</c:v>
                </c:pt>
                <c:pt idx="435">
                  <c:v>0.00337505694806339</c:v>
                </c:pt>
                <c:pt idx="436">
                  <c:v>0.00337057449576277</c:v>
                </c:pt>
                <c:pt idx="437">
                  <c:v>0.00336688071067888</c:v>
                </c:pt>
                <c:pt idx="438">
                  <c:v>0.00336422731816034</c:v>
                </c:pt>
                <c:pt idx="439">
                  <c:v>0.00336279514252194</c:v>
                </c:pt>
                <c:pt idx="440">
                  <c:v>0.00336268178416644</c:v>
                </c:pt>
                <c:pt idx="441">
                  <c:v>0.00336389496827841</c:v>
                </c:pt>
                <c:pt idx="442">
                  <c:v>0.00336635201836568</c:v>
                </c:pt>
                <c:pt idx="443">
                  <c:v>0.00336988549052567</c:v>
                </c:pt>
                <c:pt idx="444">
                  <c:v>0.00337425458447054</c:v>
                </c:pt>
                <c:pt idx="445">
                  <c:v>0.00337916155366891</c:v>
                </c:pt>
                <c:pt idx="446">
                  <c:v>0.00338427199627982</c:v>
                </c:pt>
                <c:pt idx="447">
                  <c:v>0.00338923764408552</c:v>
                </c:pt>
                <c:pt idx="448">
                  <c:v>0.00339372009639496</c:v>
                </c:pt>
                <c:pt idx="449">
                  <c:v>0.00339741388149153</c:v>
                </c:pt>
                <c:pt idx="450">
                  <c:v>0.00340006727402576</c:v>
                </c:pt>
                <c:pt idx="451">
                  <c:v>0.00340149944968177</c:v>
                </c:pt>
                <c:pt idx="452">
                  <c:v>0.00340161280805562</c:v>
                </c:pt>
                <c:pt idx="453">
                  <c:v>0.00340039962396148</c:v>
                </c:pt>
                <c:pt idx="454">
                  <c:v>0.00339794257389029</c:v>
                </c:pt>
                <c:pt idx="455">
                  <c:v>0.00339440910174357</c:v>
                </c:pt>
                <c:pt idx="456">
                  <c:v>0.00339004000780822</c:v>
                </c:pt>
                <c:pt idx="457">
                  <c:v>0.00338513303861499</c:v>
                </c:pt>
                <c:pt idx="459">
                  <c:v>0.00344650108732821</c:v>
                </c:pt>
                <c:pt idx="460">
                  <c:v>0.00342243255243769</c:v>
                </c:pt>
                <c:pt idx="461">
                  <c:v>0.00339601500265826</c:v>
                </c:pt>
                <c:pt idx="462">
                  <c:v>0.00336904875034623</c:v>
                </c:pt>
                <c:pt idx="463">
                  <c:v>0.00334337150102865</c:v>
                </c:pt>
                <c:pt idx="464">
                  <c:v>0.00332073311680887</c:v>
                </c:pt>
                <c:pt idx="465">
                  <c:v>0.00330267636615628</c:v>
                </c:pt>
                <c:pt idx="466">
                  <c:v>0.00329043178678485</c:v>
                </c:pt>
                <c:pt idx="467">
                  <c:v>0.00328483382654173</c:v>
                </c:pt>
                <c:pt idx="468">
                  <c:v>0.00328626397716555</c:v>
                </c:pt>
                <c:pt idx="469">
                  <c:v>0.00329462477625496</c:v>
                </c:pt>
                <c:pt idx="470">
                  <c:v>0.00330934644917018</c:v>
                </c:pt>
                <c:pt idx="471">
                  <c:v>0.00332942573823304</c:v>
                </c:pt>
                <c:pt idx="472">
                  <c:v>0.00335349427307961</c:v>
                </c:pt>
                <c:pt idx="473">
                  <c:v>0.00337991182283894</c:v>
                </c:pt>
                <c:pt idx="474">
                  <c:v>0.00340687807515611</c:v>
                </c:pt>
                <c:pt idx="475">
                  <c:v>0.0034325553245037</c:v>
                </c:pt>
                <c:pt idx="476">
                  <c:v>0.00345519370877632</c:v>
                </c:pt>
                <c:pt idx="477">
                  <c:v>0.003473250459501</c:v>
                </c:pt>
                <c:pt idx="478">
                  <c:v>0.00348549503895883</c:v>
                </c:pt>
                <c:pt idx="479">
                  <c:v>0.00349109299929679</c:v>
                </c:pt>
                <c:pt idx="480">
                  <c:v>0.00348966284876977</c:v>
                </c:pt>
                <c:pt idx="481">
                  <c:v>0.00348130204977253</c:v>
                </c:pt>
                <c:pt idx="482">
                  <c:v>0.00346658037693857</c:v>
                </c:pt>
                <c:pt idx="483">
                  <c:v>0.00344650108794053</c:v>
                </c:pt>
                <c:pt idx="484">
                  <c:v>0.00342243255313793</c:v>
                </c:pt>
                <c:pt idx="486">
                  <c:v>0.00336154563449102</c:v>
                </c:pt>
                <c:pt idx="487">
                  <c:v>0.00334376478342724</c:v>
                </c:pt>
                <c:pt idx="488">
                  <c:v>0.0033243872478406</c:v>
                </c:pt>
                <c:pt idx="489">
                  <c:v>0.00330473357475544</c:v>
                </c:pt>
                <c:pt idx="490">
                  <c:v>0.00328614312951022</c:v>
                </c:pt>
                <c:pt idx="491">
                  <c:v>0.00326988282022338</c:v>
                </c:pt>
                <c:pt idx="492">
                  <c:v>0.00325706076009887</c:v>
                </c:pt>
                <c:pt idx="493">
                  <c:v>0.00324855075134272</c:v>
                </c:pt>
                <c:pt idx="494">
                  <c:v>0.0032449327369869</c:v>
                </c:pt>
                <c:pt idx="495">
                  <c:v>0.00324645327873014</c:v>
                </c:pt>
                <c:pt idx="496">
                  <c:v>0.00325300875416569</c:v>
                </c:pt>
                <c:pt idx="497">
                  <c:v>0.00326415241847707</c:v>
                </c:pt>
                <c:pt idx="498">
                  <c:v>0.00327912484935896</c:v>
                </c:pt>
                <c:pt idx="499">
                  <c:v>0.00329690570039219</c:v>
                </c:pt>
                <c:pt idx="500">
                  <c:v>0.00331628323596585</c:v>
                </c:pt>
                <c:pt idx="501">
                  <c:v>0.00333593690905647</c:v>
                </c:pt>
                <c:pt idx="502">
                  <c:v>0.00335452735432522</c:v>
                </c:pt>
                <c:pt idx="503">
                  <c:v>0.00337078766365206</c:v>
                </c:pt>
                <c:pt idx="504">
                  <c:v>0.00338360972383032</c:v>
                </c:pt>
                <c:pt idx="505">
                  <c:v>0.0033921197326503</c:v>
                </c:pt>
                <c:pt idx="506">
                  <c:v>0.00339573774707568</c:v>
                </c:pt>
                <c:pt idx="507">
                  <c:v>0.003394217205403</c:v>
                </c:pt>
                <c:pt idx="508">
                  <c:v>0.00338766173003418</c:v>
                </c:pt>
                <c:pt idx="509">
                  <c:v>0.00337651806578117</c:v>
                </c:pt>
                <c:pt idx="510">
                  <c:v>0.00336154563494531</c:v>
                </c:pt>
                <c:pt idx="511">
                  <c:v>0.00334376478394263</c:v>
                </c:pt>
                <c:pt idx="513">
                  <c:v>0.00329294750400579</c:v>
                </c:pt>
                <c:pt idx="514">
                  <c:v>0.00325171714375522</c:v>
                </c:pt>
                <c:pt idx="515">
                  <c:v>0.00320681231465393</c:v>
                </c:pt>
                <c:pt idx="516">
                  <c:v>0.00316129320658947</c:v>
                </c:pt>
                <c:pt idx="517">
                  <c:v>0.00311826187154551</c:v>
                </c:pt>
                <c:pt idx="518">
                  <c:v>0.00308065082388599</c:v>
                </c:pt>
                <c:pt idx="519">
                  <c:v>0.00305102319434787</c:v>
                </c:pt>
                <c:pt idx="520">
                  <c:v>0.00303139805691763</c:v>
                </c:pt>
                <c:pt idx="521">
                  <c:v>0.00302311283227603</c:v>
                </c:pt>
                <c:pt idx="522">
                  <c:v>0.00302673214478912</c:v>
                </c:pt>
                <c:pt idx="523">
                  <c:v>0.00304200934429089</c:v>
                </c:pt>
                <c:pt idx="524">
                  <c:v>0.00306790331488443</c:v>
                </c:pt>
                <c:pt idx="525">
                  <c:v>0.00310264942526962</c:v>
                </c:pt>
                <c:pt idx="526">
                  <c:v>0.00314387978544973</c:v>
                </c:pt>
                <c:pt idx="527">
                  <c:v>0.00318878461452128</c:v>
                </c:pt>
                <c:pt idx="528">
                  <c:v>0.00323430372259874</c:v>
                </c:pt>
                <c:pt idx="529">
                  <c:v>0.00327733505769754</c:v>
                </c:pt>
                <c:pt idx="530">
                  <c:v>0.00331494610545002</c:v>
                </c:pt>
                <c:pt idx="531">
                  <c:v>0.00334457373511286</c:v>
                </c:pt>
                <c:pt idx="532">
                  <c:v>0.00336419887269111</c:v>
                </c:pt>
                <c:pt idx="533">
                  <c:v>0.00337248409749392</c:v>
                </c:pt>
                <c:pt idx="534">
                  <c:v>0.00336886478514423</c:v>
                </c:pt>
                <c:pt idx="535">
                  <c:v>0.00335358758579693</c:v>
                </c:pt>
                <c:pt idx="536">
                  <c:v>0.0033276936153384</c:v>
                </c:pt>
                <c:pt idx="537">
                  <c:v>0.00329294750505958</c:v>
                </c:pt>
                <c:pt idx="538">
                  <c:v>0.00325171714494991</c:v>
                </c:pt>
                <c:pt idx="540">
                  <c:v>0.00336643115120228</c:v>
                </c:pt>
                <c:pt idx="541">
                  <c:v>0.00334178681065269</c:v>
                </c:pt>
                <c:pt idx="542">
                  <c:v>0.00331485411998727</c:v>
                </c:pt>
                <c:pt idx="543">
                  <c:v>0.00328746849756233</c:v>
                </c:pt>
                <c:pt idx="544">
                  <c:v>0.00326149622828499</c:v>
                </c:pt>
                <c:pt idx="545">
                  <c:v>0.00323870727938129</c:v>
                </c:pt>
                <c:pt idx="546">
                  <c:v>0.00322065468005497</c:v>
                </c:pt>
                <c:pt idx="547">
                  <c:v>0.00320856868511398</c:v>
                </c:pt>
                <c:pt idx="548">
                  <c:v>0.00320327293513864</c:v>
                </c:pt>
                <c:pt idx="549">
                  <c:v>0.0032051283267373</c:v>
                </c:pt>
                <c:pt idx="550">
                  <c:v>0.00321400841803898</c:v>
                </c:pt>
                <c:pt idx="551">
                  <c:v>0.00322930804549789</c:v>
                </c:pt>
                <c:pt idx="552">
                  <c:v>0.0032499845647889</c:v>
                </c:pt>
                <c:pt idx="553">
                  <c:v>0.00327462890529511</c:v>
                </c:pt>
                <c:pt idx="554">
                  <c:v>0.00330156159594151</c:v>
                </c:pt>
                <c:pt idx="555">
                  <c:v>0.00332894721837312</c:v>
                </c:pt>
                <c:pt idx="556">
                  <c:v>0.00335491948768233</c:v>
                </c:pt>
                <c:pt idx="557">
                  <c:v>0.00337770843664095</c:v>
                </c:pt>
                <c:pt idx="558">
                  <c:v>0.0033957610360415</c:v>
                </c:pt>
                <c:pt idx="559">
                  <c:v>0.00340784703107095</c:v>
                </c:pt>
                <c:pt idx="560">
                  <c:v>0.00341314278114298</c:v>
                </c:pt>
                <c:pt idx="561">
                  <c:v>0.00341128738964263</c:v>
                </c:pt>
                <c:pt idx="562">
                  <c:v>0.00340240729843418</c:v>
                </c:pt>
                <c:pt idx="563">
                  <c:v>0.00338710767105708</c:v>
                </c:pt>
                <c:pt idx="564">
                  <c:v>0.00336643115183087</c:v>
                </c:pt>
                <c:pt idx="565">
                  <c:v>0.00334178681136806</c:v>
                </c:pt>
                <c:pt idx="567">
                  <c:v>0.00336017587321934</c:v>
                </c:pt>
                <c:pt idx="568">
                  <c:v>0.00334984832308965</c:v>
                </c:pt>
                <c:pt idx="569">
                  <c:v>0.00333870760991995</c:v>
                </c:pt>
                <c:pt idx="570">
                  <c:v>0.00332751295490014</c:v>
                </c:pt>
                <c:pt idx="571">
                  <c:v>0.00331702725526804</c:v>
                </c:pt>
                <c:pt idx="572">
                  <c:v>0.00330796509412352</c:v>
                </c:pt>
                <c:pt idx="573">
                  <c:v>0.00330094404277124</c:v>
                </c:pt>
                <c:pt idx="574">
                  <c:v>0.00329644257425693</c:v>
                </c:pt>
                <c:pt idx="575">
                  <c:v>0.00329476745622013</c:v>
                </c:pt>
                <c:pt idx="576">
                  <c:v>0.00329603284518652</c:v>
                </c:pt>
                <c:pt idx="577">
                  <c:v>0.00330015250698938</c:v>
                </c:pt>
                <c:pt idx="578">
                  <c:v>0.00330684569348556</c:v>
                </c:pt>
                <c:pt idx="579">
                  <c:v>0.00331565627507739</c:v>
                </c:pt>
                <c:pt idx="580">
                  <c:v>0.00332598382519092</c:v>
                </c:pt>
                <c:pt idx="581">
                  <c:v>0.0033371245383546</c:v>
                </c:pt>
                <c:pt idx="582">
                  <c:v>0.00334831919337896</c:v>
                </c:pt>
                <c:pt idx="583">
                  <c:v>0.00335880489302585</c:v>
                </c:pt>
                <c:pt idx="584">
                  <c:v>0.0033678670541944</c:v>
                </c:pt>
                <c:pt idx="585">
                  <c:v>0.00337488810557831</c:v>
                </c:pt>
                <c:pt idx="586">
                  <c:v>0.00337938957412968</c:v>
                </c:pt>
                <c:pt idx="587">
                  <c:v>0.00338106469220648</c:v>
                </c:pt>
                <c:pt idx="588">
                  <c:v>0.00337979930328028</c:v>
                </c:pt>
                <c:pt idx="589">
                  <c:v>0.00337567964151506</c:v>
                </c:pt>
                <c:pt idx="590">
                  <c:v>0.00336898645505141</c:v>
                </c:pt>
                <c:pt idx="591">
                  <c:v>0.00336017587348479</c:v>
                </c:pt>
                <c:pt idx="592">
                  <c:v>0.00334984832338741</c:v>
                </c:pt>
                <c:pt idx="594">
                  <c:v>0.00340809836989907</c:v>
                </c:pt>
                <c:pt idx="595">
                  <c:v>0.00339858203180887</c:v>
                </c:pt>
                <c:pt idx="596">
                  <c:v>0.00338831693581134</c:v>
                </c:pt>
                <c:pt idx="597">
                  <c:v>0.00337800263123324</c:v>
                </c:pt>
                <c:pt idx="598">
                  <c:v>0.00336834202088479</c:v>
                </c:pt>
                <c:pt idx="599">
                  <c:v>0.00335999345939482</c:v>
                </c:pt>
                <c:pt idx="600">
                  <c:v>0.00335352588743092</c:v>
                </c:pt>
                <c:pt idx="601">
                  <c:v>0.00334938005933328</c:v>
                </c:pt>
                <c:pt idx="602">
                  <c:v>0.00334783850643479</c:v>
                </c:pt>
                <c:pt idx="603">
                  <c:v>0.00334900628301771</c:v>
                </c:pt>
                <c:pt idx="604">
                  <c:v>0.00335280380703795</c:v>
                </c:pt>
                <c:pt idx="605">
                  <c:v>0.0033589722835098</c:v>
                </c:pt>
                <c:pt idx="606">
                  <c:v>0.00336709134095657</c:v>
                </c:pt>
                <c:pt idx="607">
                  <c:v>0.00337660767903189</c:v>
                </c:pt>
                <c:pt idx="608">
                  <c:v>0.00338687277502389</c:v>
                </c:pt>
                <c:pt idx="609">
                  <c:v>0.00339718707960618</c:v>
                </c:pt>
                <c:pt idx="610">
                  <c:v>0.00340684768996826</c:v>
                </c:pt>
                <c:pt idx="611">
                  <c:v>0.00341519625148038</c:v>
                </c:pt>
                <c:pt idx="612">
                  <c:v>0.00342166382347342</c:v>
                </c:pt>
                <c:pt idx="613">
                  <c:v>0.00342580965160523</c:v>
                </c:pt>
                <c:pt idx="614">
                  <c:v>0.00342735120454057</c:v>
                </c:pt>
                <c:pt idx="615">
                  <c:v>0.00342618342799467</c:v>
                </c:pt>
                <c:pt idx="616">
                  <c:v>0.00342238590400912</c:v>
                </c:pt>
                <c:pt idx="617">
                  <c:v>0.00341621742756723</c:v>
                </c:pt>
                <c:pt idx="618">
                  <c:v>0.00340809837014367</c:v>
                </c:pt>
                <c:pt idx="619">
                  <c:v>0.00339858203208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I$3:$I$25</c:f>
              <c:numCache>
                <c:formatCode>General</c:formatCode>
                <c:ptCount val="23"/>
                <c:pt idx="0">
                  <c:v>0.0174724261773183</c:v>
                </c:pt>
                <c:pt idx="1">
                  <c:v>0.0213266082124031</c:v>
                </c:pt>
                <c:pt idx="2">
                  <c:v>0.0110610602316641</c:v>
                </c:pt>
                <c:pt idx="3">
                  <c:v>0.0174893555712037</c:v>
                </c:pt>
                <c:pt idx="4">
                  <c:v>0.024371559596849</c:v>
                </c:pt>
                <c:pt idx="5">
                  <c:v>0.0165643108011344</c:v>
                </c:pt>
                <c:pt idx="6">
                  <c:v>0.0297315845164602</c:v>
                </c:pt>
                <c:pt idx="7">
                  <c:v>0.0320023410763821</c:v>
                </c:pt>
                <c:pt idx="8">
                  <c:v>0.0367208090685334</c:v>
                </c:pt>
                <c:pt idx="9">
                  <c:v>0.0382896511012667</c:v>
                </c:pt>
                <c:pt idx="10">
                  <c:v>0.0613141863665351</c:v>
                </c:pt>
                <c:pt idx="11">
                  <c:v>0.0977768480748631</c:v>
                </c:pt>
                <c:pt idx="12">
                  <c:v>0.0985117083421939</c:v>
                </c:pt>
                <c:pt idx="13">
                  <c:v>0.107953634544663</c:v>
                </c:pt>
                <c:pt idx="14">
                  <c:v>0.105883607369792</c:v>
                </c:pt>
                <c:pt idx="15">
                  <c:v>0.0405304642822273</c:v>
                </c:pt>
                <c:pt idx="16">
                  <c:v>0.0544700160668616</c:v>
                </c:pt>
                <c:pt idx="17">
                  <c:v>0.040961995023448</c:v>
                </c:pt>
                <c:pt idx="18">
                  <c:v>0.0383081462653715</c:v>
                </c:pt>
                <c:pt idx="19">
                  <c:v>0.0529736302302195</c:v>
                </c:pt>
                <c:pt idx="20">
                  <c:v>0.0645625369178612</c:v>
                </c:pt>
                <c:pt idx="21">
                  <c:v>0.0475790735951979</c:v>
                </c:pt>
                <c:pt idx="22">
                  <c:v>0.0478269401692298</c:v>
                </c:pt>
              </c:numCache>
            </c:numRef>
          </c:xVal>
          <c:yVal>
            <c:numRef>
              <c:f>'[9]Hidden Data'!$J$3:$J$25</c:f>
              <c:numCache>
                <c:formatCode>General</c:formatCode>
                <c:ptCount val="23"/>
                <c:pt idx="0">
                  <c:v>0.00319088920761615</c:v>
                </c:pt>
                <c:pt idx="1">
                  <c:v>0.00328161311227098</c:v>
                </c:pt>
                <c:pt idx="2">
                  <c:v>0.00342823275751836</c:v>
                </c:pt>
                <c:pt idx="3">
                  <c:v>0.00333752516510653</c:v>
                </c:pt>
                <c:pt idx="4">
                  <c:v>0.00337535189281112</c:v>
                </c:pt>
                <c:pt idx="5">
                  <c:v>0.00336788771822713</c:v>
                </c:pt>
                <c:pt idx="6">
                  <c:v>0.00335158562477944</c:v>
                </c:pt>
                <c:pt idx="7">
                  <c:v>0.00337108128055101</c:v>
                </c:pt>
                <c:pt idx="8">
                  <c:v>0.00337518083397284</c:v>
                </c:pt>
                <c:pt idx="9">
                  <c:v>0.00334324393494698</c:v>
                </c:pt>
                <c:pt idx="10">
                  <c:v>0.00336371866187624</c:v>
                </c:pt>
                <c:pt idx="11">
                  <c:v>0.00332219440798216</c:v>
                </c:pt>
                <c:pt idx="12">
                  <c:v>0.0033425923813364</c:v>
                </c:pt>
                <c:pt idx="13">
                  <c:v>0.00334762570450336</c:v>
                </c:pt>
                <c:pt idx="14">
                  <c:v>0.00337749082602009</c:v>
                </c:pt>
                <c:pt idx="15">
                  <c:v>0.00336867048874438</c:v>
                </c:pt>
                <c:pt idx="16">
                  <c:v>0.00338214729610722</c:v>
                </c:pt>
                <c:pt idx="17">
                  <c:v>0.00338796341293371</c:v>
                </c:pt>
                <c:pt idx="18">
                  <c:v>0.00332033524203856</c:v>
                </c:pt>
                <c:pt idx="19">
                  <c:v>0.00319779846490115</c:v>
                </c:pt>
                <c:pt idx="20">
                  <c:v>0.00330820785815274</c:v>
                </c:pt>
                <c:pt idx="21">
                  <c:v>0.00333791607421473</c:v>
                </c:pt>
                <c:pt idx="22">
                  <c:v>0.003387594855488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0474416"/>
        <c:axId val="5559880"/>
      </c:scatterChart>
      <c:valAx>
        <c:axId val="20474416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7849214892906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880"/>
        <c:crossesAt val="0"/>
        <c:crossBetween val="midCat"/>
        <c:majorUnit val="0.02"/>
      </c:valAx>
      <c:valAx>
        <c:axId val="555988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441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69914986821"/>
          <c:y val="0.0241899290907459"/>
          <c:w val="0.968890373835245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G$3:$G$25</c:f>
              <c:numCache>
                <c:formatCode>General</c:formatCode>
                <c:ptCount val="23"/>
                <c:pt idx="0">
                  <c:v>5.4757232358975</c:v>
                </c:pt>
                <c:pt idx="1">
                  <c:v>6.49881856354614</c:v>
                </c:pt>
                <c:pt idx="2">
                  <c:v>3.2264612743713</c:v>
                </c:pt>
                <c:pt idx="3">
                  <c:v>5.24021683912769</c:v>
                </c:pt>
                <c:pt idx="4">
                  <c:v>7.22045000663663</c:v>
                </c:pt>
                <c:pt idx="5">
                  <c:v>4.91830850283035</c:v>
                </c:pt>
                <c:pt idx="6">
                  <c:v>8.87090107340365</c:v>
                </c:pt>
                <c:pt idx="7">
                  <c:v>9.4931977051444</c:v>
                </c:pt>
                <c:pt idx="8">
                  <c:v>10.8796567872514</c:v>
                </c:pt>
                <c:pt idx="9">
                  <c:v>11.452843958236</c:v>
                </c:pt>
                <c:pt idx="10">
                  <c:v>18.2280959051239</c:v>
                </c:pt>
                <c:pt idx="11">
                  <c:v>29.4314046884003</c:v>
                </c:pt>
                <c:pt idx="12">
                  <c:v>29.4716486797017</c:v>
                </c:pt>
                <c:pt idx="13">
                  <c:v>32.2478210151869</c:v>
                </c:pt>
                <c:pt idx="14">
                  <c:v>31.3497838555379</c:v>
                </c:pt>
                <c:pt idx="15">
                  <c:v>12.0315906283058</c:v>
                </c:pt>
                <c:pt idx="16">
                  <c:v>16.1051578473698</c:v>
                </c:pt>
                <c:pt idx="17">
                  <c:v>12.0904478682012</c:v>
                </c:pt>
                <c:pt idx="18">
                  <c:v>11.5374332628689</c:v>
                </c:pt>
                <c:pt idx="19">
                  <c:v>16.5656562824878</c:v>
                </c:pt>
                <c:pt idx="20">
                  <c:v>19.5158646875085</c:v>
                </c:pt>
                <c:pt idx="21">
                  <c:v>14.2541251898885</c:v>
                </c:pt>
                <c:pt idx="22">
                  <c:v>14.1182585903787</c:v>
                </c:pt>
              </c:numCache>
            </c:numRef>
          </c:xVal>
          <c:yVal>
            <c:numRef>
              <c:f>'[9]Hidden Data'!$H$3:$H$25</c:f>
              <c:numCache>
                <c:formatCode>General</c:formatCode>
                <c:ptCount val="23"/>
                <c:pt idx="0">
                  <c:v>313.392266210045</c:v>
                </c:pt>
                <c:pt idx="1">
                  <c:v>304.728182691825</c:v>
                </c:pt>
                <c:pt idx="2">
                  <c:v>291.695480071162</c:v>
                </c:pt>
                <c:pt idx="3">
                  <c:v>299.623208973791</c:v>
                </c:pt>
                <c:pt idx="4">
                  <c:v>296.265406320987</c:v>
                </c:pt>
                <c:pt idx="5">
                  <c:v>296.922012746436</c:v>
                </c:pt>
                <c:pt idx="6">
                  <c:v>298.366239730429</c:v>
                </c:pt>
                <c:pt idx="7">
                  <c:v>296.640726454554</c:v>
                </c:pt>
                <c:pt idx="8">
                  <c:v>296.280421462019</c:v>
                </c:pt>
                <c:pt idx="9">
                  <c:v>299.110689934104</c:v>
                </c:pt>
                <c:pt idx="10">
                  <c:v>297.290023489126</c:v>
                </c:pt>
                <c:pt idx="11">
                  <c:v>301.005864556669</c:v>
                </c:pt>
                <c:pt idx="12">
                  <c:v>299.168993977121</c:v>
                </c:pt>
                <c:pt idx="13">
                  <c:v>298.719178388062</c:v>
                </c:pt>
                <c:pt idx="14">
                  <c:v>296.077784222545</c:v>
                </c:pt>
                <c:pt idx="15">
                  <c:v>296.853017634484</c:v>
                </c:pt>
                <c:pt idx="16">
                  <c:v>295.670150484274</c:v>
                </c:pt>
                <c:pt idx="17">
                  <c:v>295.162573533839</c:v>
                </c:pt>
                <c:pt idx="18">
                  <c:v>301.174407734213</c:v>
                </c:pt>
                <c:pt idx="19">
                  <c:v>312.715141675106</c:v>
                </c:pt>
                <c:pt idx="20">
                  <c:v>302.278467036345</c:v>
                </c:pt>
                <c:pt idx="21">
                  <c:v>299.588119583042</c:v>
                </c:pt>
                <c:pt idx="22">
                  <c:v>295.19468609998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427768"/>
        <c:axId val="57797748"/>
      </c:scatterChart>
      <c:valAx>
        <c:axId val="8427768"/>
        <c:scaling>
          <c:orientation val="minMax"/>
          <c:max val="3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1038719976241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7748"/>
        <c:crossesAt val="0"/>
        <c:crossBetween val="midCat"/>
        <c:majorUnit val="3"/>
      </c:valAx>
      <c:valAx>
        <c:axId val="57797748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768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41899290907459"/>
          <c:w val="0.969118847895479"/>
          <c:h val="0.9203392873171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E$3:$E$48</c:f>
              <c:numCache>
                <c:formatCode>General</c:formatCode>
                <c:ptCount val="46"/>
                <c:pt idx="0">
                  <c:v>0.241276609660902</c:v>
                </c:pt>
                <c:pt idx="1">
                  <c:v>0.241276609660902</c:v>
                </c:pt>
                <c:pt idx="2">
                  <c:v>0.203932860999159</c:v>
                </c:pt>
                <c:pt idx="3">
                  <c:v>0.203932860999159</c:v>
                </c:pt>
                <c:pt idx="4">
                  <c:v>0.146531829596194</c:v>
                </c:pt>
                <c:pt idx="5">
                  <c:v>0.146531829596194</c:v>
                </c:pt>
                <c:pt idx="6">
                  <c:v>0.121550739142418</c:v>
                </c:pt>
                <c:pt idx="7">
                  <c:v>0.121550739142418</c:v>
                </c:pt>
                <c:pt idx="8">
                  <c:v>0.107791649806974</c:v>
                </c:pt>
                <c:pt idx="9">
                  <c:v>0.107791649806974</c:v>
                </c:pt>
                <c:pt idx="10">
                  <c:v>0.103689767183307</c:v>
                </c:pt>
                <c:pt idx="11">
                  <c:v>0.103689767183307</c:v>
                </c:pt>
                <c:pt idx="12">
                  <c:v>0.0957153996007963</c:v>
                </c:pt>
                <c:pt idx="13">
                  <c:v>0.0957153996007963</c:v>
                </c:pt>
                <c:pt idx="14">
                  <c:v>0.0867763481959683</c:v>
                </c:pt>
                <c:pt idx="15">
                  <c:v>0.0867763481959683</c:v>
                </c:pt>
                <c:pt idx="16">
                  <c:v>0.074800786716673</c:v>
                </c:pt>
                <c:pt idx="17">
                  <c:v>0.074800786716673</c:v>
                </c:pt>
                <c:pt idx="18">
                  <c:v>0.0673679493169776</c:v>
                </c:pt>
                <c:pt idx="19">
                  <c:v>0.0673679493169776</c:v>
                </c:pt>
                <c:pt idx="20">
                  <c:v>0.0566686345499282</c:v>
                </c:pt>
                <c:pt idx="21">
                  <c:v>0.0566686345499282</c:v>
                </c:pt>
                <c:pt idx="22">
                  <c:v>0.0565429389076088</c:v>
                </c:pt>
                <c:pt idx="23">
                  <c:v>0.0565429389076088</c:v>
                </c:pt>
                <c:pt idx="24">
                  <c:v>0.0505860396535788</c:v>
                </c:pt>
                <c:pt idx="25">
                  <c:v>0.0505860396535788</c:v>
                </c:pt>
                <c:pt idx="26">
                  <c:v>0.0474695874225211</c:v>
                </c:pt>
                <c:pt idx="27">
                  <c:v>0.0474695874225211</c:v>
                </c:pt>
                <c:pt idx="28">
                  <c:v>0.0367708347633467</c:v>
                </c:pt>
                <c:pt idx="29">
                  <c:v>0.0367708347633467</c:v>
                </c:pt>
                <c:pt idx="30">
                  <c:v>0.0303048929171859</c:v>
                </c:pt>
                <c:pt idx="31">
                  <c:v>0.0303048929171859</c:v>
                </c:pt>
                <c:pt idx="32">
                  <c:v>0.0325844253976489</c:v>
                </c:pt>
                <c:pt idx="33">
                  <c:v>0.0325844253976489</c:v>
                </c:pt>
                <c:pt idx="34">
                  <c:v>0.0323456620725149</c:v>
                </c:pt>
                <c:pt idx="35">
                  <c:v>0.0323456620725149</c:v>
                </c:pt>
                <c:pt idx="36">
                  <c:v>0.0354573442211108</c:v>
                </c:pt>
                <c:pt idx="37">
                  <c:v>0.0354573442211108</c:v>
                </c:pt>
                <c:pt idx="38">
                  <c:v>0.0370532197522477</c:v>
                </c:pt>
                <c:pt idx="39">
                  <c:v>0.0370532197522477</c:v>
                </c:pt>
                <c:pt idx="40">
                  <c:v>0.03404255906451</c:v>
                </c:pt>
                <c:pt idx="41">
                  <c:v>0.03404255906451</c:v>
                </c:pt>
                <c:pt idx="42">
                  <c:v>0.0335581531222119</c:v>
                </c:pt>
                <c:pt idx="43">
                  <c:v>0.0335581531222119</c:v>
                </c:pt>
                <c:pt idx="44">
                  <c:v>0.035348811722032</c:v>
                </c:pt>
                <c:pt idx="45">
                  <c:v>0.035348811722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F$3:$F$48</c:f>
              <c:numCache>
                <c:formatCode>General</c:formatCode>
                <c:ptCount val="46"/>
                <c:pt idx="0">
                  <c:v>0.272437345884978</c:v>
                </c:pt>
                <c:pt idx="1">
                  <c:v>0.272437345884978</c:v>
                </c:pt>
                <c:pt idx="2">
                  <c:v>0.191583722588027</c:v>
                </c:pt>
                <c:pt idx="3">
                  <c:v>0.191583722588027</c:v>
                </c:pt>
                <c:pt idx="4">
                  <c:v>0.150262940907022</c:v>
                </c:pt>
                <c:pt idx="5">
                  <c:v>0.150262940907022</c:v>
                </c:pt>
                <c:pt idx="6">
                  <c:v>0.119847655128977</c:v>
                </c:pt>
                <c:pt idx="7">
                  <c:v>0.119847655128977</c:v>
                </c:pt>
                <c:pt idx="8">
                  <c:v>0.109254318292446</c:v>
                </c:pt>
                <c:pt idx="9">
                  <c:v>0.109254318292446</c:v>
                </c:pt>
                <c:pt idx="10">
                  <c:v>0.102408842983799</c:v>
                </c:pt>
                <c:pt idx="11">
                  <c:v>0.102408842983799</c:v>
                </c:pt>
                <c:pt idx="12">
                  <c:v>0.0969634894379147</c:v>
                </c:pt>
                <c:pt idx="13">
                  <c:v>0.0969634894379147</c:v>
                </c:pt>
                <c:pt idx="14">
                  <c:v>0.0857369467774095</c:v>
                </c:pt>
                <c:pt idx="15">
                  <c:v>0.0857369467774095</c:v>
                </c:pt>
                <c:pt idx="16">
                  <c:v>0.075720555591657</c:v>
                </c:pt>
                <c:pt idx="17">
                  <c:v>0.075720555591657</c:v>
                </c:pt>
                <c:pt idx="18">
                  <c:v>0.0665589407104251</c:v>
                </c:pt>
                <c:pt idx="19">
                  <c:v>0.0665589407104251</c:v>
                </c:pt>
                <c:pt idx="20">
                  <c:v>0.0574991293191013</c:v>
                </c:pt>
                <c:pt idx="21">
                  <c:v>0.0574991293191013</c:v>
                </c:pt>
                <c:pt idx="22">
                  <c:v>0.0558655103864054</c:v>
                </c:pt>
                <c:pt idx="23">
                  <c:v>0.0558655103864054</c:v>
                </c:pt>
                <c:pt idx="24">
                  <c:v>0.051202043605965</c:v>
                </c:pt>
                <c:pt idx="25">
                  <c:v>0.051202043605965</c:v>
                </c:pt>
                <c:pt idx="26">
                  <c:v>0.0469034863109216</c:v>
                </c:pt>
                <c:pt idx="27">
                  <c:v>0.0469034863109216</c:v>
                </c:pt>
                <c:pt idx="28">
                  <c:v>0.0372131119214929</c:v>
                </c:pt>
                <c:pt idx="29">
                  <c:v>0.0372131119214929</c:v>
                </c:pt>
                <c:pt idx="30">
                  <c:v>0.0299426722831965</c:v>
                </c:pt>
                <c:pt idx="31">
                  <c:v>0.0299426722831965</c:v>
                </c:pt>
                <c:pt idx="32">
                  <c:v>0.0329784330086635</c:v>
                </c:pt>
                <c:pt idx="33">
                  <c:v>0.0329784330086635</c:v>
                </c:pt>
                <c:pt idx="34">
                  <c:v>0.0318951436585599</c:v>
                </c:pt>
                <c:pt idx="35">
                  <c:v>0.0318951436585599</c:v>
                </c:pt>
                <c:pt idx="36">
                  <c:v>0.035940876997597</c:v>
                </c:pt>
                <c:pt idx="37">
                  <c:v>0.035940876997597</c:v>
                </c:pt>
                <c:pt idx="38">
                  <c:v>0.0364871000376113</c:v>
                </c:pt>
                <c:pt idx="39">
                  <c:v>0.0364871000376113</c:v>
                </c:pt>
                <c:pt idx="40">
                  <c:v>0.034494509278399</c:v>
                </c:pt>
                <c:pt idx="41">
                  <c:v>0.034494509278399</c:v>
                </c:pt>
                <c:pt idx="42">
                  <c:v>0.0331350583356639</c:v>
                </c:pt>
                <c:pt idx="43">
                  <c:v>0.0331350583356639</c:v>
                </c:pt>
                <c:pt idx="44">
                  <c:v>0.0358007022648085</c:v>
                </c:pt>
                <c:pt idx="45">
                  <c:v>0.03580070226480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729772"/>
        <c:axId val="98662466"/>
      </c:scatterChart>
      <c:valAx>
        <c:axId val="147297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52356914854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2466"/>
        <c:crossesAt val="0"/>
        <c:crossBetween val="midCat"/>
        <c:majorUnit val="10"/>
      </c:valAx>
      <c:valAx>
        <c:axId val="98662466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896957185171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772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6007539718158"/>
          <c:w val="0.968894992761961"/>
          <c:h val="0.91791580648056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B$3:$B$48</c:f>
              <c:numCache>
                <c:formatCode>General</c:formatCode>
                <c:ptCount val="46"/>
                <c:pt idx="0">
                  <c:v>-2144.17118998824</c:v>
                </c:pt>
                <c:pt idx="1">
                  <c:v>-2144.17118998824</c:v>
                </c:pt>
                <c:pt idx="2">
                  <c:v>20400</c:v>
                </c:pt>
                <c:pt idx="3">
                  <c:v>20400</c:v>
                </c:pt>
                <c:pt idx="4">
                  <c:v>-16879.524633588</c:v>
                </c:pt>
                <c:pt idx="5">
                  <c:v>-16879.524633588</c:v>
                </c:pt>
                <c:pt idx="6">
                  <c:v>9262.79839561949</c:v>
                </c:pt>
                <c:pt idx="7">
                  <c:v>9262.79839561949</c:v>
                </c:pt>
                <c:pt idx="8">
                  <c:v>-2654.06716144058</c:v>
                </c:pt>
                <c:pt idx="9">
                  <c:v>-2654.06716144058</c:v>
                </c:pt>
                <c:pt idx="10">
                  <c:v>5657.73151183564</c:v>
                </c:pt>
                <c:pt idx="11">
                  <c:v>5657.73151183564</c:v>
                </c:pt>
                <c:pt idx="12">
                  <c:v>-364.426425789111</c:v>
                </c:pt>
                <c:pt idx="13">
                  <c:v>-364.426425789111</c:v>
                </c:pt>
                <c:pt idx="14">
                  <c:v>2817.64767788708</c:v>
                </c:pt>
                <c:pt idx="15">
                  <c:v>2817.64767788708</c:v>
                </c:pt>
                <c:pt idx="16">
                  <c:v>-1733.36212030268</c:v>
                </c:pt>
                <c:pt idx="17">
                  <c:v>-1733.36212030268</c:v>
                </c:pt>
                <c:pt idx="18">
                  <c:v>4037.18969301864</c:v>
                </c:pt>
                <c:pt idx="19">
                  <c:v>4037.18969301864</c:v>
                </c:pt>
                <c:pt idx="20">
                  <c:v>-1121.5813664401</c:v>
                </c:pt>
                <c:pt idx="21">
                  <c:v>-1121.5813664401</c:v>
                </c:pt>
                <c:pt idx="22">
                  <c:v>2821.3653175001</c:v>
                </c:pt>
                <c:pt idx="23">
                  <c:v>2821.3653175001</c:v>
                </c:pt>
                <c:pt idx="24">
                  <c:v>-563.637774094088</c:v>
                </c:pt>
                <c:pt idx="25">
                  <c:v>-563.637774094088</c:v>
                </c:pt>
                <c:pt idx="26">
                  <c:v>1300.38646316017</c:v>
                </c:pt>
                <c:pt idx="27">
                  <c:v>1300.38646316017</c:v>
                </c:pt>
                <c:pt idx="28">
                  <c:v>-687.063491548021</c:v>
                </c:pt>
                <c:pt idx="29">
                  <c:v>-687.063491548021</c:v>
                </c:pt>
                <c:pt idx="30">
                  <c:v>2309.58507633934</c:v>
                </c:pt>
                <c:pt idx="31">
                  <c:v>2309.58507633934</c:v>
                </c:pt>
                <c:pt idx="32">
                  <c:v>-1488.27969303324</c:v>
                </c:pt>
                <c:pt idx="33">
                  <c:v>-1488.27969303324</c:v>
                </c:pt>
                <c:pt idx="34">
                  <c:v>5217.06665348509</c:v>
                </c:pt>
                <c:pt idx="35">
                  <c:v>5217.06665348509</c:v>
                </c:pt>
                <c:pt idx="36">
                  <c:v>-1227.63622431316</c:v>
                </c:pt>
                <c:pt idx="37">
                  <c:v>-1227.63622431316</c:v>
                </c:pt>
                <c:pt idx="38">
                  <c:v>14708.356559365</c:v>
                </c:pt>
                <c:pt idx="39">
                  <c:v>14708.356559365</c:v>
                </c:pt>
                <c:pt idx="40">
                  <c:v>-1276.65286062491</c:v>
                </c:pt>
                <c:pt idx="41">
                  <c:v>-1276.65286062491</c:v>
                </c:pt>
                <c:pt idx="42">
                  <c:v>4240.03153086382</c:v>
                </c:pt>
                <c:pt idx="43">
                  <c:v>4240.03153086382</c:v>
                </c:pt>
                <c:pt idx="44">
                  <c:v>-2585.55109743415</c:v>
                </c:pt>
                <c:pt idx="45">
                  <c:v>-2585.55109743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C$3:$C$48</c:f>
              <c:numCache>
                <c:formatCode>General</c:formatCode>
                <c:ptCount val="46"/>
                <c:pt idx="0">
                  <c:v>20400</c:v>
                </c:pt>
                <c:pt idx="1">
                  <c:v>20400</c:v>
                </c:pt>
                <c:pt idx="2">
                  <c:v>-2751.12211814172</c:v>
                </c:pt>
                <c:pt idx="3">
                  <c:v>-2751.12211814172</c:v>
                </c:pt>
                <c:pt idx="4">
                  <c:v>-2199.3028435553</c:v>
                </c:pt>
                <c:pt idx="5">
                  <c:v>-2199.3028435553</c:v>
                </c:pt>
                <c:pt idx="6">
                  <c:v>1097.77763981284</c:v>
                </c:pt>
                <c:pt idx="7">
                  <c:v>1097.77763981284</c:v>
                </c:pt>
                <c:pt idx="8">
                  <c:v>3392.98887919349</c:v>
                </c:pt>
                <c:pt idx="9">
                  <c:v>3392.98887919349</c:v>
                </c:pt>
                <c:pt idx="10">
                  <c:v>-2624.60109484686</c:v>
                </c:pt>
                <c:pt idx="11">
                  <c:v>-2624.60109484686</c:v>
                </c:pt>
                <c:pt idx="12">
                  <c:v>4421.91511985774</c:v>
                </c:pt>
                <c:pt idx="13">
                  <c:v>4421.91511985774</c:v>
                </c:pt>
                <c:pt idx="14">
                  <c:v>-1678.42604259531</c:v>
                </c:pt>
                <c:pt idx="15">
                  <c:v>-1678.42604259531</c:v>
                </c:pt>
                <c:pt idx="16">
                  <c:v>2243.92590036998</c:v>
                </c:pt>
                <c:pt idx="17">
                  <c:v>2243.92590036998</c:v>
                </c:pt>
                <c:pt idx="18">
                  <c:v>54.2181661539557</c:v>
                </c:pt>
                <c:pt idx="19">
                  <c:v>54.2181661539557</c:v>
                </c:pt>
                <c:pt idx="20">
                  <c:v>2234.9660979218</c:v>
                </c:pt>
                <c:pt idx="21">
                  <c:v>2234.9660979218</c:v>
                </c:pt>
                <c:pt idx="22">
                  <c:v>-288.92894374455</c:v>
                </c:pt>
                <c:pt idx="23">
                  <c:v>-288.92894374455</c:v>
                </c:pt>
                <c:pt idx="24">
                  <c:v>2183.00035572555</c:v>
                </c:pt>
                <c:pt idx="25">
                  <c:v>2183.00035572555</c:v>
                </c:pt>
                <c:pt idx="26">
                  <c:v>-24.0154254900666</c:v>
                </c:pt>
                <c:pt idx="27">
                  <c:v>-24.0154254900666</c:v>
                </c:pt>
                <c:pt idx="28">
                  <c:v>769.873766666048</c:v>
                </c:pt>
                <c:pt idx="29">
                  <c:v>769.873766666048</c:v>
                </c:pt>
                <c:pt idx="30">
                  <c:v>-1153.10072578221</c:v>
                </c:pt>
                <c:pt idx="31">
                  <c:v>-1153.10072578221</c:v>
                </c:pt>
                <c:pt idx="32">
                  <c:v>1279.86830606824</c:v>
                </c:pt>
                <c:pt idx="33">
                  <c:v>1279.86830606824</c:v>
                </c:pt>
                <c:pt idx="34">
                  <c:v>-6107.82447242498</c:v>
                </c:pt>
                <c:pt idx="35">
                  <c:v>-6107.82447242498</c:v>
                </c:pt>
                <c:pt idx="36">
                  <c:v>7897.22836386697</c:v>
                </c:pt>
                <c:pt idx="37">
                  <c:v>7897.22836386697</c:v>
                </c:pt>
                <c:pt idx="38">
                  <c:v>84.24562981893</c:v>
                </c:pt>
                <c:pt idx="39">
                  <c:v>84.24562981893</c:v>
                </c:pt>
                <c:pt idx="40">
                  <c:v>6046.18780821244</c:v>
                </c:pt>
                <c:pt idx="41">
                  <c:v>6046.18780821244</c:v>
                </c:pt>
                <c:pt idx="42">
                  <c:v>-463.693428141454</c:v>
                </c:pt>
                <c:pt idx="43">
                  <c:v>-463.693428141454</c:v>
                </c:pt>
                <c:pt idx="44">
                  <c:v>1855.96749941258</c:v>
                </c:pt>
                <c:pt idx="45">
                  <c:v>1855.96749941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0304103"/>
        <c:axId val="48478058"/>
      </c:scatterChart>
      <c:valAx>
        <c:axId val="3030410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8058"/>
        <c:crossesAt val="-20000"/>
        <c:crossBetween val="midCat"/>
        <c:majorUnit val="10"/>
      </c:valAx>
      <c:valAx>
        <c:axId val="48478058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5999461448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103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6007539718158"/>
          <c:w val="0.968635165732527"/>
          <c:h val="0.91814020285432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B$3:$B$48</c:f>
              <c:numCache>
                <c:formatCode>General</c:formatCode>
                <c:ptCount val="46"/>
                <c:pt idx="0">
                  <c:v>-16.8692146332313</c:v>
                </c:pt>
                <c:pt idx="1">
                  <c:v>-16.8692146332313</c:v>
                </c:pt>
                <c:pt idx="2">
                  <c:v>10.0681563580526</c:v>
                </c:pt>
                <c:pt idx="3">
                  <c:v>10.0681563580526</c:v>
                </c:pt>
                <c:pt idx="4">
                  <c:v>3.70551275525268</c:v>
                </c:pt>
                <c:pt idx="5">
                  <c:v>3.70551275525268</c:v>
                </c:pt>
                <c:pt idx="6">
                  <c:v>7.0090481235915</c:v>
                </c:pt>
                <c:pt idx="7">
                  <c:v>7.0090481235915</c:v>
                </c:pt>
                <c:pt idx="8">
                  <c:v>3.6894431163079</c:v>
                </c:pt>
                <c:pt idx="9">
                  <c:v>3.6894431163079</c:v>
                </c:pt>
                <c:pt idx="10">
                  <c:v>8.28574575939319</c:v>
                </c:pt>
                <c:pt idx="11">
                  <c:v>8.28574575939319</c:v>
                </c:pt>
                <c:pt idx="12">
                  <c:v>7.41052462172782</c:v>
                </c:pt>
                <c:pt idx="13">
                  <c:v>7.41052462172782</c:v>
                </c:pt>
                <c:pt idx="14">
                  <c:v>8.60894452447172</c:v>
                </c:pt>
                <c:pt idx="15">
                  <c:v>8.60894452447172</c:v>
                </c:pt>
                <c:pt idx="16">
                  <c:v>6.25575036221571</c:v>
                </c:pt>
                <c:pt idx="17">
                  <c:v>6.25575036221571</c:v>
                </c:pt>
                <c:pt idx="18">
                  <c:v>8.30326717996988</c:v>
                </c:pt>
                <c:pt idx="19">
                  <c:v>8.30326717996988</c:v>
                </c:pt>
                <c:pt idx="20">
                  <c:v>5.7683947113705</c:v>
                </c:pt>
                <c:pt idx="21">
                  <c:v>5.7683947113705</c:v>
                </c:pt>
                <c:pt idx="22">
                  <c:v>7.02619293959855</c:v>
                </c:pt>
                <c:pt idx="23">
                  <c:v>7.02619293959855</c:v>
                </c:pt>
                <c:pt idx="24">
                  <c:v>2.8856207903499</c:v>
                </c:pt>
                <c:pt idx="25">
                  <c:v>2.8856207903499</c:v>
                </c:pt>
                <c:pt idx="26">
                  <c:v>7.96075622640766</c:v>
                </c:pt>
                <c:pt idx="27">
                  <c:v>7.96075622640766</c:v>
                </c:pt>
                <c:pt idx="28">
                  <c:v>3.37783138459881</c:v>
                </c:pt>
                <c:pt idx="29">
                  <c:v>3.37783138459881</c:v>
                </c:pt>
                <c:pt idx="30">
                  <c:v>15.5710443335068</c:v>
                </c:pt>
                <c:pt idx="31">
                  <c:v>15.5710443335068</c:v>
                </c:pt>
                <c:pt idx="32">
                  <c:v>5.86370817074768</c:v>
                </c:pt>
                <c:pt idx="33">
                  <c:v>5.86370817074768</c:v>
                </c:pt>
                <c:pt idx="34">
                  <c:v>20.4</c:v>
                </c:pt>
                <c:pt idx="35">
                  <c:v>20.4</c:v>
                </c:pt>
                <c:pt idx="36">
                  <c:v>-20.4</c:v>
                </c:pt>
                <c:pt idx="37">
                  <c:v>-20.4</c:v>
                </c:pt>
                <c:pt idx="38">
                  <c:v>-14.3524855949947</c:v>
                </c:pt>
                <c:pt idx="39">
                  <c:v>-14.3524855949947</c:v>
                </c:pt>
                <c:pt idx="40">
                  <c:v>1.52342193632486</c:v>
                </c:pt>
                <c:pt idx="41">
                  <c:v>1.52342193632486</c:v>
                </c:pt>
                <c:pt idx="42">
                  <c:v>20.4</c:v>
                </c:pt>
                <c:pt idx="43">
                  <c:v>20.4</c:v>
                </c:pt>
                <c:pt idx="44">
                  <c:v>3.66340740522157</c:v>
                </c:pt>
                <c:pt idx="45">
                  <c:v>3.66340740522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C$3:$C$48</c:f>
              <c:numCache>
                <c:formatCode>General</c:formatCode>
                <c:ptCount val="46"/>
                <c:pt idx="0">
                  <c:v>10.4902100732107</c:v>
                </c:pt>
                <c:pt idx="1">
                  <c:v>10.4902100732107</c:v>
                </c:pt>
                <c:pt idx="2">
                  <c:v>1.15183607675126</c:v>
                </c:pt>
                <c:pt idx="3">
                  <c:v>1.15183607675126</c:v>
                </c:pt>
                <c:pt idx="4">
                  <c:v>5.24571034923272</c:v>
                </c:pt>
                <c:pt idx="5">
                  <c:v>5.24571034923272</c:v>
                </c:pt>
                <c:pt idx="6">
                  <c:v>5.16945627824548</c:v>
                </c:pt>
                <c:pt idx="7">
                  <c:v>5.16945627824548</c:v>
                </c:pt>
                <c:pt idx="8">
                  <c:v>10.4548613619997</c:v>
                </c:pt>
                <c:pt idx="9">
                  <c:v>10.4548613619997</c:v>
                </c:pt>
                <c:pt idx="10">
                  <c:v>5.96773384725483</c:v>
                </c:pt>
                <c:pt idx="11">
                  <c:v>5.96773384725483</c:v>
                </c:pt>
                <c:pt idx="12">
                  <c:v>9.52768394224135</c:v>
                </c:pt>
                <c:pt idx="13">
                  <c:v>9.52768394224135</c:v>
                </c:pt>
                <c:pt idx="14">
                  <c:v>6.84383492401008</c:v>
                </c:pt>
                <c:pt idx="15">
                  <c:v>6.84383492401008</c:v>
                </c:pt>
                <c:pt idx="16">
                  <c:v>7.98603566875273</c:v>
                </c:pt>
                <c:pt idx="17">
                  <c:v>7.98603566875273</c:v>
                </c:pt>
                <c:pt idx="18">
                  <c:v>6.20131788794073</c:v>
                </c:pt>
                <c:pt idx="19">
                  <c:v>6.20131788794073</c:v>
                </c:pt>
                <c:pt idx="20">
                  <c:v>8.20002813042848</c:v>
                </c:pt>
                <c:pt idx="21">
                  <c:v>8.20002813042848</c:v>
                </c:pt>
                <c:pt idx="22">
                  <c:v>3.27399783961955</c:v>
                </c:pt>
                <c:pt idx="23">
                  <c:v>3.27399783961955</c:v>
                </c:pt>
                <c:pt idx="24">
                  <c:v>6.82231790771138</c:v>
                </c:pt>
                <c:pt idx="25">
                  <c:v>6.82231790771138</c:v>
                </c:pt>
                <c:pt idx="26">
                  <c:v>3.83448975148651</c:v>
                </c:pt>
                <c:pt idx="27">
                  <c:v>3.83448975148651</c:v>
                </c:pt>
                <c:pt idx="28">
                  <c:v>12.4725480976266</c:v>
                </c:pt>
                <c:pt idx="29">
                  <c:v>12.4725480976266</c:v>
                </c:pt>
                <c:pt idx="30">
                  <c:v>-0.240777917432593</c:v>
                </c:pt>
                <c:pt idx="31">
                  <c:v>-0.240777917432593</c:v>
                </c:pt>
                <c:pt idx="32">
                  <c:v>20.4</c:v>
                </c:pt>
                <c:pt idx="33">
                  <c:v>20.4</c:v>
                </c:pt>
                <c:pt idx="34">
                  <c:v>-17.3185380900187</c:v>
                </c:pt>
                <c:pt idx="35">
                  <c:v>-17.3185380900187</c:v>
                </c:pt>
                <c:pt idx="36">
                  <c:v>-9.79816706786277</c:v>
                </c:pt>
                <c:pt idx="37">
                  <c:v>-9.79816706786277</c:v>
                </c:pt>
                <c:pt idx="38">
                  <c:v>-20.4</c:v>
                </c:pt>
                <c:pt idx="39">
                  <c:v>-20.4</c:v>
                </c:pt>
                <c:pt idx="40">
                  <c:v>20.4</c:v>
                </c:pt>
                <c:pt idx="41">
                  <c:v>20.4</c:v>
                </c:pt>
                <c:pt idx="42">
                  <c:v>-14.0446159133929</c:v>
                </c:pt>
                <c:pt idx="43">
                  <c:v>-14.0446159133929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6815981"/>
        <c:axId val="30803892"/>
      </c:scatterChart>
      <c:valAx>
        <c:axId val="168159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3892"/>
        <c:crossesAt val="-20"/>
        <c:crossBetween val="midCat"/>
        <c:majorUnit val="10"/>
      </c:valAx>
      <c:valAx>
        <c:axId val="3080389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51027735391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598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06534422404"/>
          <c:w val="0.96841011173391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M$3:$M$622</c:f>
              <c:numCache>
                <c:formatCode>General</c:formatCode>
                <c:ptCount val="620"/>
                <c:pt idx="0">
                  <c:v>0.0740025931674134</c:v>
                </c:pt>
                <c:pt idx="1">
                  <c:v>0.0739195078849658</c:v>
                </c:pt>
                <c:pt idx="2">
                  <c:v>0.0736740259590004</c:v>
                </c:pt>
                <c:pt idx="3">
                  <c:v>0.0732828765770558</c:v>
                </c:pt>
                <c:pt idx="4">
                  <c:v>0.0727727159230459</c:v>
                </c:pt>
                <c:pt idx="5">
                  <c:v>0.0721783106023821</c:v>
                </c:pt>
                <c:pt idx="6">
                  <c:v>0.0715401683552746</c:v>
                </c:pt>
                <c:pt idx="7">
                  <c:v>0.0709017775211848</c:v>
                </c:pt>
                <c:pt idx="8">
                  <c:v>0.0703066433803664</c:v>
                </c:pt>
                <c:pt idx="9">
                  <c:v>0.0697953233409183</c:v>
                </c:pt>
                <c:pt idx="10">
                  <c:v>0.0694026630184535</c:v>
                </c:pt>
                <c:pt idx="11">
                  <c:v>0.0691554215649853</c:v>
                </c:pt>
                <c:pt idx="12">
                  <c:v>0.0690704480769433</c:v>
                </c:pt>
                <c:pt idx="13">
                  <c:v>0.0691535333570992</c:v>
                </c:pt>
                <c:pt idx="14">
                  <c:v>0.0693990152809282</c:v>
                </c:pt>
                <c:pt idx="15">
                  <c:v>0.0697901646610373</c:v>
                </c:pt>
                <c:pt idx="16">
                  <c:v>0.0703003253136376</c:v>
                </c:pt>
                <c:pt idx="17">
                  <c:v>0.0708947306334138</c:v>
                </c:pt>
                <c:pt idx="18">
                  <c:v>0.0715328728802163</c:v>
                </c:pt>
                <c:pt idx="19">
                  <c:v>0.0721712637146044</c:v>
                </c:pt>
                <c:pt idx="20">
                  <c:v>0.072766397856304</c:v>
                </c:pt>
                <c:pt idx="21">
                  <c:v>0.0732777178971562</c:v>
                </c:pt>
                <c:pt idx="22">
                  <c:v>0.0736703782214524</c:v>
                </c:pt>
                <c:pt idx="23">
                  <c:v>0.0739176196770544</c:v>
                </c:pt>
                <c:pt idx="24">
                  <c:v>0.0740025931673872</c:v>
                </c:pt>
                <c:pt idx="25">
                  <c:v>0.073919507889523</c:v>
                </c:pt>
                <c:pt idx="27">
                  <c:v>0.378660267309604</c:v>
                </c:pt>
                <c:pt idx="28">
                  <c:v>0.377959047043964</c:v>
                </c:pt>
                <c:pt idx="29">
                  <c:v>0.375902523459905</c:v>
                </c:pt>
                <c:pt idx="30">
                  <c:v>0.372630845240795</c:v>
                </c:pt>
                <c:pt idx="31">
                  <c:v>0.368366971850057</c:v>
                </c:pt>
                <c:pt idx="32">
                  <c:v>0.363401479212225</c:v>
                </c:pt>
                <c:pt idx="33">
                  <c:v>0.358072757443933</c:v>
                </c:pt>
                <c:pt idx="34">
                  <c:v>0.352743950126738</c:v>
                </c:pt>
                <c:pt idx="35">
                  <c:v>0.347778206672209</c:v>
                </c:pt>
                <c:pt idx="36">
                  <c:v>0.343513934289725</c:v>
                </c:pt>
                <c:pt idx="37">
                  <c:v>0.340241736094449</c:v>
                </c:pt>
                <c:pt idx="38">
                  <c:v>0.338184606985318</c:v>
                </c:pt>
                <c:pt idx="39">
                  <c:v>0.337482736911236</c:v>
                </c:pt>
                <c:pt idx="40">
                  <c:v>0.338183957157746</c:v>
                </c:pt>
                <c:pt idx="41">
                  <c:v>0.34024048072398</c:v>
                </c:pt>
                <c:pt idx="42">
                  <c:v>0.343512158927781</c:v>
                </c:pt>
                <c:pt idx="43">
                  <c:v>0.347776032306773</c:v>
                </c:pt>
                <c:pt idx="44">
                  <c:v>0.352741524937221</c:v>
                </c:pt>
                <c:pt idx="45">
                  <c:v>0.358070246702993</c:v>
                </c:pt>
                <c:pt idx="46">
                  <c:v>0.363399054022706</c:v>
                </c:pt>
                <c:pt idx="47">
                  <c:v>0.368364797484617</c:v>
                </c:pt>
                <c:pt idx="48">
                  <c:v>0.372629069878845</c:v>
                </c:pt>
                <c:pt idx="49">
                  <c:v>0.375901268089428</c:v>
                </c:pt>
                <c:pt idx="50">
                  <c:v>0.377958397216383</c:v>
                </c:pt>
                <c:pt idx="51">
                  <c:v>0.378660267309595</c:v>
                </c:pt>
                <c:pt idx="52">
                  <c:v>0.377959047082214</c:v>
                </c:pt>
                <c:pt idx="54">
                  <c:v>0.441202002231558</c:v>
                </c:pt>
                <c:pt idx="55">
                  <c:v>0.440992301406138</c:v>
                </c:pt>
                <c:pt idx="56">
                  <c:v>0.440377333167476</c:v>
                </c:pt>
                <c:pt idx="57">
                  <c:v>0.439399006584659</c:v>
                </c:pt>
                <c:pt idx="58">
                  <c:v>0.438123992997393</c:v>
                </c:pt>
                <c:pt idx="59">
                  <c:v>0.436639182474394</c:v>
                </c:pt>
                <c:pt idx="60">
                  <c:v>0.435045762398808</c:v>
                </c:pt>
                <c:pt idx="61">
                  <c:v>0.43345232171529</c:v>
                </c:pt>
                <c:pt idx="62">
                  <c:v>0.431967450772887</c:v>
                </c:pt>
                <c:pt idx="63">
                  <c:v>0.430692341072231</c:v>
                </c:pt>
                <c:pt idx="64">
                  <c:v>0.429713889232005</c:v>
                </c:pt>
                <c:pt idx="65">
                  <c:v>0.429098775128001</c:v>
                </c:pt>
                <c:pt idx="66">
                  <c:v>0.428888917769787</c:v>
                </c:pt>
                <c:pt idx="67">
                  <c:v>0.429098618589487</c:v>
                </c:pt>
                <c:pt idx="68">
                  <c:v>0.429713586822818</c:v>
                </c:pt>
                <c:pt idx="69">
                  <c:v>0.430691913401058</c:v>
                </c:pt>
                <c:pt idx="70">
                  <c:v>0.431966926984811</c:v>
                </c:pt>
                <c:pt idx="71">
                  <c:v>0.433451737505602</c:v>
                </c:pt>
                <c:pt idx="72">
                  <c:v>0.435045157580434</c:v>
                </c:pt>
                <c:pt idx="73">
                  <c:v>0.436638598264706</c:v>
                </c:pt>
                <c:pt idx="74">
                  <c:v>0.438123469209316</c:v>
                </c:pt>
                <c:pt idx="75">
                  <c:v>0.439398578913484</c:v>
                </c:pt>
                <c:pt idx="76">
                  <c:v>0.440377030758287</c:v>
                </c:pt>
                <c:pt idx="77">
                  <c:v>0.440992144867622</c:v>
                </c:pt>
                <c:pt idx="78">
                  <c:v>0.441202002231556</c:v>
                </c:pt>
                <c:pt idx="79">
                  <c:v>0.440992301417576</c:v>
                </c:pt>
                <c:pt idx="81">
                  <c:v>0.580763455091552</c:v>
                </c:pt>
                <c:pt idx="82">
                  <c:v>0.580443438650581</c:v>
                </c:pt>
                <c:pt idx="83">
                  <c:v>0.579505073098817</c:v>
                </c:pt>
                <c:pt idx="84">
                  <c:v>0.578012306497745</c:v>
                </c:pt>
                <c:pt idx="85">
                  <c:v>0.576066868424083</c:v>
                </c:pt>
                <c:pt idx="86">
                  <c:v>0.573801337267263</c:v>
                </c:pt>
                <c:pt idx="87">
                  <c:v>0.571370105231303</c:v>
                </c:pt>
                <c:pt idx="88">
                  <c:v>0.568938856761276</c:v>
                </c:pt>
                <c:pt idx="89">
                  <c:v>0.566673277422211</c:v>
                </c:pt>
                <c:pt idx="90">
                  <c:v>0.564727762701667</c:v>
                </c:pt>
                <c:pt idx="91">
                  <c:v>0.563234896212432</c:v>
                </c:pt>
                <c:pt idx="92">
                  <c:v>0.562296414338438</c:v>
                </c:pt>
                <c:pt idx="93">
                  <c:v>0.561976273068338</c:v>
                </c:pt>
                <c:pt idx="94">
                  <c:v>0.562296289500582</c:v>
                </c:pt>
                <c:pt idx="95">
                  <c:v>0.563234655044213</c:v>
                </c:pt>
                <c:pt idx="96">
                  <c:v>0.5647274216383</c:v>
                </c:pt>
                <c:pt idx="97">
                  <c:v>0.566672859706603</c:v>
                </c:pt>
                <c:pt idx="98">
                  <c:v>0.568938390860054</c:v>
                </c:pt>
                <c:pt idx="99">
                  <c:v>0.571369622894865</c:v>
                </c:pt>
                <c:pt idx="100">
                  <c:v>0.57380087136604</c:v>
                </c:pt>
                <c:pt idx="101">
                  <c:v>0.576066450708474</c:v>
                </c:pt>
                <c:pt idx="102">
                  <c:v>0.578011965434377</c:v>
                </c:pt>
                <c:pt idx="103">
                  <c:v>0.579504831930596</c:v>
                </c:pt>
                <c:pt idx="104">
                  <c:v>0.580443313812723</c:v>
                </c:pt>
                <c:pt idx="105">
                  <c:v>0.58076345509155</c:v>
                </c:pt>
                <c:pt idx="106">
                  <c:v>0.580443438668034</c:v>
                </c:pt>
                <c:pt idx="108">
                  <c:v>0.43427789116085</c:v>
                </c:pt>
                <c:pt idx="109">
                  <c:v>0.434125554787196</c:v>
                </c:pt>
                <c:pt idx="110">
                  <c:v>0.433678818398001</c:v>
                </c:pt>
                <c:pt idx="111">
                  <c:v>0.432968126339855</c:v>
                </c:pt>
                <c:pt idx="112">
                  <c:v>0.432041911101936</c:v>
                </c:pt>
                <c:pt idx="113">
                  <c:v>0.43096329272192</c:v>
                </c:pt>
                <c:pt idx="114">
                  <c:v>0.42980577725974</c:v>
                </c:pt>
                <c:pt idx="115">
                  <c:v>0.428648247481076</c:v>
                </c:pt>
                <c:pt idx="116">
                  <c:v>0.427569587127259</c:v>
                </c:pt>
                <c:pt idx="117">
                  <c:v>0.426643305118663</c:v>
                </c:pt>
                <c:pt idx="118">
                  <c:v>0.425932526043278</c:v>
                </c:pt>
                <c:pt idx="119">
                  <c:v>0.425485688320362</c:v>
                </c:pt>
                <c:pt idx="120">
                  <c:v>0.425333243202229</c:v>
                </c:pt>
                <c:pt idx="121">
                  <c:v>0.425485579571728</c:v>
                </c:pt>
                <c:pt idx="122">
                  <c:v>0.42593231595705</c:v>
                </c:pt>
                <c:pt idx="123">
                  <c:v>0.426643008011871</c:v>
                </c:pt>
                <c:pt idx="124">
                  <c:v>0.427569223247239</c:v>
                </c:pt>
                <c:pt idx="125">
                  <c:v>0.42864784162565</c:v>
                </c:pt>
                <c:pt idx="126">
                  <c:v>0.429805357087284</c:v>
                </c:pt>
                <c:pt idx="127">
                  <c:v>0.430962886866494</c:v>
                </c:pt>
                <c:pt idx="128">
                  <c:v>0.432041547221915</c:v>
                </c:pt>
                <c:pt idx="129">
                  <c:v>0.432967829233062</c:v>
                </c:pt>
                <c:pt idx="130">
                  <c:v>0.433678608311772</c:v>
                </c:pt>
                <c:pt idx="131">
                  <c:v>0.434125446038561</c:v>
                </c:pt>
                <c:pt idx="132">
                  <c:v>0.434277891160849</c:v>
                </c:pt>
                <c:pt idx="133">
                  <c:v>0.434125554795505</c:v>
                </c:pt>
                <c:pt idx="135">
                  <c:v>0.399917203757647</c:v>
                </c:pt>
                <c:pt idx="136">
                  <c:v>0.399806327788492</c:v>
                </c:pt>
                <c:pt idx="137">
                  <c:v>0.399481152942393</c:v>
                </c:pt>
                <c:pt idx="138">
                  <c:v>0.398963839347685</c:v>
                </c:pt>
                <c:pt idx="139">
                  <c:v>0.398289641070865</c:v>
                </c:pt>
                <c:pt idx="140">
                  <c:v>0.39750450361023</c:v>
                </c:pt>
                <c:pt idx="141">
                  <c:v>0.396661932786098</c:v>
                </c:pt>
                <c:pt idx="142">
                  <c:v>0.395819348407591</c:v>
                </c:pt>
                <c:pt idx="143">
                  <c:v>0.395034171207535</c:v>
                </c:pt>
                <c:pt idx="144">
                  <c:v>0.394359909714428</c:v>
                </c:pt>
                <c:pt idx="145">
                  <c:v>0.393842513734649</c:v>
                </c:pt>
                <c:pt idx="146">
                  <c:v>0.393517242949103</c:v>
                </c:pt>
                <c:pt idx="147">
                  <c:v>0.39340626402424</c:v>
                </c:pt>
                <c:pt idx="148">
                  <c:v>0.39351713999037</c:v>
                </c:pt>
                <c:pt idx="149">
                  <c:v>0.39384231483365</c:v>
                </c:pt>
                <c:pt idx="150">
                  <c:v>0.394359628425938</c:v>
                </c:pt>
                <c:pt idx="151">
                  <c:v>0.395033826700901</c:v>
                </c:pt>
                <c:pt idx="152">
                  <c:v>0.395818964160368</c:v>
                </c:pt>
                <c:pt idx="153">
                  <c:v>0.396661534984101</c:v>
                </c:pt>
                <c:pt idx="154">
                  <c:v>0.397504119363007</c:v>
                </c:pt>
                <c:pt idx="155">
                  <c:v>0.39828929656423</c:v>
                </c:pt>
                <c:pt idx="156">
                  <c:v>0.398963558059194</c:v>
                </c:pt>
                <c:pt idx="157">
                  <c:v>0.399480954041393</c:v>
                </c:pt>
                <c:pt idx="158">
                  <c:v>0.399806224829758</c:v>
                </c:pt>
                <c:pt idx="159">
                  <c:v>0.399917203757645</c:v>
                </c:pt>
                <c:pt idx="160">
                  <c:v>0.39980632779454</c:v>
                </c:pt>
                <c:pt idx="162">
                  <c:v>0.290977830655125</c:v>
                </c:pt>
                <c:pt idx="163">
                  <c:v>0.290915008733422</c:v>
                </c:pt>
                <c:pt idx="164">
                  <c:v>0.29073071032489</c:v>
                </c:pt>
                <c:pt idx="165">
                  <c:v>0.290437495061476</c:v>
                </c:pt>
                <c:pt idx="166">
                  <c:v>0.290055345078773</c:v>
                </c:pt>
                <c:pt idx="167">
                  <c:v>0.289610303266513</c:v>
                </c:pt>
                <c:pt idx="168">
                  <c:v>0.289132698488664</c:v>
                </c:pt>
                <c:pt idx="169">
                  <c:v>0.288655078721484</c:v>
                </c:pt>
                <c:pt idx="170">
                  <c:v>0.288209992962729</c:v>
                </c:pt>
                <c:pt idx="171">
                  <c:v>0.287827773071249</c:v>
                </c:pt>
                <c:pt idx="172">
                  <c:v>0.287534466700942</c:v>
                </c:pt>
                <c:pt idx="173">
                  <c:v>0.287350062196186</c:v>
                </c:pt>
                <c:pt idx="174">
                  <c:v>0.287287126419211</c:v>
                </c:pt>
                <c:pt idx="175">
                  <c:v>0.287349948339199</c:v>
                </c:pt>
                <c:pt idx="176">
                  <c:v>0.287534246746133</c:v>
                </c:pt>
                <c:pt idx="177">
                  <c:v>0.287827462008175</c:v>
                </c:pt>
                <c:pt idx="178">
                  <c:v>0.288209611989825</c:v>
                </c:pt>
                <c:pt idx="179">
                  <c:v>0.288654653801423</c:v>
                </c:pt>
                <c:pt idx="180">
                  <c:v>0.289132258579046</c:v>
                </c:pt>
                <c:pt idx="181">
                  <c:v>0.289609878346451</c:v>
                </c:pt>
                <c:pt idx="182">
                  <c:v>0.290054964105869</c:v>
                </c:pt>
                <c:pt idx="183">
                  <c:v>0.290437183998401</c:v>
                </c:pt>
                <c:pt idx="184">
                  <c:v>0.29073049037008</c:v>
                </c:pt>
                <c:pt idx="185">
                  <c:v>0.290914894876433</c:v>
                </c:pt>
                <c:pt idx="186">
                  <c:v>0.290977830655123</c:v>
                </c:pt>
                <c:pt idx="187">
                  <c:v>0.290915008736849</c:v>
                </c:pt>
                <c:pt idx="189">
                  <c:v>1.4501200494043</c:v>
                </c:pt>
                <c:pt idx="190">
                  <c:v>1.4483312916244</c:v>
                </c:pt>
                <c:pt idx="191">
                  <c:v>1.44308680660359</c:v>
                </c:pt>
                <c:pt idx="192">
                  <c:v>1.4347439973283</c:v>
                </c:pt>
                <c:pt idx="193">
                  <c:v>1.42387141246221</c:v>
                </c:pt>
                <c:pt idx="194">
                  <c:v>1.41121000069446</c:v>
                </c:pt>
                <c:pt idx="195">
                  <c:v>1.39762261631108</c:v>
                </c:pt>
                <c:pt idx="196">
                  <c:v>1.3840352171015</c:v>
                </c:pt>
                <c:pt idx="197">
                  <c:v>1.37137376186549</c:v>
                </c:pt>
                <c:pt idx="198">
                  <c:v>1.36050110785139</c:v>
                </c:pt>
                <c:pt idx="199">
                  <c:v>1.35215820846067</c:v>
                </c:pt>
                <c:pt idx="200">
                  <c:v>1.34691361849821</c:v>
                </c:pt>
                <c:pt idx="201">
                  <c:v>1.34512474810206</c:v>
                </c:pt>
                <c:pt idx="202">
                  <c:v>1.34691350583318</c:v>
                </c:pt>
                <c:pt idx="203">
                  <c:v>1.35215799080853</c:v>
                </c:pt>
                <c:pt idx="204">
                  <c:v>1.36050080004479</c:v>
                </c:pt>
                <c:pt idx="205">
                  <c:v>1.37137338488094</c:v>
                </c:pt>
                <c:pt idx="206">
                  <c:v>1.38403479662987</c:v>
                </c:pt>
                <c:pt idx="207">
                  <c:v>1.39762218100682</c:v>
                </c:pt>
                <c:pt idx="208">
                  <c:v>1.41120958022283</c:v>
                </c:pt>
                <c:pt idx="209">
                  <c:v>1.42387103547766</c:v>
                </c:pt>
                <c:pt idx="210">
                  <c:v>1.43474368952171</c:v>
                </c:pt>
                <c:pt idx="211">
                  <c:v>1.44308658895146</c:v>
                </c:pt>
                <c:pt idx="212">
                  <c:v>1.44833117895937</c:v>
                </c:pt>
                <c:pt idx="213">
                  <c:v>1.4501200494043</c:v>
                </c:pt>
                <c:pt idx="214">
                  <c:v>1.44833129172196</c:v>
                </c:pt>
                <c:pt idx="216">
                  <c:v>6.71060092392952</c:v>
                </c:pt>
                <c:pt idx="217">
                  <c:v>6.67885753270607</c:v>
                </c:pt>
                <c:pt idx="218">
                  <c:v>6.58579052456633</c:v>
                </c:pt>
                <c:pt idx="219">
                  <c:v>6.43774226230013</c:v>
                </c:pt>
                <c:pt idx="220">
                  <c:v>6.24480199029664</c:v>
                </c:pt>
                <c:pt idx="221">
                  <c:v>6.02011826921417</c:v>
                </c:pt>
                <c:pt idx="222">
                  <c:v>5.77900292330228</c:v>
                </c:pt>
                <c:pt idx="223">
                  <c:v>5.53788756488557</c:v>
                </c:pt>
                <c:pt idx="224">
                  <c:v>5.31320380714085</c:v>
                </c:pt>
                <c:pt idx="225">
                  <c:v>5.12026347681616</c:v>
                </c:pt>
                <c:pt idx="226">
                  <c:v>4.97221513854427</c:v>
                </c:pt>
                <c:pt idx="227">
                  <c:v>4.87914804189405</c:v>
                </c:pt>
                <c:pt idx="228">
                  <c:v>4.84740455568714</c:v>
                </c:pt>
                <c:pt idx="229">
                  <c:v>4.87914794604504</c:v>
                </c:pt>
                <c:pt idx="230">
                  <c:v>4.9722149533782</c:v>
                </c:pt>
                <c:pt idx="231">
                  <c:v>5.12026321495179</c:v>
                </c:pt>
                <c:pt idx="232">
                  <c:v>5.31320348642381</c:v>
                </c:pt>
                <c:pt idx="233">
                  <c:v>5.53788720717219</c:v>
                </c:pt>
                <c:pt idx="234">
                  <c:v>5.77900255297014</c:v>
                </c:pt>
                <c:pt idx="235">
                  <c:v>6.02011791150079</c:v>
                </c:pt>
                <c:pt idx="236">
                  <c:v>6.2448016695796</c:v>
                </c:pt>
                <c:pt idx="237">
                  <c:v>6.43774200043576</c:v>
                </c:pt>
                <c:pt idx="238">
                  <c:v>6.58579033940026</c:v>
                </c:pt>
                <c:pt idx="239">
                  <c:v>6.67885743685706</c:v>
                </c:pt>
                <c:pt idx="240">
                  <c:v>6.71060092392952</c:v>
                </c:pt>
                <c:pt idx="241">
                  <c:v>6.67885753443718</c:v>
                </c:pt>
                <c:pt idx="243">
                  <c:v>4.49069248811121</c:v>
                </c:pt>
                <c:pt idx="244">
                  <c:v>4.47694549447675</c:v>
                </c:pt>
                <c:pt idx="245">
                  <c:v>4.43664126579137</c:v>
                </c:pt>
                <c:pt idx="246">
                  <c:v>4.37252646862783</c:v>
                </c:pt>
                <c:pt idx="247">
                  <c:v>4.2889704204482</c:v>
                </c:pt>
                <c:pt idx="248">
                  <c:v>4.19166732784008</c:v>
                </c:pt>
                <c:pt idx="249">
                  <c:v>4.08724823574869</c:v>
                </c:pt>
                <c:pt idx="250">
                  <c:v>3.98282913272317</c:v>
                </c:pt>
                <c:pt idx="251">
                  <c:v>3.88552600805781</c:v>
                </c:pt>
                <c:pt idx="252">
                  <c:v>3.80196990888249</c:v>
                </c:pt>
                <c:pt idx="253">
                  <c:v>3.73785504526006</c:v>
                </c:pt>
                <c:pt idx="254">
                  <c:v>3.69755073918166</c:v>
                </c:pt>
                <c:pt idx="255">
                  <c:v>3.68380366249427</c:v>
                </c:pt>
                <c:pt idx="256">
                  <c:v>3.69755065575388</c:v>
                </c:pt>
                <c:pt idx="257">
                  <c:v>3.73785488408997</c:v>
                </c:pt>
                <c:pt idx="258">
                  <c:v>3.80196968095356</c:v>
                </c:pt>
                <c:pt idx="259">
                  <c:v>3.88552572890303</c:v>
                </c:pt>
                <c:pt idx="260">
                  <c:v>3.98282882136646</c:v>
                </c:pt>
                <c:pt idx="261">
                  <c:v>4.08724791340851</c:v>
                </c:pt>
                <c:pt idx="262">
                  <c:v>4.19166701648338</c:v>
                </c:pt>
                <c:pt idx="263">
                  <c:v>4.28897014129342</c:v>
                </c:pt>
                <c:pt idx="264">
                  <c:v>4.3725262406989</c:v>
                </c:pt>
                <c:pt idx="265">
                  <c:v>4.43664110462128</c:v>
                </c:pt>
                <c:pt idx="266">
                  <c:v>4.47694541104898</c:v>
                </c:pt>
                <c:pt idx="267">
                  <c:v>4.49069248811121</c:v>
                </c:pt>
                <c:pt idx="268">
                  <c:v>4.47694549522644</c:v>
                </c:pt>
                <c:pt idx="270">
                  <c:v>2.56330816511472</c:v>
                </c:pt>
                <c:pt idx="271">
                  <c:v>2.55661952879182</c:v>
                </c:pt>
                <c:pt idx="272">
                  <c:v>2.5370093089029</c:v>
                </c:pt>
                <c:pt idx="273">
                  <c:v>2.50581390952294</c:v>
                </c:pt>
                <c:pt idx="274">
                  <c:v>2.46515924556202</c:v>
                </c:pt>
                <c:pt idx="275">
                  <c:v>2.41781586517776</c:v>
                </c:pt>
                <c:pt idx="276">
                  <c:v>2.3670101414974</c:v>
                </c:pt>
                <c:pt idx="277">
                  <c:v>2.31620440062145</c:v>
                </c:pt>
                <c:pt idx="278">
                  <c:v>2.26886096982228</c:v>
                </c:pt>
                <c:pt idx="279">
                  <c:v>2.22820622566282</c:v>
                </c:pt>
                <c:pt idx="280">
                  <c:v>2.19701072176607</c:v>
                </c:pt>
                <c:pt idx="281">
                  <c:v>2.17740038016479</c:v>
                </c:pt>
                <c:pt idx="282">
                  <c:v>2.17071161322842</c:v>
                </c:pt>
                <c:pt idx="283">
                  <c:v>2.17740024936894</c:v>
                </c:pt>
                <c:pt idx="284">
                  <c:v>2.19701046908791</c:v>
                </c:pt>
                <c:pt idx="285">
                  <c:v>2.22820586832193</c:v>
                </c:pt>
                <c:pt idx="286">
                  <c:v>2.26886053217087</c:v>
                </c:pt>
                <c:pt idx="287">
                  <c:v>2.31620391248472</c:v>
                </c:pt>
                <c:pt idx="288">
                  <c:v>2.36700963614107</c:v>
                </c:pt>
                <c:pt idx="289">
                  <c:v>2.41781537704103</c:v>
                </c:pt>
                <c:pt idx="290">
                  <c:v>2.4651588079106</c:v>
                </c:pt>
                <c:pt idx="291">
                  <c:v>2.50581355218205</c:v>
                </c:pt>
                <c:pt idx="292">
                  <c:v>2.53700905622473</c:v>
                </c:pt>
                <c:pt idx="293">
                  <c:v>2.55661939799597</c:v>
                </c:pt>
                <c:pt idx="294">
                  <c:v>2.56330816511472</c:v>
                </c:pt>
                <c:pt idx="295">
                  <c:v>2.55661952915658</c:v>
                </c:pt>
                <c:pt idx="297">
                  <c:v>0.0983088423105455</c:v>
                </c:pt>
                <c:pt idx="298">
                  <c:v>0.0982958521492507</c:v>
                </c:pt>
                <c:pt idx="299">
                  <c:v>0.0982574584348487</c:v>
                </c:pt>
                <c:pt idx="300">
                  <c:v>0.0981962776355215</c:v>
                </c:pt>
                <c:pt idx="301">
                  <c:v>0.0981164791216278</c:v>
                </c:pt>
                <c:pt idx="302">
                  <c:v>0.0980235010300037</c:v>
                </c:pt>
                <c:pt idx="303">
                  <c:v>0.0979236796639255</c:v>
                </c:pt>
                <c:pt idx="304">
                  <c:v>0.0978238176845133</c:v>
                </c:pt>
                <c:pt idx="305">
                  <c:v>0.0977307205206189</c:v>
                </c:pt>
                <c:pt idx="306">
                  <c:v>0.097650732590097</c:v>
                </c:pt>
                <c:pt idx="307">
                  <c:v>0.0975893049382138</c:v>
                </c:pt>
                <c:pt idx="308">
                  <c:v>0.0975506237579218</c:v>
                </c:pt>
                <c:pt idx="309">
                  <c:v>0.0975373251077282</c:v>
                </c:pt>
                <c:pt idx="310">
                  <c:v>0.0975503152686646</c:v>
                </c:pt>
                <c:pt idx="311">
                  <c:v>0.0975887089827324</c:v>
                </c:pt>
                <c:pt idx="312">
                  <c:v>0.0976498897817724</c:v>
                </c:pt>
                <c:pt idx="313">
                  <c:v>0.0977296882954456</c:v>
                </c:pt>
                <c:pt idx="314">
                  <c:v>0.0978226663869309</c:v>
                </c:pt>
                <c:pt idx="315">
                  <c:v>0.0979224877529613</c:v>
                </c:pt>
                <c:pt idx="316">
                  <c:v>0.0980223497324202</c:v>
                </c:pt>
                <c:pt idx="317">
                  <c:v>0.0981154468964524</c:v>
                </c:pt>
                <c:pt idx="318">
                  <c:v>0.0981954348271939</c:v>
                </c:pt>
                <c:pt idx="319">
                  <c:v>0.0982568624793635</c:v>
                </c:pt>
                <c:pt idx="320">
                  <c:v>0.0982955436599893</c:v>
                </c:pt>
                <c:pt idx="321">
                  <c:v>0.0983088423105412</c:v>
                </c:pt>
                <c:pt idx="322">
                  <c:v>0.0982958521499634</c:v>
                </c:pt>
                <c:pt idx="324">
                  <c:v>0.323017990671155</c:v>
                </c:pt>
                <c:pt idx="325">
                  <c:v>0.322495152316505</c:v>
                </c:pt>
                <c:pt idx="326">
                  <c:v>0.32096165897544</c:v>
                </c:pt>
                <c:pt idx="327">
                  <c:v>0.318522015684698</c:v>
                </c:pt>
                <c:pt idx="328">
                  <c:v>0.315342480102465</c:v>
                </c:pt>
                <c:pt idx="329">
                  <c:v>0.311639732323746</c:v>
                </c:pt>
                <c:pt idx="330">
                  <c:v>0.307666108490007</c:v>
                </c:pt>
                <c:pt idx="331">
                  <c:v>0.30369240449818</c:v>
                </c:pt>
                <c:pt idx="332">
                  <c:v>0.299989421707834</c:v>
                </c:pt>
                <c:pt idx="333">
                  <c:v>0.296809512276091</c:v>
                </c:pt>
                <c:pt idx="334">
                  <c:v>0.294369381775182</c:v>
                </c:pt>
                <c:pt idx="335">
                  <c:v>0.29283532106586</c:v>
                </c:pt>
                <c:pt idx="336">
                  <c:v>0.292311873850073</c:v>
                </c:pt>
                <c:pt idx="337">
                  <c:v>0.292834712190459</c:v>
                </c:pt>
                <c:pt idx="338">
                  <c:v>0.294368205518231</c:v>
                </c:pt>
                <c:pt idx="339">
                  <c:v>0.296807848797557</c:v>
                </c:pt>
                <c:pt idx="340">
                  <c:v>0.299987384371031</c:v>
                </c:pt>
                <c:pt idx="341">
                  <c:v>0.303690132144243</c:v>
                </c:pt>
                <c:pt idx="342">
                  <c:v>0.307663755976103</c:v>
                </c:pt>
                <c:pt idx="343">
                  <c:v>0.311637459969807</c:v>
                </c:pt>
                <c:pt idx="344">
                  <c:v>0.315340442765658</c:v>
                </c:pt>
                <c:pt idx="345">
                  <c:v>0.318520352206159</c:v>
                </c:pt>
                <c:pt idx="346">
                  <c:v>0.320960482718482</c:v>
                </c:pt>
                <c:pt idx="347">
                  <c:v>0.322494543441095</c:v>
                </c:pt>
                <c:pt idx="348">
                  <c:v>0.323017990671147</c:v>
                </c:pt>
                <c:pt idx="349">
                  <c:v>0.322495152345026</c:v>
                </c:pt>
                <c:pt idx="351">
                  <c:v>0.302201594961808</c:v>
                </c:pt>
                <c:pt idx="352">
                  <c:v>0.301652250333519</c:v>
                </c:pt>
                <c:pt idx="353">
                  <c:v>0.300040925912156</c:v>
                </c:pt>
                <c:pt idx="354">
                  <c:v>0.297477430793947</c:v>
                </c:pt>
                <c:pt idx="355">
                  <c:v>0.294136462934424</c:v>
                </c:pt>
                <c:pt idx="356">
                  <c:v>0.290245703771486</c:v>
                </c:pt>
                <c:pt idx="357">
                  <c:v>0.286070302111702</c:v>
                </c:pt>
                <c:pt idx="358">
                  <c:v>0.281894804677361</c:v>
                </c:pt>
                <c:pt idx="359">
                  <c:v>0.278003764717632</c:v>
                </c:pt>
                <c:pt idx="360">
                  <c:v>0.274662350174919</c:v>
                </c:pt>
                <c:pt idx="361">
                  <c:v>0.272098272927844</c:v>
                </c:pt>
                <c:pt idx="362">
                  <c:v>0.270486270603058</c:v>
                </c:pt>
                <c:pt idx="363">
                  <c:v>0.269936198494787</c:v>
                </c:pt>
                <c:pt idx="364">
                  <c:v>0.270485543108088</c:v>
                </c:pt>
                <c:pt idx="365">
                  <c:v>0.272096867515482</c:v>
                </c:pt>
                <c:pt idx="366">
                  <c:v>0.274660362621696</c:v>
                </c:pt>
                <c:pt idx="367">
                  <c:v>0.278001330472015</c:v>
                </c:pt>
                <c:pt idx="368">
                  <c:v>0.281892089629166</c:v>
                </c:pt>
                <c:pt idx="369">
                  <c:v>0.286067491286975</c:v>
                </c:pt>
                <c:pt idx="370">
                  <c:v>0.290242988723288</c:v>
                </c:pt>
                <c:pt idx="371">
                  <c:v>0.294134028688802</c:v>
                </c:pt>
                <c:pt idx="372">
                  <c:v>0.297475443240717</c:v>
                </c:pt>
                <c:pt idx="373">
                  <c:v>0.300039520499785</c:v>
                </c:pt>
                <c:pt idx="374">
                  <c:v>0.301651522838538</c:v>
                </c:pt>
                <c:pt idx="375">
                  <c:v>0.302201594961798</c:v>
                </c:pt>
                <c:pt idx="376">
                  <c:v>0.301652250363487</c:v>
                </c:pt>
                <c:pt idx="378">
                  <c:v>0.277743273613799</c:v>
                </c:pt>
                <c:pt idx="379">
                  <c:v>0.277057990718258</c:v>
                </c:pt>
                <c:pt idx="380">
                  <c:v>0.275047635290191</c:v>
                </c:pt>
                <c:pt idx="381">
                  <c:v>0.271849209729441</c:v>
                </c:pt>
                <c:pt idx="382">
                  <c:v>0.26768068145183</c:v>
                </c:pt>
                <c:pt idx="383">
                  <c:v>0.262826128770011</c:v>
                </c:pt>
                <c:pt idx="384">
                  <c:v>0.257616381425973</c:v>
                </c:pt>
                <c:pt idx="385">
                  <c:v>0.252406475090889</c:v>
                </c:pt>
                <c:pt idx="386">
                  <c:v>0.247551456270912</c:v>
                </c:pt>
                <c:pt idx="387">
                  <c:v>0.243382186474574</c:v>
                </c:pt>
                <c:pt idx="388">
                  <c:v>0.240182794547804</c:v>
                </c:pt>
                <c:pt idx="389">
                  <c:v>0.238171313762673</c:v>
                </c:pt>
                <c:pt idx="390">
                  <c:v>0.237484823210245</c:v>
                </c:pt>
                <c:pt idx="391">
                  <c:v>0.238170106087084</c:v>
                </c:pt>
                <c:pt idx="392">
                  <c:v>0.240180461497722</c:v>
                </c:pt>
                <c:pt idx="393">
                  <c:v>0.243378887043505</c:v>
                </c:pt>
                <c:pt idx="394">
                  <c:v>0.247547415309631</c:v>
                </c:pt>
                <c:pt idx="395">
                  <c:v>0.252401967984229</c:v>
                </c:pt>
                <c:pt idx="396">
                  <c:v>0.257611715325803</c:v>
                </c:pt>
                <c:pt idx="397">
                  <c:v>0.262821621663347</c:v>
                </c:pt>
                <c:pt idx="398">
                  <c:v>0.26767664049054</c:v>
                </c:pt>
                <c:pt idx="399">
                  <c:v>0.27184591029836</c:v>
                </c:pt>
                <c:pt idx="400">
                  <c:v>0.275045302240094</c:v>
                </c:pt>
                <c:pt idx="401">
                  <c:v>0.277056783042652</c:v>
                </c:pt>
                <c:pt idx="402">
                  <c:v>0.277743273613782</c:v>
                </c:pt>
                <c:pt idx="403">
                  <c:v>0.277057990755646</c:v>
                </c:pt>
                <c:pt idx="405">
                  <c:v>0.197500033971664</c:v>
                </c:pt>
                <c:pt idx="406">
                  <c:v>0.19712640319585</c:v>
                </c:pt>
                <c:pt idx="407">
                  <c:v>0.196029740198682</c:v>
                </c:pt>
                <c:pt idx="408">
                  <c:v>0.194284780750925</c:v>
                </c:pt>
                <c:pt idx="409">
                  <c:v>0.192010440954992</c:v>
                </c:pt>
                <c:pt idx="410">
                  <c:v>0.1893617133091</c:v>
                </c:pt>
                <c:pt idx="411">
                  <c:v>0.186519104224676</c:v>
                </c:pt>
                <c:pt idx="412">
                  <c:v>0.18367633281275</c:v>
                </c:pt>
                <c:pt idx="413">
                  <c:v>0.181027129246703</c:v>
                </c:pt>
                <c:pt idx="414">
                  <c:v>0.178752032371135</c:v>
                </c:pt>
                <c:pt idx="415">
                  <c:v>0.177006086277988</c:v>
                </c:pt>
                <c:pt idx="416">
                  <c:v>0.175908274307927</c:v>
                </c:pt>
                <c:pt idx="417">
                  <c:v>0.175533410532322</c:v>
                </c:pt>
                <c:pt idx="418">
                  <c:v>0.17590704129793</c:v>
                </c:pt>
                <c:pt idx="419">
                  <c:v>0.177003704285588</c:v>
                </c:pt>
                <c:pt idx="420">
                  <c:v>0.178748663725178</c:v>
                </c:pt>
                <c:pt idx="421">
                  <c:v>0.181023003514843</c:v>
                </c:pt>
                <c:pt idx="422">
                  <c:v>0.183671731156795</c:v>
                </c:pt>
                <c:pt idx="423">
                  <c:v>0.186514340239873</c:v>
                </c:pt>
                <c:pt idx="424">
                  <c:v>0.18935711165314</c:v>
                </c:pt>
                <c:pt idx="425">
                  <c:v>0.192006315223124</c:v>
                </c:pt>
                <c:pt idx="426">
                  <c:v>0.194281412104956</c:v>
                </c:pt>
                <c:pt idx="427">
                  <c:v>0.196027358206268</c:v>
                </c:pt>
                <c:pt idx="428">
                  <c:v>0.197125170185837</c:v>
                </c:pt>
                <c:pt idx="429">
                  <c:v>0.197500033971647</c:v>
                </c:pt>
                <c:pt idx="430">
                  <c:v>0.197126403216243</c:v>
                </c:pt>
                <c:pt idx="432">
                  <c:v>0.104472630249328</c:v>
                </c:pt>
                <c:pt idx="433">
                  <c:v>0.104365113692734</c:v>
                </c:pt>
                <c:pt idx="434">
                  <c:v>0.104048528582465</c:v>
                </c:pt>
                <c:pt idx="435">
                  <c:v>0.103544449670556</c:v>
                </c:pt>
                <c:pt idx="436">
                  <c:v>0.102887229101745</c:v>
                </c:pt>
                <c:pt idx="437">
                  <c:v>0.102121655371588</c:v>
                </c:pt>
                <c:pt idx="438">
                  <c:v>0.101299901064505</c:v>
                </c:pt>
                <c:pt idx="439">
                  <c:v>0.100477967378384</c:v>
                </c:pt>
                <c:pt idx="440">
                  <c:v>0.0997118677354967</c:v>
                </c:pt>
                <c:pt idx="441">
                  <c:v>0.0990538105603477</c:v>
                </c:pt>
                <c:pt idx="442">
                  <c:v>0.0985486413618308</c:v>
                </c:pt>
                <c:pt idx="443">
                  <c:v>0.098230786585915</c:v>
                </c:pt>
                <c:pt idx="444">
                  <c:v>0.09812190751025</c:v>
                </c:pt>
                <c:pt idx="445">
                  <c:v>0.0982294240638942</c:v>
                </c:pt>
                <c:pt idx="446">
                  <c:v>0.0985460091714131</c:v>
                </c:pt>
                <c:pt idx="447">
                  <c:v>0.0990500880809598</c:v>
                </c:pt>
                <c:pt idx="448">
                  <c:v>0.0997073086479566</c:v>
                </c:pt>
                <c:pt idx="449">
                  <c:v>0.100472882376973</c:v>
                </c:pt>
                <c:pt idx="450">
                  <c:v>0.101294636683665</c:v>
                </c:pt>
                <c:pt idx="451">
                  <c:v>0.102116570370172</c:v>
                </c:pt>
                <c:pt idx="452">
                  <c:v>0.102882670014196</c:v>
                </c:pt>
                <c:pt idx="453">
                  <c:v>0.103540727191154</c:v>
                </c:pt>
                <c:pt idx="454">
                  <c:v>0.104045896392031</c:v>
                </c:pt>
                <c:pt idx="455">
                  <c:v>0.104363751170695</c:v>
                </c:pt>
                <c:pt idx="456">
                  <c:v>0.10447263024931</c:v>
                </c:pt>
                <c:pt idx="457">
                  <c:v>0.104365113698616</c:v>
                </c:pt>
                <c:pt idx="459">
                  <c:v>0.188249750080946</c:v>
                </c:pt>
                <c:pt idx="460">
                  <c:v>0.18795218132766</c:v>
                </c:pt>
                <c:pt idx="461">
                  <c:v>0.187078692291528</c:v>
                </c:pt>
                <c:pt idx="462">
                  <c:v>0.18568880980672</c:v>
                </c:pt>
                <c:pt idx="463">
                  <c:v>0.183877252067469</c:v>
                </c:pt>
                <c:pt idx="464">
                  <c:v>0.181767473739686</c:v>
                </c:pt>
                <c:pt idx="465">
                  <c:v>0.179503252729507</c:v>
                </c:pt>
                <c:pt idx="466">
                  <c:v>0.177238891956623</c:v>
                </c:pt>
                <c:pt idx="467">
                  <c:v>0.175128703865324</c:v>
                </c:pt>
                <c:pt idx="468">
                  <c:v>0.173316494286454</c:v>
                </c:pt>
                <c:pt idx="469">
                  <c:v>0.171925762307714</c:v>
                </c:pt>
                <c:pt idx="470">
                  <c:v>0.171051284014946</c:v>
                </c:pt>
                <c:pt idx="471">
                  <c:v>0.170752653658524</c:v>
                </c:pt>
                <c:pt idx="472">
                  <c:v>0.171050222403681</c:v>
                </c:pt>
                <c:pt idx="473">
                  <c:v>0.171923711432238</c:v>
                </c:pt>
                <c:pt idx="474">
                  <c:v>0.173313593910541</c:v>
                </c:pt>
                <c:pt idx="475">
                  <c:v>0.175125151644799</c:v>
                </c:pt>
                <c:pt idx="476">
                  <c:v>0.177234929969443</c:v>
                </c:pt>
                <c:pt idx="477">
                  <c:v>0.17949915097855</c:v>
                </c:pt>
                <c:pt idx="478">
                  <c:v>0.181763511752502</c:v>
                </c:pt>
                <c:pt idx="479">
                  <c:v>0.183873699846936</c:v>
                </c:pt>
                <c:pt idx="480">
                  <c:v>0.185685909430796</c:v>
                </c:pt>
                <c:pt idx="481">
                  <c:v>0.18707664141604</c:v>
                </c:pt>
                <c:pt idx="482">
                  <c:v>0.187951119716381</c:v>
                </c:pt>
                <c:pt idx="483">
                  <c:v>0.188249750080931</c:v>
                </c:pt>
                <c:pt idx="484">
                  <c:v>0.187952181343902</c:v>
                </c:pt>
                <c:pt idx="486">
                  <c:v>0.178909396413919</c:v>
                </c:pt>
                <c:pt idx="487">
                  <c:v>0.178731456058987</c:v>
                </c:pt>
                <c:pt idx="488">
                  <c:v>0.178209062602808</c:v>
                </c:pt>
                <c:pt idx="489">
                  <c:v>0.177377816296044</c:v>
                </c:pt>
                <c:pt idx="490">
                  <c:v>0.176294365200672</c:v>
                </c:pt>
                <c:pt idx="491">
                  <c:v>0.175032544718186</c:v>
                </c:pt>
                <c:pt idx="492">
                  <c:v>0.173678345829017</c:v>
                </c:pt>
                <c:pt idx="493">
                  <c:v>0.17232405494933</c:v>
                </c:pt>
                <c:pt idx="494">
                  <c:v>0.171061964764297</c:v>
                </c:pt>
                <c:pt idx="495">
                  <c:v>0.169978084634128</c:v>
                </c:pt>
                <c:pt idx="496">
                  <c:v>0.16914627919833</c:v>
                </c:pt>
                <c:pt idx="497">
                  <c:v>0.168623234622601</c:v>
                </c:pt>
                <c:pt idx="498">
                  <c:v>0.168444595530324</c:v>
                </c:pt>
                <c:pt idx="499">
                  <c:v>0.168622535880394</c:v>
                </c:pt>
                <c:pt idx="500">
                  <c:v>0.169144929332042</c:v>
                </c:pt>
                <c:pt idx="501">
                  <c:v>0.169976175634916</c:v>
                </c:pt>
                <c:pt idx="502">
                  <c:v>0.171059626727302</c:v>
                </c:pt>
                <c:pt idx="503">
                  <c:v>0.17232144720791</c:v>
                </c:pt>
                <c:pt idx="504">
                  <c:v>0.173675646096438</c:v>
                </c:pt>
                <c:pt idx="505">
                  <c:v>0.175029936976764</c:v>
                </c:pt>
                <c:pt idx="506">
                  <c:v>0.176292027163672</c:v>
                </c:pt>
                <c:pt idx="507">
                  <c:v>0.177375907296825</c:v>
                </c:pt>
                <c:pt idx="508">
                  <c:v>0.178207712736512</c:v>
                </c:pt>
                <c:pt idx="509">
                  <c:v>0.178730757316771</c:v>
                </c:pt>
                <c:pt idx="510">
                  <c:v>0.178909396413909</c:v>
                </c:pt>
                <c:pt idx="511">
                  <c:v>0.178731456068701</c:v>
                </c:pt>
                <c:pt idx="513">
                  <c:v>0.22115626726014</c:v>
                </c:pt>
                <c:pt idx="514">
                  <c:v>0.220949658130674</c:v>
                </c:pt>
                <c:pt idx="515">
                  <c:v>0.220343428048704</c:v>
                </c:pt>
                <c:pt idx="516">
                  <c:v>0.219378890592381</c:v>
                </c:pt>
                <c:pt idx="517">
                  <c:v>0.21812177739523</c:v>
                </c:pt>
                <c:pt idx="518">
                  <c:v>0.216657758643964</c:v>
                </c:pt>
                <c:pt idx="519">
                  <c:v>0.21508660479685</c:v>
                </c:pt>
                <c:pt idx="520">
                  <c:v>0.213515387391872</c:v>
                </c:pt>
                <c:pt idx="521">
                  <c:v>0.212051182298375</c:v>
                </c:pt>
                <c:pt idx="522">
                  <c:v>0.210793772673541</c:v>
                </c:pt>
                <c:pt idx="523">
                  <c:v>0.209828848905141</c:v>
                </c:pt>
                <c:pt idx="524">
                  <c:v>0.209222168953229</c:v>
                </c:pt>
                <c:pt idx="525">
                  <c:v>0.209015077053848</c:v>
                </c:pt>
                <c:pt idx="526">
                  <c:v>0.209221686177674</c:v>
                </c:pt>
                <c:pt idx="527">
                  <c:v>0.209827916254388</c:v>
                </c:pt>
                <c:pt idx="528">
                  <c:v>0.210792453706197</c:v>
                </c:pt>
                <c:pt idx="529">
                  <c:v>0.212049566899885</c:v>
                </c:pt>
                <c:pt idx="530">
                  <c:v>0.213513585648972</c:v>
                </c:pt>
                <c:pt idx="531">
                  <c:v>0.215084739495343</c:v>
                </c:pt>
                <c:pt idx="532">
                  <c:v>0.216655956901063</c:v>
                </c:pt>
                <c:pt idx="533">
                  <c:v>0.218120161996736</c:v>
                </c:pt>
                <c:pt idx="534">
                  <c:v>0.219377571625032</c:v>
                </c:pt>
                <c:pt idx="535">
                  <c:v>0.220342495397946</c:v>
                </c:pt>
                <c:pt idx="536">
                  <c:v>0.220949175355113</c:v>
                </c:pt>
                <c:pt idx="537">
                  <c:v>0.221156267260134</c:v>
                </c:pt>
                <c:pt idx="538">
                  <c:v>0.220949658141948</c:v>
                </c:pt>
                <c:pt idx="540">
                  <c:v>0.197163342252867</c:v>
                </c:pt>
                <c:pt idx="541">
                  <c:v>0.19711030603618</c:v>
                </c:pt>
                <c:pt idx="542">
                  <c:v>0.196954627022376</c:v>
                </c:pt>
                <c:pt idx="543">
                  <c:v>0.196706914478952</c:v>
                </c:pt>
                <c:pt idx="544">
                  <c:v>0.196384049606338</c:v>
                </c:pt>
                <c:pt idx="545">
                  <c:v>0.196008035111994</c:v>
                </c:pt>
                <c:pt idx="546">
                  <c:v>0.195604495762258</c:v>
                </c:pt>
                <c:pt idx="547">
                  <c:v>0.195200932096872</c:v>
                </c:pt>
                <c:pt idx="548">
                  <c:v>0.194824846312648</c:v>
                </c:pt>
                <c:pt idx="549">
                  <c:v>0.194501868034213</c:v>
                </c:pt>
                <c:pt idx="550">
                  <c:v>0.194254007697444</c:v>
                </c:pt>
                <c:pt idx="551">
                  <c:v>0.194098156574645</c:v>
                </c:pt>
                <c:pt idx="552">
                  <c:v>0.194044935662256</c:v>
                </c:pt>
                <c:pt idx="553">
                  <c:v>0.194097971877495</c:v>
                </c:pt>
                <c:pt idx="554">
                  <c:v>0.194253650889948</c:v>
                </c:pt>
                <c:pt idx="555">
                  <c:v>0.194501363432213</c:v>
                </c:pt>
                <c:pt idx="556">
                  <c:v>0.194824228303937</c:v>
                </c:pt>
                <c:pt idx="557">
                  <c:v>0.195200242797721</c:v>
                </c:pt>
                <c:pt idx="558">
                  <c:v>0.195603782147266</c:v>
                </c:pt>
                <c:pt idx="559">
                  <c:v>0.196007345812843</c:v>
                </c:pt>
                <c:pt idx="560">
                  <c:v>0.196383431597626</c:v>
                </c:pt>
                <c:pt idx="561">
                  <c:v>0.196706409876951</c:v>
                </c:pt>
                <c:pt idx="562">
                  <c:v>0.196954270214879</c:v>
                </c:pt>
                <c:pt idx="563">
                  <c:v>0.197110121339027</c:v>
                </c:pt>
                <c:pt idx="564">
                  <c:v>0.197163342252865</c:v>
                </c:pt>
                <c:pt idx="565">
                  <c:v>0.197110306039075</c:v>
                </c:pt>
                <c:pt idx="567">
                  <c:v>0.232760736263918</c:v>
                </c:pt>
                <c:pt idx="568">
                  <c:v>0.231471325775756</c:v>
                </c:pt>
                <c:pt idx="569">
                  <c:v>0.227687245690217</c:v>
                </c:pt>
                <c:pt idx="570">
                  <c:v>0.221666374811054</c:v>
                </c:pt>
                <c:pt idx="571">
                  <c:v>0.21381902553779</c:v>
                </c:pt>
                <c:pt idx="572">
                  <c:v>0.204679981753827</c:v>
                </c:pt>
                <c:pt idx="573">
                  <c:v>0.194872054188641</c:v>
                </c:pt>
                <c:pt idx="574">
                  <c:v>0.185063636895915</c:v>
                </c:pt>
                <c:pt idx="575">
                  <c:v>0.175923157303454</c:v>
                </c:pt>
                <c:pt idx="576">
                  <c:v>0.16807352398871</c:v>
                </c:pt>
                <c:pt idx="577">
                  <c:v>0.162049676488737</c:v>
                </c:pt>
                <c:pt idx="578">
                  <c:v>0.158262130054845</c:v>
                </c:pt>
                <c:pt idx="579">
                  <c:v>0.156968999716702</c:v>
                </c:pt>
                <c:pt idx="580">
                  <c:v>0.158258410169653</c:v>
                </c:pt>
                <c:pt idx="581">
                  <c:v>0.162042490222381</c:v>
                </c:pt>
                <c:pt idx="582">
                  <c:v>0.168063361073365</c:v>
                </c:pt>
                <c:pt idx="583">
                  <c:v>0.175910710325004</c:v>
                </c:pt>
                <c:pt idx="584">
                  <c:v>0.185049754095371</c:v>
                </c:pt>
                <c:pt idx="585">
                  <c:v>0.194857681655914</c:v>
                </c:pt>
                <c:pt idx="586">
                  <c:v>0.204666098953269</c:v>
                </c:pt>
                <c:pt idx="587">
                  <c:v>0.213806578559315</c:v>
                </c:pt>
                <c:pt idx="588">
                  <c:v>0.221656211895672</c:v>
                </c:pt>
                <c:pt idx="589">
                  <c:v>0.227680059423816</c:v>
                </c:pt>
                <c:pt idx="590">
                  <c:v>0.231467605890515</c:v>
                </c:pt>
                <c:pt idx="591">
                  <c:v>0.232760736263866</c:v>
                </c:pt>
                <c:pt idx="592">
                  <c:v>0.231471325846125</c:v>
                </c:pt>
                <c:pt idx="594">
                  <c:v>0.824702468695686</c:v>
                </c:pt>
                <c:pt idx="595">
                  <c:v>0.813295350403133</c:v>
                </c:pt>
                <c:pt idx="596">
                  <c:v>0.779848360286171</c:v>
                </c:pt>
                <c:pt idx="597">
                  <c:v>0.726640855442328</c:v>
                </c:pt>
                <c:pt idx="598">
                  <c:v>0.657298839388912</c:v>
                </c:pt>
                <c:pt idx="599">
                  <c:v>0.576547855916127</c:v>
                </c:pt>
                <c:pt idx="600">
                  <c:v>0.489890951087829</c:v>
                </c:pt>
                <c:pt idx="601">
                  <c:v>0.403233649747341</c:v>
                </c:pt>
                <c:pt idx="602">
                  <c:v>0.322481503759636</c:v>
                </c:pt>
                <c:pt idx="603">
                  <c:v>0.253137638412042</c:v>
                </c:pt>
                <c:pt idx="604">
                  <c:v>0.199927723521103</c:v>
                </c:pt>
                <c:pt idx="605">
                  <c:v>0.166477926844855</c:v>
                </c:pt>
                <c:pt idx="606">
                  <c:v>0.155067796743202</c:v>
                </c:pt>
                <c:pt idx="607">
                  <c:v>0.166474914724673</c:v>
                </c:pt>
                <c:pt idx="608">
                  <c:v>0.199921904551751</c:v>
                </c:pt>
                <c:pt idx="609">
                  <c:v>0.253129409146664</c:v>
                </c:pt>
                <c:pt idx="610">
                  <c:v>0.322471425009068</c:v>
                </c:pt>
                <c:pt idx="611">
                  <c:v>0.403222408361775</c:v>
                </c:pt>
                <c:pt idx="612">
                  <c:v>0.489879313149113</c:v>
                </c:pt>
                <c:pt idx="613">
                  <c:v>0.576536614530551</c:v>
                </c:pt>
                <c:pt idx="614">
                  <c:v>0.657288760638323</c:v>
                </c:pt>
                <c:pt idx="615">
                  <c:v>0.726632626176921</c:v>
                </c:pt>
                <c:pt idx="616">
                  <c:v>0.779842541316783</c:v>
                </c:pt>
                <c:pt idx="617">
                  <c:v>0.813292338282911</c:v>
                </c:pt>
                <c:pt idx="618">
                  <c:v>0.824702468695644</c:v>
                </c:pt>
                <c:pt idx="619">
                  <c:v>0.813295351025255</c:v>
                </c:pt>
              </c:numCache>
            </c:numRef>
          </c:xVal>
          <c:yVal>
            <c:numRef>
              <c:f>'[10]Hidden Data'!$N$3:$N$622</c:f>
              <c:numCache>
                <c:formatCode>General</c:formatCode>
                <c:ptCount val="620"/>
                <c:pt idx="0">
                  <c:v>0.00340388737780874</c:v>
                </c:pt>
                <c:pt idx="1">
                  <c:v>0.00337940041068138</c:v>
                </c:pt>
                <c:pt idx="2">
                  <c:v>0.0033488964857481</c:v>
                </c:pt>
                <c:pt idx="3">
                  <c:v>0.00331445439507827</c:v>
                </c:pt>
                <c:pt idx="4">
                  <c:v>0.00327842131022745</c:v>
                </c:pt>
                <c:pt idx="5">
                  <c:v>0.00324325282637516</c:v>
                </c:pt>
                <c:pt idx="6">
                  <c:v>0.00321134561757182</c:v>
                </c:pt>
                <c:pt idx="7">
                  <c:v>0.00318487410736328</c:v>
                </c:pt>
                <c:pt idx="8">
                  <c:v>0.00316564228541992</c:v>
                </c:pt>
                <c:pt idx="9">
                  <c:v>0.00315496076862211</c:v>
                </c:pt>
                <c:pt idx="10">
                  <c:v>0.00315355748468592</c:v>
                </c:pt>
                <c:pt idx="11">
                  <c:v>0.00316152806509235</c:v>
                </c:pt>
                <c:pt idx="12">
                  <c:v>0.00317832932795995</c:v>
                </c:pt>
                <c:pt idx="13">
                  <c:v>0.00320281629499228</c:v>
                </c:pt>
                <c:pt idx="14">
                  <c:v>0.00323332021985653</c:v>
                </c:pt>
                <c:pt idx="15">
                  <c:v>0.00326776231048801</c:v>
                </c:pt>
                <c:pt idx="16">
                  <c:v>0.0033037953953338</c:v>
                </c:pt>
                <c:pt idx="17">
                  <c:v>0.0033389638792147</c:v>
                </c:pt>
                <c:pt idx="18">
                  <c:v>0.00337087108807835</c:v>
                </c:pt>
                <c:pt idx="19">
                  <c:v>0.00339734259837479</c:v>
                </c:pt>
                <c:pt idx="20">
                  <c:v>0.00341657442042765</c:v>
                </c:pt>
                <c:pt idx="21">
                  <c:v>0.00342725593734911</c:v>
                </c:pt>
                <c:pt idx="22">
                  <c:v>0.00342865922141465</c:v>
                </c:pt>
                <c:pt idx="23">
                  <c:v>0.00342068864113446</c:v>
                </c:pt>
                <c:pt idx="24">
                  <c:v>0.00340388737838141</c:v>
                </c:pt>
                <c:pt idx="25">
                  <c:v>0.0033794004114441</c:v>
                </c:pt>
                <c:pt idx="27">
                  <c:v>0.00355353856178913</c:v>
                </c:pt>
                <c:pt idx="28">
                  <c:v>0.0035123202888064</c:v>
                </c:pt>
                <c:pt idx="29">
                  <c:v>0.00346075037154247</c:v>
                </c:pt>
                <c:pt idx="30">
                  <c:v>0.00340234321462757</c:v>
                </c:pt>
                <c:pt idx="31">
                  <c:v>0.00334107916927403</c:v>
                </c:pt>
                <c:pt idx="32">
                  <c:v>0.00328113327891957</c:v>
                </c:pt>
                <c:pt idx="33">
                  <c:v>0.00322659075691731</c:v>
                </c:pt>
                <c:pt idx="34">
                  <c:v>0.00318116858599746</c:v>
                </c:pt>
                <c:pt idx="35">
                  <c:v>0.0031479622120375</c:v>
                </c:pt>
                <c:pt idx="36">
                  <c:v>0.00312923459454153</c:v>
                </c:pt>
                <c:pt idx="37">
                  <c:v>0.00312626198969015</c:v>
                </c:pt>
                <c:pt idx="38">
                  <c:v>0.00313924697559105</c:v>
                </c:pt>
                <c:pt idx="39">
                  <c:v>0.00316730464691582</c:v>
                </c:pt>
                <c:pt idx="40">
                  <c:v>0.00320852291973549</c:v>
                </c:pt>
                <c:pt idx="41">
                  <c:v>0.00326009283688022</c:v>
                </c:pt>
                <c:pt idx="42">
                  <c:v>0.00331849999372788</c:v>
                </c:pt>
                <c:pt idx="43">
                  <c:v>0.00337976403907075</c:v>
                </c:pt>
                <c:pt idx="44">
                  <c:v>0.00343970992947183</c:v>
                </c:pt>
                <c:pt idx="45">
                  <c:v>0.00349425245157481</c:v>
                </c:pt>
                <c:pt idx="46">
                  <c:v>0.00353967462264263</c:v>
                </c:pt>
                <c:pt idx="47">
                  <c:v>0.00357288099678771</c:v>
                </c:pt>
                <c:pt idx="48">
                  <c:v>0.00359160861449335</c:v>
                </c:pt>
                <c:pt idx="49">
                  <c:v>0.00359458121956466</c:v>
                </c:pt>
                <c:pt idx="50">
                  <c:v>0.00358159623387894</c:v>
                </c:pt>
                <c:pt idx="51">
                  <c:v>0.00355353856274998</c:v>
                </c:pt>
                <c:pt idx="52">
                  <c:v>0.00351232029009336</c:v>
                </c:pt>
                <c:pt idx="54">
                  <c:v>0.00347622909750102</c:v>
                </c:pt>
                <c:pt idx="55">
                  <c:v>0.00346461101401455</c:v>
                </c:pt>
                <c:pt idx="56">
                  <c:v>0.00345049172185405</c:v>
                </c:pt>
                <c:pt idx="57">
                  <c:v>0.00343483342744484</c:v>
                </c:pt>
                <c:pt idx="58">
                  <c:v>0.00341870321767192</c:v>
                </c:pt>
                <c:pt idx="59">
                  <c:v>0.00340320033967239</c:v>
                </c:pt>
                <c:pt idx="60">
                  <c:v>0.0033893812889598</c:v>
                </c:pt>
                <c:pt idx="61">
                  <c:v>0.00337818781100101</c:v>
                </c:pt>
                <c:pt idx="62">
                  <c:v>0.00337038272281908</c:v>
                </c:pt>
                <c:pt idx="63">
                  <c:v>0.00336649792827389</c:v>
                </c:pt>
                <c:pt idx="64">
                  <c:v>0.00336679816969315</c:v>
                </c:pt>
                <c:pt idx="65">
                  <c:v>0.00337126298612037</c:v>
                </c:pt>
                <c:pt idx="66">
                  <c:v>0.00337958810769519</c:v>
                </c:pt>
                <c:pt idx="67">
                  <c:v>0.00339120619114147</c:v>
                </c:pt>
                <c:pt idx="68">
                  <c:v>0.00340532548327395</c:v>
                </c:pt>
                <c:pt idx="69">
                  <c:v>0.00342098377766921</c:v>
                </c:pt>
                <c:pt idx="70">
                  <c:v>0.00343711398744321</c:v>
                </c:pt>
                <c:pt idx="71">
                  <c:v>0.00345261686545877</c:v>
                </c:pt>
                <c:pt idx="72">
                  <c:v>0.00346643591620124</c:v>
                </c:pt>
                <c:pt idx="73">
                  <c:v>0.00347762939420174</c:v>
                </c:pt>
                <c:pt idx="74">
                  <c:v>0.00348543448243435</c:v>
                </c:pt>
                <c:pt idx="75">
                  <c:v>0.00348931927703576</c:v>
                </c:pt>
                <c:pt idx="76">
                  <c:v>0.0034890190356744</c:v>
                </c:pt>
                <c:pt idx="77">
                  <c:v>0.00348455421930283</c:v>
                </c:pt>
                <c:pt idx="78">
                  <c:v>0.00347622909777763</c:v>
                </c:pt>
                <c:pt idx="79">
                  <c:v>0.00346461101437153</c:v>
                </c:pt>
                <c:pt idx="81">
                  <c:v>0.00340465134390012</c:v>
                </c:pt>
                <c:pt idx="82">
                  <c:v>0.00339209700193424</c:v>
                </c:pt>
                <c:pt idx="83">
                  <c:v>0.00337665901950903</c:v>
                </c:pt>
                <c:pt idx="84">
                  <c:v>0.0033593894696119</c:v>
                </c:pt>
                <c:pt idx="85">
                  <c:v>0.00334146524352638</c:v>
                </c:pt>
                <c:pt idx="86">
                  <c:v>0.00332410784763625</c:v>
                </c:pt>
                <c:pt idx="87">
                  <c:v>0.00330850015978427</c:v>
                </c:pt>
                <c:pt idx="88">
                  <c:v>0.00329570581810222</c:v>
                </c:pt>
                <c:pt idx="89">
                  <c:v>0.0032865967358301</c:v>
                </c:pt>
                <c:pt idx="90">
                  <c:v>0.00328179368186987</c:v>
                </c:pt>
                <c:pt idx="91">
                  <c:v>0.00328162397641076</c:v>
                </c:pt>
                <c:pt idx="92">
                  <c:v>0.00328609918459933</c:v>
                </c:pt>
                <c:pt idx="93">
                  <c:v>0.00329491432839384</c:v>
                </c:pt>
                <c:pt idx="94">
                  <c:v>0.00330746867031379</c:v>
                </c:pt>
                <c:pt idx="95">
                  <c:v>0.00332290665270631</c:v>
                </c:pt>
                <c:pt idx="96">
                  <c:v>0.0033401762025862</c:v>
                </c:pt>
                <c:pt idx="97">
                  <c:v>0.00335810042867111</c:v>
                </c:pt>
                <c:pt idx="98">
                  <c:v>0.00337545782457731</c:v>
                </c:pt>
                <c:pt idx="99">
                  <c:v>0.00339106551246093</c:v>
                </c:pt>
                <c:pt idx="100">
                  <c:v>0.00340385985418804</c:v>
                </c:pt>
                <c:pt idx="101">
                  <c:v>0.00341296893651558</c:v>
                </c:pt>
                <c:pt idx="102">
                  <c:v>0.00341777199053781</c:v>
                </c:pt>
                <c:pt idx="103">
                  <c:v>0.00341794169606126</c:v>
                </c:pt>
                <c:pt idx="104">
                  <c:v>0.00341346648793501</c:v>
                </c:pt>
                <c:pt idx="105">
                  <c:v>0.00340465134419652</c:v>
                </c:pt>
                <c:pt idx="106">
                  <c:v>0.0033920970023225</c:v>
                </c:pt>
                <c:pt idx="108">
                  <c:v>0.00342416211913609</c:v>
                </c:pt>
                <c:pt idx="109">
                  <c:v>0.00341602647224094</c:v>
                </c:pt>
                <c:pt idx="110">
                  <c:v>0.00340605823639206</c:v>
                </c:pt>
                <c:pt idx="111">
                  <c:v>0.00339493673038771</c:v>
                </c:pt>
                <c:pt idx="112">
                  <c:v>0.00338341986648122</c:v>
                </c:pt>
                <c:pt idx="113">
                  <c:v>0.00337229249991352</c:v>
                </c:pt>
                <c:pt idx="114">
                  <c:v>0.00336231294232561</c:v>
                </c:pt>
                <c:pt idx="115">
                  <c:v>0.00335416128407359</c:v>
                </c:pt>
                <c:pt idx="116">
                  <c:v>0.0033483930471948</c:v>
                </c:pt>
                <c:pt idx="117">
                  <c:v>0.00334540132749918</c:v>
                </c:pt>
                <c:pt idx="118">
                  <c:v>0.00334539000573947</c:v>
                </c:pt>
                <c:pt idx="119">
                  <c:v>0.00334835985347489</c:v>
                </c:pt>
                <c:pt idx="120">
                  <c:v>0.00335410848049064</c:v>
                </c:pt>
                <c:pt idx="121">
                  <c:v>0.00336224412735652</c:v>
                </c:pt>
                <c:pt idx="122">
                  <c:v>0.0033722123631847</c:v>
                </c:pt>
                <c:pt idx="123">
                  <c:v>0.0033833338691783</c:v>
                </c:pt>
                <c:pt idx="124">
                  <c:v>0.00339485073308475</c:v>
                </c:pt>
                <c:pt idx="125">
                  <c:v>0.00340597809966312</c:v>
                </c:pt>
                <c:pt idx="126">
                  <c:v>0.00341595765727166</c:v>
                </c:pt>
                <c:pt idx="127">
                  <c:v>0.00342410931555289</c:v>
                </c:pt>
                <c:pt idx="128">
                  <c:v>0.00342987755246746</c:v>
                </c:pt>
                <c:pt idx="129">
                  <c:v>0.00343286927220301</c:v>
                </c:pt>
                <c:pt idx="130">
                  <c:v>0.00343288059400405</c:v>
                </c:pt>
                <c:pt idx="131">
                  <c:v>0.00342991074630858</c:v>
                </c:pt>
                <c:pt idx="132">
                  <c:v>0.00342416211932866</c:v>
                </c:pt>
                <c:pt idx="133">
                  <c:v>0.00341602647249204</c:v>
                </c:pt>
                <c:pt idx="135">
                  <c:v>0.00341848412753302</c:v>
                </c:pt>
                <c:pt idx="136">
                  <c:v>0.00341145909733442</c:v>
                </c:pt>
                <c:pt idx="137">
                  <c:v>0.00340303661526715</c:v>
                </c:pt>
                <c:pt idx="138">
                  <c:v>0.00339379065956399</c:v>
                </c:pt>
                <c:pt idx="139">
                  <c:v>0.00338435132682502</c:v>
                </c:pt>
                <c:pt idx="140">
                  <c:v>0.00337536189197569</c:v>
                </c:pt>
                <c:pt idx="141">
                  <c:v>0.00336743497014386</c:v>
                </c:pt>
                <c:pt idx="142">
                  <c:v>0.00336111076795128</c:v>
                </c:pt>
                <c:pt idx="143">
                  <c:v>0.00335682026932516</c:v>
                </c:pt>
                <c:pt idx="144">
                  <c:v>0.00335485586465581</c:v>
                </c:pt>
                <c:pt idx="145">
                  <c:v>0.00335535142487482</c:v>
                </c:pt>
                <c:pt idx="146">
                  <c:v>0.00335827317837229</c:v>
                </c:pt>
                <c:pt idx="147">
                  <c:v>0.00336342201247625</c:v>
                </c:pt>
                <c:pt idx="148">
                  <c:v>0.00337044704265216</c:v>
                </c:pt>
                <c:pt idx="149">
                  <c:v>0.00337886952470402</c:v>
                </c:pt>
                <c:pt idx="150">
                  <c:v>0.00338811548040013</c:v>
                </c:pt>
                <c:pt idx="151">
                  <c:v>0.00339755481314088</c:v>
                </c:pt>
                <c:pt idx="152">
                  <c:v>0.00340654424800069</c:v>
                </c:pt>
                <c:pt idx="153">
                  <c:v>0.00341447116985101</c:v>
                </c:pt>
                <c:pt idx="154">
                  <c:v>0.0034207953720688</c:v>
                </c:pt>
                <c:pt idx="155">
                  <c:v>0.00342508587072516</c:v>
                </c:pt>
                <c:pt idx="156">
                  <c:v>0.0034270502754277</c:v>
                </c:pt>
                <c:pt idx="157">
                  <c:v>0.00342655471524258</c:v>
                </c:pt>
                <c:pt idx="158">
                  <c:v>0.00342363296177737</c:v>
                </c:pt>
                <c:pt idx="159">
                  <c:v>0.00341848412770187</c:v>
                </c:pt>
                <c:pt idx="160">
                  <c:v>0.00341145909754867</c:v>
                </c:pt>
                <c:pt idx="162">
                  <c:v>0.00343281268929016</c:v>
                </c:pt>
                <c:pt idx="163">
                  <c:v>0.0034271883984585</c:v>
                </c:pt>
                <c:pt idx="164">
                  <c:v>0.00342048419485743</c:v>
                </c:pt>
                <c:pt idx="165">
                  <c:v>0.0034131569588821</c:v>
                </c:pt>
                <c:pt idx="166">
                  <c:v>0.00340570602955427</c:v>
                </c:pt>
                <c:pt idx="167">
                  <c:v>0.00339863917539323</c:v>
                </c:pt>
                <c:pt idx="168">
                  <c:v>0.00339243799083044</c:v>
                </c:pt>
                <c:pt idx="169">
                  <c:v>0.00338752507634494</c:v>
                </c:pt>
                <c:pt idx="170">
                  <c:v>0.0033842352389392</c:v>
                </c:pt>
                <c:pt idx="171">
                  <c:v>0.00338279267559518</c:v>
                </c:pt>
                <c:pt idx="172">
                  <c:v>0.00338329569462061</c:v>
                </c:pt>
                <c:pt idx="173">
                  <c:v>0.00338571001610026</c:v>
                </c:pt>
                <c:pt idx="174">
                  <c:v>0.00338987110801552</c:v>
                </c:pt>
                <c:pt idx="175">
                  <c:v>0.00339549539882955</c:v>
                </c:pt>
                <c:pt idx="176">
                  <c:v>0.00340219960241881</c:v>
                </c:pt>
                <c:pt idx="177">
                  <c:v>0.00340952683838896</c:v>
                </c:pt>
                <c:pt idx="178">
                  <c:v>0.0034169777677186</c:v>
                </c:pt>
                <c:pt idx="179">
                  <c:v>0.00342404462188831</c:v>
                </c:pt>
                <c:pt idx="180">
                  <c:v>0.00343024580646603</c:v>
                </c:pt>
                <c:pt idx="181">
                  <c:v>0.00343515872097172</c:v>
                </c:pt>
                <c:pt idx="182">
                  <c:v>0.00343844855840153</c:v>
                </c:pt>
                <c:pt idx="183">
                  <c:v>0.00343989112177186</c:v>
                </c:pt>
                <c:pt idx="184">
                  <c:v>0.00343938810277317</c:v>
                </c:pt>
                <c:pt idx="185">
                  <c:v>0.00343697378131889</c:v>
                </c:pt>
                <c:pt idx="186">
                  <c:v>0.00343281268942589</c:v>
                </c:pt>
                <c:pt idx="187">
                  <c:v>0.00342718839862949</c:v>
                </c:pt>
                <c:pt idx="189">
                  <c:v>0.0033577401799255</c:v>
                </c:pt>
                <c:pt idx="190">
                  <c:v>0.00332927398841996</c:v>
                </c:pt>
                <c:pt idx="191">
                  <c:v>0.00329447062215504</c:v>
                </c:pt>
                <c:pt idx="192">
                  <c:v>0.00325570187302103</c:v>
                </c:pt>
                <c:pt idx="193">
                  <c:v>0.00321560976719701</c:v>
                </c:pt>
                <c:pt idx="194">
                  <c:v>0.00317692651543335</c:v>
                </c:pt>
                <c:pt idx="195">
                  <c:v>0.00314228831740465</c:v>
                </c:pt>
                <c:pt idx="196">
                  <c:v>0.00311405570905888</c:v>
                </c:pt>
                <c:pt idx="197">
                  <c:v>0.00309415269599384</c:v>
                </c:pt>
                <c:pt idx="198">
                  <c:v>0.00308393563565555</c:v>
                </c:pt>
                <c:pt idx="199">
                  <c:v>0.00308410080381998</c:v>
                </c:pt>
                <c:pt idx="200">
                  <c:v>0.00309463694454971</c:v>
                </c:pt>
                <c:pt idx="201">
                  <c:v>0.00311482603726744</c:v>
                </c:pt>
                <c:pt idx="202">
                  <c:v>0.00314329222867163</c:v>
                </c:pt>
                <c:pt idx="203">
                  <c:v>0.0031780955948651</c:v>
                </c:pt>
                <c:pt idx="204">
                  <c:v>0.00321686434396244</c:v>
                </c:pt>
                <c:pt idx="205">
                  <c:v>0.00325695644978705</c:v>
                </c:pt>
                <c:pt idx="206">
                  <c:v>0.00329563970158854</c:v>
                </c:pt>
                <c:pt idx="207">
                  <c:v>0.00333027789968971</c:v>
                </c:pt>
                <c:pt idx="208">
                  <c:v>0.00335851050813766</c:v>
                </c:pt>
                <c:pt idx="209">
                  <c:v>0.00337841352132764</c:v>
                </c:pt>
                <c:pt idx="210">
                  <c:v>0.00338863058180511</c:v>
                </c:pt>
                <c:pt idx="211">
                  <c:v>0.0033884654137846</c:v>
                </c:pt>
                <c:pt idx="212">
                  <c:v>0.00337792927319373</c:v>
                </c:pt>
                <c:pt idx="213">
                  <c:v>0.00335774018060035</c:v>
                </c:pt>
                <c:pt idx="214">
                  <c:v>0.0033292739892975</c:v>
                </c:pt>
                <c:pt idx="216">
                  <c:v>0.00305317996899491</c:v>
                </c:pt>
                <c:pt idx="217">
                  <c:v>0.00293530383056836</c:v>
                </c:pt>
                <c:pt idx="218">
                  <c:v>0.00279657637226815</c:v>
                </c:pt>
                <c:pt idx="219">
                  <c:v>0.00264645164109799</c:v>
                </c:pt>
                <c:pt idx="220">
                  <c:v>0.00249516038937104</c:v>
                </c:pt>
                <c:pt idx="221">
                  <c:v>0.00235301286584845</c:v>
                </c:pt>
                <c:pt idx="222">
                  <c:v>0.00222969618932638</c:v>
                </c:pt>
                <c:pt idx="223">
                  <c:v>0.00213361418750026</c:v>
                </c:pt>
                <c:pt idx="224">
                  <c:v>0.00207131468999666</c:v>
                </c:pt>
                <c:pt idx="225">
                  <c:v>0.002047043304606</c:v>
                </c:pt>
                <c:pt idx="226">
                  <c:v>0.00206245408612856</c:v>
                </c:pt>
                <c:pt idx="227">
                  <c:v>0.00211649681527346</c:v>
                </c:pt>
                <c:pt idx="228">
                  <c:v>0.00220548856936768</c:v>
                </c:pt>
                <c:pt idx="229">
                  <c:v>0.00232336470744932</c:v>
                </c:pt>
                <c:pt idx="230">
                  <c:v>0.00246209216552589</c:v>
                </c:pt>
                <c:pt idx="231">
                  <c:v>0.00261221689660891</c:v>
                </c:pt>
                <c:pt idx="232">
                  <c:v>0.00276350814839118</c:v>
                </c:pt>
                <c:pt idx="233">
                  <c:v>0.00290565567210778</c:v>
                </c:pt>
                <c:pt idx="234">
                  <c:v>0.00302897234894931</c:v>
                </c:pt>
                <c:pt idx="235">
                  <c:v>0.00312505435119858</c:v>
                </c:pt>
                <c:pt idx="236">
                  <c:v>0.00318735384920019</c:v>
                </c:pt>
                <c:pt idx="237">
                  <c:v>0.00321162523512976</c:v>
                </c:pt>
                <c:pt idx="238">
                  <c:v>0.00319621445415031</c:v>
                </c:pt>
                <c:pt idx="239">
                  <c:v>0.00314217172551569</c:v>
                </c:pt>
                <c:pt idx="240">
                  <c:v>0.00305317997186414</c:v>
                </c:pt>
                <c:pt idx="241">
                  <c:v>0.00293530383412742</c:v>
                </c:pt>
                <c:pt idx="243">
                  <c:v>0.00306539206476857</c:v>
                </c:pt>
                <c:pt idx="244">
                  <c:v>0.00299544094636859</c:v>
                </c:pt>
                <c:pt idx="245">
                  <c:v>0.0029114917153465</c:v>
                </c:pt>
                <c:pt idx="246">
                  <c:v>0.00281926537305077</c:v>
                </c:pt>
                <c:pt idx="247">
                  <c:v>0.00272504699228335</c:v>
                </c:pt>
                <c:pt idx="248">
                  <c:v>0.0026352573999757</c:v>
                </c:pt>
                <c:pt idx="249">
                  <c:v>0.00255601560844538</c:v>
                </c:pt>
                <c:pt idx="250">
                  <c:v>0.00249272181481966</c:v>
                </c:pt>
                <c:pt idx="251">
                  <c:v>0.00244968938652638</c:v>
                </c:pt>
                <c:pt idx="252">
                  <c:v>0.00242985091243262</c:v>
                </c:pt>
                <c:pt idx="253">
                  <c:v>0.00243455835176016</c:v>
                </c:pt>
                <c:pt idx="254">
                  <c:v>0.00246349090029898</c:v>
                </c:pt>
                <c:pt idx="255">
                  <c:v>0.00251467685268394</c:v>
                </c:pt>
                <c:pt idx="256">
                  <c:v>0.0025846279708567</c:v>
                </c:pt>
                <c:pt idx="257">
                  <c:v>0.00266857720172432</c:v>
                </c:pt>
                <c:pt idx="258">
                  <c:v>0.00276080354394884</c:v>
                </c:pt>
                <c:pt idx="259">
                  <c:v>0.00285502192473316</c:v>
                </c:pt>
                <c:pt idx="260">
                  <c:v>0.00294481151714466</c:v>
                </c:pt>
                <c:pt idx="261">
                  <c:v>0.00302405330885873</c:v>
                </c:pt>
                <c:pt idx="262">
                  <c:v>0.00308734710273556</c:v>
                </c:pt>
                <c:pt idx="263">
                  <c:v>0.0031303795313302</c:v>
                </c:pt>
                <c:pt idx="264">
                  <c:v>0.00315021800575504</c:v>
                </c:pt>
                <c:pt idx="265">
                  <c:v>0.00314551056676572</c:v>
                </c:pt>
                <c:pt idx="266">
                  <c:v>0.00311657801854922</c:v>
                </c:pt>
                <c:pt idx="267">
                  <c:v>0.00306539206644873</c:v>
                </c:pt>
                <c:pt idx="268">
                  <c:v>0.00299544094850318</c:v>
                </c:pt>
                <c:pt idx="270">
                  <c:v>0.0032761389680498</c:v>
                </c:pt>
                <c:pt idx="271">
                  <c:v>0.00321655451707207</c:v>
                </c:pt>
                <c:pt idx="272">
                  <c:v>0.0031439371100004</c:v>
                </c:pt>
                <c:pt idx="273">
                  <c:v>0.00306323550310953</c:v>
                </c:pt>
                <c:pt idx="274">
                  <c:v>0.00297994937753087</c:v>
                </c:pt>
                <c:pt idx="275">
                  <c:v>0.00289975454507288</c:v>
                </c:pt>
                <c:pt idx="276">
                  <c:v>0.00282811615102692</c:v>
                </c:pt>
                <c:pt idx="277">
                  <c:v>0.0027699162335481</c:v>
                </c:pt>
                <c:pt idx="278">
                  <c:v>0.00272912102082366</c:v>
                </c:pt>
                <c:pt idx="279">
                  <c:v>0.00270851063917719</c:v>
                </c:pt>
                <c:pt idx="280">
                  <c:v>0.00270948965205443</c:v>
                </c:pt>
                <c:pt idx="281">
                  <c:v>0.00273199134134586</c:v>
                </c:pt>
                <c:pt idx="282">
                  <c:v>0.00277448225411553</c:v>
                </c:pt>
                <c:pt idx="283">
                  <c:v>0.00283406670488433</c:v>
                </c:pt>
                <c:pt idx="284">
                  <c:v>0.00290668411180956</c:v>
                </c:pt>
                <c:pt idx="285">
                  <c:v>0.00298738571862644</c:v>
                </c:pt>
                <c:pt idx="286">
                  <c:v>0.00307067184420862</c:v>
                </c:pt>
                <c:pt idx="287">
                  <c:v>0.00315086667674739</c:v>
                </c:pt>
                <c:pt idx="288">
                  <c:v>0.00322250507094587</c:v>
                </c:pt>
                <c:pt idx="289">
                  <c:v>0.00328070498863859</c:v>
                </c:pt>
                <c:pt idx="290">
                  <c:v>0.00332150020162371</c:v>
                </c:pt>
                <c:pt idx="291">
                  <c:v>0.00334211058355988</c:v>
                </c:pt>
                <c:pt idx="292">
                  <c:v>0.00334113157098162</c:v>
                </c:pt>
                <c:pt idx="293">
                  <c:v>0.00331862988197808</c:v>
                </c:pt>
                <c:pt idx="294">
                  <c:v>0.00327613896946558</c:v>
                </c:pt>
                <c:pt idx="295">
                  <c:v>0.0032165545189057</c:v>
                </c:pt>
                <c:pt idx="297">
                  <c:v>0.00339717964623975</c:v>
                </c:pt>
                <c:pt idx="298">
                  <c:v>0.0033920628944575</c:v>
                </c:pt>
                <c:pt idx="299">
                  <c:v>0.00338642913033409</c:v>
                </c:pt>
                <c:pt idx="300">
                  <c:v>0.00338066228558344</c:v>
                </c:pt>
                <c:pt idx="301">
                  <c:v>0.00337515536114424</c:v>
                </c:pt>
                <c:pt idx="302">
                  <c:v>0.00337028364481554</c:v>
                </c:pt>
                <c:pt idx="303">
                  <c:v>0.00336637913601352</c:v>
                </c:pt>
                <c:pt idx="304">
                  <c:v>0.0033637079205599</c:v>
                </c:pt>
                <c:pt idx="305">
                  <c:v>0.00336245203737305</c:v>
                </c:pt>
                <c:pt idx="306">
                  <c:v>0.00336269707281652</c:v>
                </c:pt>
                <c:pt idx="307">
                  <c:v>0.00336442632812981</c:v>
                </c:pt>
                <c:pt idx="308">
                  <c:v>0.00336752195742131</c:v>
                </c:pt>
                <c:pt idx="309">
                  <c:v>0.00337177299867106</c:v>
                </c:pt>
                <c:pt idx="310">
                  <c:v>0.00337688975044373</c:v>
                </c:pt>
                <c:pt idx="311">
                  <c:v>0.00338252351456263</c:v>
                </c:pt>
                <c:pt idx="312">
                  <c:v>0.00338829035931416</c:v>
                </c:pt>
                <c:pt idx="313">
                  <c:v>0.00339379728375957</c:v>
                </c:pt>
                <c:pt idx="314">
                  <c:v>0.00339866900009937</c:v>
                </c:pt>
                <c:pt idx="315">
                  <c:v>0.00340257350891666</c:v>
                </c:pt>
                <c:pt idx="316">
                  <c:v>0.00340524472438865</c:v>
                </c:pt>
                <c:pt idx="317">
                  <c:v>0.00340650060759572</c:v>
                </c:pt>
                <c:pt idx="318">
                  <c:v>0.00340625557217295</c:v>
                </c:pt>
                <c:pt idx="319">
                  <c:v>0.00340452631687943</c:v>
                </c:pt>
                <c:pt idx="320">
                  <c:v>0.00340143068760542</c:v>
                </c:pt>
                <c:pt idx="321">
                  <c:v>0.00339717964636969</c:v>
                </c:pt>
                <c:pt idx="322">
                  <c:v>0.00339206289460661</c:v>
                </c:pt>
                <c:pt idx="324">
                  <c:v>0.00332877418907308</c:v>
                </c:pt>
                <c:pt idx="325">
                  <c:v>0.00329380366107778</c:v>
                </c:pt>
                <c:pt idx="326">
                  <c:v>0.00325045136952814</c:v>
                </c:pt>
                <c:pt idx="327">
                  <c:v>0.00320167170144351</c:v>
                </c:pt>
                <c:pt idx="328">
                  <c:v>0.00315078891058408</c:v>
                </c:pt>
                <c:pt idx="329">
                  <c:v>0.00310127057505128</c:v>
                </c:pt>
                <c:pt idx="330">
                  <c:v>0.00305649128757105</c:v>
                </c:pt>
                <c:pt idx="331">
                  <c:v>0.00301950268257699</c:v>
                </c:pt>
                <c:pt idx="332">
                  <c:v>0.00299282547236714</c:v>
                </c:pt>
                <c:pt idx="333">
                  <c:v>0.002978277664727</c:v>
                </c:pt>
                <c:pt idx="334">
                  <c:v>0.00297685066870361</c:v>
                </c:pt>
                <c:pt idx="335">
                  <c:v>0.00298864173171751</c:v>
                </c:pt>
                <c:pt idx="336">
                  <c:v>0.00301284731231179</c:v>
                </c:pt>
                <c:pt idx="337">
                  <c:v>0.00304781784017431</c:v>
                </c:pt>
                <c:pt idx="338">
                  <c:v>0.00309117013162819</c:v>
                </c:pt>
                <c:pt idx="339">
                  <c:v>0.00313994979966059</c:v>
                </c:pt>
                <c:pt idx="340">
                  <c:v>0.00319083259051489</c:v>
                </c:pt>
                <c:pt idx="341">
                  <c:v>0.00324035092609003</c:v>
                </c:pt>
                <c:pt idx="342">
                  <c:v>0.00328513021365715</c:v>
                </c:pt>
                <c:pt idx="343">
                  <c:v>0.00332211881877675</c:v>
                </c:pt>
                <c:pt idx="344">
                  <c:v>0.00334879602914222</c:v>
                </c:pt>
                <c:pt idx="345">
                  <c:v>0.00336334383695747</c:v>
                </c:pt>
                <c:pt idx="346">
                  <c:v>0.00336477083316352</c:v>
                </c:pt>
                <c:pt idx="347">
                  <c:v>0.00335297977032738</c:v>
                </c:pt>
                <c:pt idx="348">
                  <c:v>0.00332877418989384</c:v>
                </c:pt>
                <c:pt idx="349">
                  <c:v>0.0032938036621641</c:v>
                </c:pt>
                <c:pt idx="351">
                  <c:v>0.00327252451496377</c:v>
                </c:pt>
                <c:pt idx="352">
                  <c:v>0.00323295220925903</c:v>
                </c:pt>
                <c:pt idx="353">
                  <c:v>0.00318418434536536</c:v>
                </c:pt>
                <c:pt idx="354">
                  <c:v>0.00312954437260686</c:v>
                </c:pt>
                <c:pt idx="355">
                  <c:v>0.00307275591482173</c:v>
                </c:pt>
                <c:pt idx="356">
                  <c:v>0.00301768901155187</c:v>
                </c:pt>
                <c:pt idx="357">
                  <c:v>0.00296809638124424</c:v>
                </c:pt>
                <c:pt idx="358">
                  <c:v>0.00292735767969093</c:v>
                </c:pt>
                <c:pt idx="359">
                  <c:v>0.00289824918207259</c:v>
                </c:pt>
                <c:pt idx="360">
                  <c:v>0.00288275458439335</c:v>
                </c:pt>
                <c:pt idx="361">
                  <c:v>0.0028819298178766</c:v>
                </c:pt>
                <c:pt idx="362">
                  <c:v>0.00289583108899735</c:v>
                </c:pt>
                <c:pt idx="363">
                  <c:v>0.00292351104910382</c:v>
                </c:pt>
                <c:pt idx="364">
                  <c:v>0.00296308335466231</c:v>
                </c:pt>
                <c:pt idx="365">
                  <c:v>0.00301185121845149</c:v>
                </c:pt>
                <c:pt idx="366">
                  <c:v>0.00306649119115437</c:v>
                </c:pt>
                <c:pt idx="367">
                  <c:v>0.00312327964893654</c:v>
                </c:pt>
                <c:pt idx="368">
                  <c:v>0.00317834655225629</c:v>
                </c:pt>
                <c:pt idx="369">
                  <c:v>0.00322793918266329</c:v>
                </c:pt>
                <c:pt idx="370">
                  <c:v>0.00326867788435866</c:v>
                </c:pt>
                <c:pt idx="371">
                  <c:v>0.00329778638215206</c:v>
                </c:pt>
                <c:pt idx="372">
                  <c:v>0.00331328098002746</c:v>
                </c:pt>
                <c:pt idx="373">
                  <c:v>0.00331410574674806</c:v>
                </c:pt>
                <c:pt idx="374">
                  <c:v>0.00330020447582498</c:v>
                </c:pt>
                <c:pt idx="375">
                  <c:v>0.00327252451589655</c:v>
                </c:pt>
                <c:pt idx="376">
                  <c:v>0.0032329522104843</c:v>
                </c:pt>
                <c:pt idx="378">
                  <c:v>0.00338684746278861</c:v>
                </c:pt>
                <c:pt idx="379">
                  <c:v>0.00332893392346868</c:v>
                </c:pt>
                <c:pt idx="380">
                  <c:v>0.00325825273232879</c:v>
                </c:pt>
                <c:pt idx="381">
                  <c:v>0.00317962069572799</c:v>
                </c:pt>
                <c:pt idx="382">
                  <c:v>0.00309839645700288</c:v>
                </c:pt>
                <c:pt idx="383">
                  <c:v>0.00302011531378057</c:v>
                </c:pt>
                <c:pt idx="384">
                  <c:v>0.00295011199659385</c:v>
                </c:pt>
                <c:pt idx="385">
                  <c:v>0.0028931571158122</c:v>
                </c:pt>
                <c:pt idx="386">
                  <c:v>0.00285313205242968</c:v>
                </c:pt>
                <c:pt idx="387">
                  <c:v>0.00283276444836506</c:v>
                </c:pt>
                <c:pt idx="388">
                  <c:v>0.00283344232217314</c:v>
                </c:pt>
                <c:pt idx="389">
                  <c:v>0.00285511947787424</c:v>
                </c:pt>
                <c:pt idx="390">
                  <c:v>0.00289631865313389</c:v>
                </c:pt>
                <c:pt idx="391">
                  <c:v>0.00295423219224936</c:v>
                </c:pt>
                <c:pt idx="392">
                  <c:v>0.00302491338324557</c:v>
                </c:pt>
                <c:pt idx="393">
                  <c:v>0.00310354541977324</c:v>
                </c:pt>
                <c:pt idx="394">
                  <c:v>0.0031847696585008</c:v>
                </c:pt>
                <c:pt idx="395">
                  <c:v>0.00326305080180092</c:v>
                </c:pt>
                <c:pt idx="396">
                  <c:v>0.00333305411913554</c:v>
                </c:pt>
                <c:pt idx="397">
                  <c:v>0.00339000900012508</c:v>
                </c:pt>
                <c:pt idx="398">
                  <c:v>0.00343003406376134</c:v>
                </c:pt>
                <c:pt idx="399">
                  <c:v>0.00345040166810823</c:v>
                </c:pt>
                <c:pt idx="400">
                  <c:v>0.00344972379459172</c:v>
                </c:pt>
                <c:pt idx="401">
                  <c:v>0.00342804663917164</c:v>
                </c:pt>
                <c:pt idx="402">
                  <c:v>0.00338684746416329</c:v>
                </c:pt>
                <c:pt idx="403">
                  <c:v>0.00332893392525227</c:v>
                </c:pt>
                <c:pt idx="405">
                  <c:v>0.0035335767908378</c:v>
                </c:pt>
                <c:pt idx="406">
                  <c:v>0.00349237895366944</c:v>
                </c:pt>
                <c:pt idx="407">
                  <c:v>0.00344061845265856</c:v>
                </c:pt>
                <c:pt idx="408">
                  <c:v>0.00338182268040276</c:v>
                </c:pt>
                <c:pt idx="409">
                  <c:v>0.00331999847160758</c:v>
                </c:pt>
                <c:pt idx="410">
                  <c:v>0.00325935904392349</c:v>
                </c:pt>
                <c:pt idx="411">
                  <c:v>0.00320403687412637</c:v>
                </c:pt>
                <c:pt idx="412">
                  <c:v>0.00315780207665514</c:v>
                </c:pt>
                <c:pt idx="413">
                  <c:v>0.00312380547654367</c:v>
                </c:pt>
                <c:pt idx="414">
                  <c:v>0.00310436388590226</c:v>
                </c:pt>
                <c:pt idx="415">
                  <c:v>0.00310080221700137</c:v>
                </c:pt>
                <c:pt idx="416">
                  <c:v>0.0031133631916901</c:v>
                </c:pt>
                <c:pt idx="417">
                  <c:v>0.00314119080030336</c:v>
                </c:pt>
                <c:pt idx="418">
                  <c:v>0.00318238863730575</c:v>
                </c:pt>
                <c:pt idx="419">
                  <c:v>0.00323414913819459</c:v>
                </c:pt>
                <c:pt idx="420">
                  <c:v>0.00329294491038059</c:v>
                </c:pt>
                <c:pt idx="421">
                  <c:v>0.00335476911916299</c:v>
                </c:pt>
                <c:pt idx="422">
                  <c:v>0.00341540854689217</c:v>
                </c:pt>
                <c:pt idx="423">
                  <c:v>0.00347073071678918</c:v>
                </c:pt>
                <c:pt idx="424">
                  <c:v>0.00351696551440831</c:v>
                </c:pt>
                <c:pt idx="425">
                  <c:v>0.00355096211470559</c:v>
                </c:pt>
                <c:pt idx="426">
                  <c:v>0.00357040370555806</c:v>
                </c:pt>
                <c:pt idx="427">
                  <c:v>0.00357396537468089</c:v>
                </c:pt>
                <c:pt idx="428">
                  <c:v>0.00356140440020984</c:v>
                </c:pt>
                <c:pt idx="429">
                  <c:v>0.00353357679179518</c:v>
                </c:pt>
                <c:pt idx="430">
                  <c:v>0.00349237895495876</c:v>
                </c:pt>
                <c:pt idx="432">
                  <c:v>0.00343950091396047</c:v>
                </c:pt>
                <c:pt idx="433">
                  <c:v>0.00341520571820085</c:v>
                </c:pt>
                <c:pt idx="434">
                  <c:v>0.00338545861604504</c:v>
                </c:pt>
                <c:pt idx="435">
                  <c:v>0.00335228682334096</c:v>
                </c:pt>
                <c:pt idx="436">
                  <c:v>0.00331795094293725</c:v>
                </c:pt>
                <c:pt idx="437">
                  <c:v>0.00328479090833541</c:v>
                </c:pt>
                <c:pt idx="438">
                  <c:v>0.00325506652108884</c:v>
                </c:pt>
                <c:pt idx="439">
                  <c:v>0.00323080344906195</c:v>
                </c:pt>
                <c:pt idx="440">
                  <c:v>0.00321365518051297</c:v>
                </c:pt>
                <c:pt idx="441">
                  <c:v>0.00320479034160201</c:v>
                </c:pt>
                <c:pt idx="442">
                  <c:v>0.00320481305644965</c:v>
                </c:pt>
                <c:pt idx="443">
                  <c:v>0.00321372177707656</c:v>
                </c:pt>
                <c:pt idx="444">
                  <c:v>0.00323090938889574</c:v>
                </c:pt>
                <c:pt idx="445">
                  <c:v>0.00325520458456826</c:v>
                </c:pt>
                <c:pt idx="446">
                  <c:v>0.00328495168666251</c:v>
                </c:pt>
                <c:pt idx="447">
                  <c:v>0.00331812347933477</c:v>
                </c:pt>
                <c:pt idx="448">
                  <c:v>0.00335245935973855</c:v>
                </c:pt>
                <c:pt idx="449">
                  <c:v>0.00338561939437238</c:v>
                </c:pt>
                <c:pt idx="450">
                  <c:v>0.00341534378168065</c:v>
                </c:pt>
                <c:pt idx="451">
                  <c:v>0.00343960685379476</c:v>
                </c:pt>
                <c:pt idx="452">
                  <c:v>0.00345675512245052</c:v>
                </c:pt>
                <c:pt idx="453">
                  <c:v>0.00346561996148056</c:v>
                </c:pt>
                <c:pt idx="454">
                  <c:v>0.00346559724675618</c:v>
                </c:pt>
                <c:pt idx="455">
                  <c:v>0.00345668852624831</c:v>
                </c:pt>
                <c:pt idx="456">
                  <c:v>0.00343950091453583</c:v>
                </c:pt>
                <c:pt idx="457">
                  <c:v>0.00341520571895041</c:v>
                </c:pt>
                <c:pt idx="459">
                  <c:v>0.00340044768080424</c:v>
                </c:pt>
                <c:pt idx="460">
                  <c:v>0.00336563061253731</c:v>
                </c:pt>
                <c:pt idx="461">
                  <c:v>0.00332243798336717</c:v>
                </c:pt>
                <c:pt idx="462">
                  <c:v>0.00327381329958589</c:v>
                </c:pt>
                <c:pt idx="463">
                  <c:v>0.00322307025302955</c:v>
                </c:pt>
                <c:pt idx="464">
                  <c:v>0.00317366689845626</c:v>
                </c:pt>
                <c:pt idx="465">
                  <c:v>0.00312896999282962</c:v>
                </c:pt>
                <c:pt idx="466">
                  <c:v>0.00309202555639605</c:v>
                </c:pt>
                <c:pt idx="467">
                  <c:v>0.0030653512914392</c:v>
                </c:pt>
                <c:pt idx="468">
                  <c:v>0.00305076500503045</c:v>
                </c:pt>
                <c:pt idx="469">
                  <c:v>0.00304926072848131</c:v>
                </c:pt>
                <c:pt idx="470">
                  <c:v>0.00306094097575245</c:v>
                </c:pt>
                <c:pt idx="471">
                  <c:v>0.00308500975729665</c:v>
                </c:pt>
                <c:pt idx="472">
                  <c:v>0.00311982682543097</c:v>
                </c:pt>
                <c:pt idx="473">
                  <c:v>0.00316301945450535</c:v>
                </c:pt>
                <c:pt idx="474">
                  <c:v>0.00321164413823426</c:v>
                </c:pt>
                <c:pt idx="475">
                  <c:v>0.0032623871847852</c:v>
                </c:pt>
                <c:pt idx="476">
                  <c:v>0.00331179053940043</c:v>
                </c:pt>
                <c:pt idx="477">
                  <c:v>0.00335648744511347</c:v>
                </c:pt>
                <c:pt idx="478">
                  <c:v>0.00339343188167203</c:v>
                </c:pt>
                <c:pt idx="479">
                  <c:v>0.00342010614678393</c:v>
                </c:pt>
                <c:pt idx="480">
                  <c:v>0.00343469243336723</c:v>
                </c:pt>
                <c:pt idx="481">
                  <c:v>0.00343619671009853</c:v>
                </c:pt>
                <c:pt idx="482">
                  <c:v>0.00342451646300474</c:v>
                </c:pt>
                <c:pt idx="483">
                  <c:v>0.00340044768162099</c:v>
                </c:pt>
                <c:pt idx="484">
                  <c:v>0.0033656306136193</c:v>
                </c:pt>
                <c:pt idx="486">
                  <c:v>0.0033562141446821</c:v>
                </c:pt>
                <c:pt idx="487">
                  <c:v>0.00333418717778965</c:v>
                </c:pt>
                <c:pt idx="488">
                  <c:v>0.00330699773144306</c:v>
                </c:pt>
                <c:pt idx="489">
                  <c:v>0.00327649872147394</c:v>
                </c:pt>
                <c:pt idx="490">
                  <c:v>0.00324476860500497</c:v>
                </c:pt>
                <c:pt idx="491">
                  <c:v>0.0032139697370321</c:v>
                </c:pt>
                <c:pt idx="492">
                  <c:v>0.00318620100950538</c:v>
                </c:pt>
                <c:pt idx="493">
                  <c:v>0.00316335481531146</c:v>
                </c:pt>
                <c:pt idx="494">
                  <c:v>0.003146988084826</c:v>
                </c:pt>
                <c:pt idx="495">
                  <c:v>0.00313821618368175</c:v>
                </c:pt>
                <c:pt idx="496">
                  <c:v>0.00313763690244407</c:v>
                </c:pt>
                <c:pt idx="497">
                  <c:v>0.00314528971817192</c:v>
                </c:pt>
                <c:pt idx="498">
                  <c:v>0.00316065310412151</c:v>
                </c:pt>
                <c:pt idx="499">
                  <c:v>0.00318268007093194</c:v>
                </c:pt>
                <c:pt idx="500">
                  <c:v>0.00320986951721979</c:v>
                </c:pt>
                <c:pt idx="501">
                  <c:v>0.00324036852715742</c:v>
                </c:pt>
                <c:pt idx="502">
                  <c:v>0.0032720986436243</c:v>
                </c:pt>
                <c:pt idx="503">
                  <c:v>0.00330289751162464</c:v>
                </c:pt>
                <c:pt idx="504">
                  <c:v>0.00333066623920651</c:v>
                </c:pt>
                <c:pt idx="505">
                  <c:v>0.0033535124334795</c:v>
                </c:pt>
                <c:pt idx="506">
                  <c:v>0.00336987916406257</c:v>
                </c:pt>
                <c:pt idx="507">
                  <c:v>0.00337865106531631</c:v>
                </c:pt>
                <c:pt idx="508">
                  <c:v>0.00337923034666789</c:v>
                </c:pt>
                <c:pt idx="509">
                  <c:v>0.0033715775310506</c:v>
                </c:pt>
                <c:pt idx="510">
                  <c:v>0.0033562141452007</c:v>
                </c:pt>
                <c:pt idx="511">
                  <c:v>0.00333418717847228</c:v>
                </c:pt>
                <c:pt idx="513">
                  <c:v>0.00319797845274799</c:v>
                </c:pt>
                <c:pt idx="514">
                  <c:v>0.00317827120237261</c:v>
                </c:pt>
                <c:pt idx="515">
                  <c:v>0.00315393491540382</c:v>
                </c:pt>
                <c:pt idx="516">
                  <c:v>0.00312662806957716</c:v>
                </c:pt>
                <c:pt idx="517">
                  <c:v>0.0030982115813048</c:v>
                </c:pt>
                <c:pt idx="518">
                  <c:v>0.00307062198729763</c:v>
                </c:pt>
                <c:pt idx="519">
                  <c:v>0.003045739472789</c:v>
                </c:pt>
                <c:pt idx="520">
                  <c:v>0.00302525974001853</c:v>
                </c:pt>
                <c:pt idx="521">
                  <c:v>0.00301057844892699</c:v>
                </c:pt>
                <c:pt idx="522">
                  <c:v>0.00300269610523801</c:v>
                </c:pt>
                <c:pt idx="523">
                  <c:v>0.0030021498776466</c:v>
                </c:pt>
                <c:pt idx="524">
                  <c:v>0.00300897699066033</c:v>
                </c:pt>
                <c:pt idx="525">
                  <c:v>0.00302271218781073</c:v>
                </c:pt>
                <c:pt idx="526">
                  <c:v>0.00304241943811259</c:v>
                </c:pt>
                <c:pt idx="527">
                  <c:v>0.00306675572502867</c:v>
                </c:pt>
                <c:pt idx="528">
                  <c:v>0.00309406257082703</c:v>
                </c:pt>
                <c:pt idx="529">
                  <c:v>0.00312247905909743</c:v>
                </c:pt>
                <c:pt idx="530">
                  <c:v>0.00315006865312911</c:v>
                </c:pt>
                <c:pt idx="531">
                  <c:v>0.00317495116768705</c:v>
                </c:pt>
                <c:pt idx="532">
                  <c:v>0.00319543090052827</c:v>
                </c:pt>
                <c:pt idx="533">
                  <c:v>0.00321011219170717</c:v>
                </c:pt>
                <c:pt idx="534">
                  <c:v>0.00321799453549417</c:v>
                </c:pt>
                <c:pt idx="535">
                  <c:v>0.00321854076318759</c:v>
                </c:pt>
                <c:pt idx="536">
                  <c:v>0.0032117136502729</c:v>
                </c:pt>
                <c:pt idx="537">
                  <c:v>0.00319797845321183</c:v>
                </c:pt>
                <c:pt idx="538">
                  <c:v>0.00317827120298349</c:v>
                </c:pt>
                <c:pt idx="540">
                  <c:v>0.00339118729731948</c:v>
                </c:pt>
                <c:pt idx="541">
                  <c:v>0.00338483609134291</c:v>
                </c:pt>
                <c:pt idx="542">
                  <c:v>0.00337711762833337</c:v>
                </c:pt>
                <c:pt idx="543">
                  <c:v>0.00336855790878839</c:v>
                </c:pt>
                <c:pt idx="544">
                  <c:v>0.00335974026344802</c:v>
                </c:pt>
                <c:pt idx="545">
                  <c:v>0.00335126560026901</c:v>
                </c:pt>
                <c:pt idx="546">
                  <c:v>0.00334371145354065</c:v>
                </c:pt>
                <c:pt idx="547">
                  <c:v>0.00333759262587749</c:v>
                </c:pt>
                <c:pt idx="548">
                  <c:v>0.00333332610527198</c:v>
                </c:pt>
                <c:pt idx="549">
                  <c:v>0.00333120264805197</c:v>
                </c:pt>
                <c:pt idx="550">
                  <c:v>0.0033313669643175</c:v>
                </c:pt>
                <c:pt idx="551">
                  <c:v>0.00333380785618664</c:v>
                </c:pt>
                <c:pt idx="552">
                  <c:v>0.00333835898091265</c:v>
                </c:pt>
                <c:pt idx="553">
                  <c:v>0.00334471018686725</c:v>
                </c:pt>
                <c:pt idx="554">
                  <c:v>0.00335242864986147</c:v>
                </c:pt>
                <c:pt idx="555">
                  <c:v>0.00336098836939884</c:v>
                </c:pt>
                <c:pt idx="556">
                  <c:v>0.00336980601473979</c:v>
                </c:pt>
                <c:pt idx="557">
                  <c:v>0.00337828067792756</c:v>
                </c:pt>
                <c:pt idx="558">
                  <c:v>0.00338583482467226</c:v>
                </c:pt>
                <c:pt idx="559">
                  <c:v>0.00339195365235822</c:v>
                </c:pt>
                <c:pt idx="560">
                  <c:v>0.00339622017299144</c:v>
                </c:pt>
                <c:pt idx="561">
                  <c:v>0.00339834363024218</c:v>
                </c:pt>
                <c:pt idx="562">
                  <c:v>0.0033981793140083</c:v>
                </c:pt>
                <c:pt idx="563">
                  <c:v>0.00339573842216959</c:v>
                </c:pt>
                <c:pt idx="564">
                  <c:v>0.00339118729747069</c:v>
                </c:pt>
                <c:pt idx="565">
                  <c:v>0.00338483609153806</c:v>
                </c:pt>
                <c:pt idx="567">
                  <c:v>0.00383637708553674</c:v>
                </c:pt>
                <c:pt idx="568">
                  <c:v>0.00370220189279457</c:v>
                </c:pt>
                <c:pt idx="569">
                  <c:v>0.00353462724601494</c:v>
                </c:pt>
                <c:pt idx="570">
                  <c:v>0.00334507308041972</c:v>
                </c:pt>
                <c:pt idx="571">
                  <c:v>0.00314645719911182</c:v>
                </c:pt>
                <c:pt idx="572">
                  <c:v>0.00295231494614334</c:v>
                </c:pt>
                <c:pt idx="573">
                  <c:v>0.00277587679518878</c:v>
                </c:pt>
                <c:pt idx="574">
                  <c:v>0.00262916671463055</c:v>
                </c:pt>
                <c:pt idx="575">
                  <c:v>0.00252218275398609</c:v>
                </c:pt>
                <c:pt idx="576">
                  <c:v>0.00246221569335741</c:v>
                </c:pt>
                <c:pt idx="577">
                  <c:v>0.0024533521888168</c:v>
                </c:pt>
                <c:pt idx="578">
                  <c:v>0.00249619627354972</c:v>
                </c:pt>
                <c:pt idx="579">
                  <c:v>0.00258782819399143</c:v>
                </c:pt>
                <c:pt idx="580">
                  <c:v>0.00272200338620694</c:v>
                </c:pt>
                <c:pt idx="581">
                  <c:v>0.00288957803260253</c:v>
                </c:pt>
                <c:pt idx="582">
                  <c:v>0.00307913219798247</c:v>
                </c:pt>
                <c:pt idx="583">
                  <c:v>0.00327774807925856</c:v>
                </c:pt>
                <c:pt idx="584">
                  <c:v>0.00347189033238084</c:v>
                </c:pt>
                <c:pt idx="585">
                  <c:v>0.00364832848366434</c:v>
                </c:pt>
                <c:pt idx="586">
                  <c:v>0.00379503856470423</c:v>
                </c:pt>
                <c:pt idx="587">
                  <c:v>0.00390202252595025</c:v>
                </c:pt>
                <c:pt idx="588">
                  <c:v>0.00396198958725939</c:v>
                </c:pt>
                <c:pt idx="589">
                  <c:v>0.00397085309251298</c:v>
                </c:pt>
                <c:pt idx="590">
                  <c:v>0.003928009008477</c:v>
                </c:pt>
                <c:pt idx="591">
                  <c:v>0.00383637708866866</c:v>
                </c:pt>
                <c:pt idx="592">
                  <c:v>0.00370220189697981</c:v>
                </c:pt>
                <c:pt idx="594">
                  <c:v>0.0029166447430226</c:v>
                </c:pt>
                <c:pt idx="595">
                  <c:v>0.00245051442178669</c:v>
                </c:pt>
                <c:pt idx="596">
                  <c:v>0.0019354589929896</c:v>
                </c:pt>
                <c:pt idx="597">
                  <c:v>0.00140657863285477</c:v>
                </c:pt>
                <c:pt idx="598">
                  <c:v>0.000899915663827356</c:v>
                </c:pt>
                <c:pt idx="599">
                  <c:v>0.000449998329867983</c:v>
                </c:pt>
                <c:pt idx="600">
                  <c:v>8.74877536927593E-005</c:v>
                </c:pt>
                <c:pt idx="601">
                  <c:v>-0.000162911568065161</c:v>
                </c:pt>
                <c:pt idx="602">
                  <c:v>-0.000284135335471194</c:v>
                </c:pt>
                <c:pt idx="603">
                  <c:v>-0.000267922349127139</c:v>
                </c:pt>
                <c:pt idx="604">
                  <c:v>-0.000115377497256606</c:v>
                </c:pt>
                <c:pt idx="605">
                  <c:v>0.000163103540601338</c:v>
                </c:pt>
                <c:pt idx="606">
                  <c:v>0.000548542741971471</c:v>
                </c:pt>
                <c:pt idx="607">
                  <c:v>0.0010146730623085</c:v>
                </c:pt>
                <c:pt idx="608">
                  <c:v>0.00152972849067042</c:v>
                </c:pt>
                <c:pt idx="609">
                  <c:v>0.00205860885086345</c:v>
                </c:pt>
                <c:pt idx="610">
                  <c:v>0.00256527182043847</c:v>
                </c:pt>
                <c:pt idx="611">
                  <c:v>0.00301518915539753</c:v>
                </c:pt>
                <c:pt idx="612">
                  <c:v>0.0033776997329564</c:v>
                </c:pt>
                <c:pt idx="613">
                  <c:v>0.00362809905638763</c:v>
                </c:pt>
                <c:pt idx="614">
                  <c:v>0.00374932282564261</c:v>
                </c:pt>
                <c:pt idx="615">
                  <c:v>0.00373310984119713</c:v>
                </c:pt>
                <c:pt idx="616">
                  <c:v>0.00358056499114541</c:v>
                </c:pt>
                <c:pt idx="617">
                  <c:v>0.00330208395490257</c:v>
                </c:pt>
                <c:pt idx="618">
                  <c:v>0.00291664475483378</c:v>
                </c:pt>
                <c:pt idx="619">
                  <c:v>0.00245051443539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I$3:$I$25</c:f>
              <c:numCache>
                <c:formatCode>General</c:formatCode>
                <c:ptCount val="23"/>
                <c:pt idx="0">
                  <c:v>0.0715365206221718</c:v>
                </c:pt>
                <c:pt idx="1">
                  <c:v>0.358071502110418</c:v>
                </c:pt>
                <c:pt idx="2">
                  <c:v>0.435045460000672</c:v>
                </c:pt>
                <c:pt idx="3">
                  <c:v>0.571369864079944</c:v>
                </c:pt>
                <c:pt idx="4">
                  <c:v>0.429805567181539</c:v>
                </c:pt>
                <c:pt idx="5">
                  <c:v>0.396661733890943</c:v>
                </c:pt>
                <c:pt idx="6">
                  <c:v>0.289132478537167</c:v>
                </c:pt>
                <c:pt idx="7">
                  <c:v>1.39762239875318</c:v>
                </c:pt>
                <c:pt idx="8">
                  <c:v>5.77900273980833</c:v>
                </c:pt>
                <c:pt idx="9">
                  <c:v>4.08724807530274</c:v>
                </c:pt>
                <c:pt idx="10">
                  <c:v>2.36700988917157</c:v>
                </c:pt>
                <c:pt idx="11">
                  <c:v>0.0979230837091358</c:v>
                </c:pt>
                <c:pt idx="12">
                  <c:v>0.307664932260612</c:v>
                </c:pt>
                <c:pt idx="13">
                  <c:v>0.286068896728295</c:v>
                </c:pt>
                <c:pt idx="14">
                  <c:v>0.257614048412018</c:v>
                </c:pt>
                <c:pt idx="15">
                  <c:v>0.186516722251988</c:v>
                </c:pt>
                <c:pt idx="16">
                  <c:v>0.101297268879784</c:v>
                </c:pt>
                <c:pt idx="17">
                  <c:v>0.179501201869731</c:v>
                </c:pt>
                <c:pt idx="18">
                  <c:v>0.173676995972119</c:v>
                </c:pt>
                <c:pt idx="19">
                  <c:v>0.215085672156993</c:v>
                </c:pt>
                <c:pt idx="20">
                  <c:v>0.195604138957561</c:v>
                </c:pt>
                <c:pt idx="21">
                  <c:v>0.194864867990297</c:v>
                </c:pt>
                <c:pt idx="22">
                  <c:v>0.489885132719433</c:v>
                </c:pt>
              </c:numCache>
            </c:numRef>
          </c:xVal>
          <c:yVal>
            <c:numRef>
              <c:f>'[10]Hidden Data'!$J$3:$J$25</c:f>
              <c:numCache>
                <c:formatCode>General</c:formatCode>
                <c:ptCount val="23"/>
                <c:pt idx="0">
                  <c:v>0.00329110835302751</c:v>
                </c:pt>
                <c:pt idx="1">
                  <c:v>0.00336042160459268</c:v>
                </c:pt>
                <c:pt idx="2">
                  <c:v>0.00342790860266725</c:v>
                </c:pt>
                <c:pt idx="3">
                  <c:v>0.00334978283622108</c:v>
                </c:pt>
                <c:pt idx="4">
                  <c:v>0.0033891352998615</c:v>
                </c:pt>
                <c:pt idx="5">
                  <c:v>0.00339095307004685</c:v>
                </c:pt>
                <c:pt idx="6">
                  <c:v>0.00341134189868677</c:v>
                </c:pt>
                <c:pt idx="7">
                  <c:v>0.00323628310876518</c:v>
                </c:pt>
                <c:pt idx="8">
                  <c:v>0.0026293342698986</c:v>
                </c:pt>
                <c:pt idx="9">
                  <c:v>0.00279003445914629</c:v>
                </c:pt>
                <c:pt idx="10">
                  <c:v>0.00302531061143661</c:v>
                </c:pt>
                <c:pt idx="11">
                  <c:v>0.00338447632248789</c:v>
                </c:pt>
                <c:pt idx="12">
                  <c:v>0.00317081075089763</c:v>
                </c:pt>
                <c:pt idx="13">
                  <c:v>0.00309801778226699</c:v>
                </c:pt>
                <c:pt idx="14">
                  <c:v>0.00314158305830492</c:v>
                </c:pt>
                <c:pt idx="15">
                  <c:v>0.00333738379580992</c:v>
                </c:pt>
                <c:pt idx="16">
                  <c:v>0.00333520515157194</c:v>
                </c:pt>
                <c:pt idx="17">
                  <c:v>0.00324272871925463</c:v>
                </c:pt>
                <c:pt idx="18">
                  <c:v>0.00325843362453145</c:v>
                </c:pt>
                <c:pt idx="19">
                  <c:v>0.00311034532039532</c:v>
                </c:pt>
                <c:pt idx="20">
                  <c:v>0.00336477313915387</c:v>
                </c:pt>
                <c:pt idx="21">
                  <c:v>0.00321210264054707</c:v>
                </c:pt>
                <c:pt idx="22">
                  <c:v>0.001732593745449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241387"/>
        <c:axId val="89143295"/>
      </c:scatterChart>
      <c:valAx>
        <c:axId val="40241387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1524184268161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3295"/>
        <c:crossesAt val="0"/>
        <c:crossBetween val="midCat"/>
        <c:majorUnit val="2"/>
      </c:valAx>
      <c:valAx>
        <c:axId val="8914329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38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43839328804"/>
          <c:y val="0.0239206534422404"/>
          <c:w val="0.96937298140104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G$3:$G$25</c:f>
              <c:numCache>
                <c:formatCode>General</c:formatCode>
                <c:ptCount val="23"/>
                <c:pt idx="0">
                  <c:v>21.7363006466697</c:v>
                </c:pt>
                <c:pt idx="1">
                  <c:v>106.55552911011</c:v>
                </c:pt>
                <c:pt idx="2">
                  <c:v>126.912794484125</c:v>
                </c:pt>
                <c:pt idx="3">
                  <c:v>170.569225533591</c:v>
                </c:pt>
                <c:pt idx="4">
                  <c:v>126.818651117028</c:v>
                </c:pt>
                <c:pt idx="5">
                  <c:v>116.976474075904</c:v>
                </c:pt>
                <c:pt idx="6">
                  <c:v>84.7562299892811</c:v>
                </c:pt>
                <c:pt idx="7">
                  <c:v>431.860363195001</c:v>
                </c:pt>
                <c:pt idx="8">
                  <c:v>2197.89579665395</c:v>
                </c:pt>
                <c:pt idx="9">
                  <c:v>1464.94537438558</c:v>
                </c:pt>
                <c:pt idx="10">
                  <c:v>782.402269778033</c:v>
                </c:pt>
                <c:pt idx="11">
                  <c:v>28.933008943952</c:v>
                </c:pt>
                <c:pt idx="12">
                  <c:v>97.0303674457755</c:v>
                </c:pt>
                <c:pt idx="13">
                  <c:v>92.3393333523615</c:v>
                </c:pt>
                <c:pt idx="14">
                  <c:v>82.0013488839658</c:v>
                </c:pt>
                <c:pt idx="15">
                  <c:v>55.8871060877564</c:v>
                </c:pt>
                <c:pt idx="16">
                  <c:v>30.3721253344914</c:v>
                </c:pt>
                <c:pt idx="17">
                  <c:v>55.3549856958096</c:v>
                </c:pt>
                <c:pt idx="18">
                  <c:v>53.3007622633691</c:v>
                </c:pt>
                <c:pt idx="19">
                  <c:v>69.1517018212164</c:v>
                </c:pt>
                <c:pt idx="20">
                  <c:v>58.1329352286583</c:v>
                </c:pt>
                <c:pt idx="21">
                  <c:v>60.6658285231847</c:v>
                </c:pt>
                <c:pt idx="22">
                  <c:v>282.746681965105</c:v>
                </c:pt>
              </c:numCache>
            </c:numRef>
          </c:xVal>
          <c:yVal>
            <c:numRef>
              <c:f>'[10]Hidden Data'!$H$3:$H$25</c:f>
              <c:numCache>
                <c:formatCode>General</c:formatCode>
                <c:ptCount val="23"/>
                <c:pt idx="0">
                  <c:v>303.849005481723</c:v>
                </c:pt>
                <c:pt idx="1">
                  <c:v>297.581707793243</c:v>
                </c:pt>
                <c:pt idx="2">
                  <c:v>291.72306380103</c:v>
                </c:pt>
                <c:pt idx="3">
                  <c:v>298.526814689906</c:v>
                </c:pt>
                <c:pt idx="4">
                  <c:v>295.060512939942</c:v>
                </c:pt>
                <c:pt idx="5">
                  <c:v>294.902341419365</c:v>
                </c:pt>
                <c:pt idx="6">
                  <c:v>293.139775988141</c:v>
                </c:pt>
                <c:pt idx="7">
                  <c:v>308.996452532719</c:v>
                </c:pt>
                <c:pt idx="8">
                  <c:v>380.324408139465</c:v>
                </c:pt>
                <c:pt idx="9">
                  <c:v>358.418512259517</c:v>
                </c:pt>
                <c:pt idx="10">
                  <c:v>330.544571595291</c:v>
                </c:pt>
                <c:pt idx="11">
                  <c:v>295.466685157635</c:v>
                </c:pt>
                <c:pt idx="12">
                  <c:v>315.376753316769</c:v>
                </c:pt>
                <c:pt idx="13">
                  <c:v>322.787043290709</c:v>
                </c:pt>
                <c:pt idx="14">
                  <c:v>318.310858392381</c:v>
                </c:pt>
                <c:pt idx="15">
                  <c:v>299.635900808141</c:v>
                </c:pt>
                <c:pt idx="16">
                  <c:v>299.831630905428</c:v>
                </c:pt>
                <c:pt idx="17">
                  <c:v>308.382256604511</c:v>
                </c:pt>
                <c:pt idx="18">
                  <c:v>306.895924615864</c:v>
                </c:pt>
                <c:pt idx="19">
                  <c:v>321.507709591841</c:v>
                </c:pt>
                <c:pt idx="20">
                  <c:v>297.196856561768</c:v>
                </c:pt>
                <c:pt idx="21">
                  <c:v>311.322554695726</c:v>
                </c:pt>
                <c:pt idx="22">
                  <c:v>577.1693466089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627881"/>
        <c:axId val="38841642"/>
      </c:scatterChart>
      <c:valAx>
        <c:axId val="38627881"/>
        <c:scaling>
          <c:orientation val="minMax"/>
          <c:max val="2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7326354085459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1642"/>
        <c:crossesAt val="0"/>
        <c:crossBetween val="midCat"/>
        <c:majorUnit val="200"/>
      </c:valAx>
      <c:valAx>
        <c:axId val="38841642"/>
        <c:scaling>
          <c:orientation val="minMax"/>
          <c:max val="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788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E$3:$E$48</c:f>
              <c:numCache>
                <c:formatCode>General</c:formatCode>
                <c:ptCount val="46"/>
                <c:pt idx="0">
                  <c:v>0.520526352969978</c:v>
                </c:pt>
                <c:pt idx="1">
                  <c:v>0.520526352969978</c:v>
                </c:pt>
                <c:pt idx="2">
                  <c:v>0.497123069507907</c:v>
                </c:pt>
                <c:pt idx="3">
                  <c:v>0.497123069507907</c:v>
                </c:pt>
                <c:pt idx="4">
                  <c:v>0.444166629736299</c:v>
                </c:pt>
                <c:pt idx="5">
                  <c:v>0.444166629736299</c:v>
                </c:pt>
                <c:pt idx="6">
                  <c:v>0.404130090877111</c:v>
                </c:pt>
                <c:pt idx="7">
                  <c:v>0.404130090877111</c:v>
                </c:pt>
                <c:pt idx="8">
                  <c:v>0.348178559738968</c:v>
                </c:pt>
                <c:pt idx="9">
                  <c:v>0.348178559738968</c:v>
                </c:pt>
                <c:pt idx="10">
                  <c:v>0.318616813669627</c:v>
                </c:pt>
                <c:pt idx="11">
                  <c:v>0.318616813669627</c:v>
                </c:pt>
                <c:pt idx="12">
                  <c:v>0.297026689826326</c:v>
                </c:pt>
                <c:pt idx="13">
                  <c:v>0.297026689826326</c:v>
                </c:pt>
                <c:pt idx="14">
                  <c:v>0.288312959659544</c:v>
                </c:pt>
                <c:pt idx="15">
                  <c:v>0.288312959659544</c:v>
                </c:pt>
                <c:pt idx="16">
                  <c:v>0.27246992772696</c:v>
                </c:pt>
                <c:pt idx="17">
                  <c:v>0.27246992772696</c:v>
                </c:pt>
                <c:pt idx="18">
                  <c:v>0.265944550504563</c:v>
                </c:pt>
                <c:pt idx="19">
                  <c:v>0.265944550504563</c:v>
                </c:pt>
                <c:pt idx="20">
                  <c:v>0.227407300802658</c:v>
                </c:pt>
                <c:pt idx="21">
                  <c:v>0.227407300802658</c:v>
                </c:pt>
                <c:pt idx="22">
                  <c:v>0.188964123837005</c:v>
                </c:pt>
                <c:pt idx="23">
                  <c:v>0.188964123837005</c:v>
                </c:pt>
                <c:pt idx="24">
                  <c:v>0.153648284665728</c:v>
                </c:pt>
                <c:pt idx="25">
                  <c:v>0.153648284665728</c:v>
                </c:pt>
                <c:pt idx="26">
                  <c:v>0.151849803984815</c:v>
                </c:pt>
                <c:pt idx="27">
                  <c:v>0.151849803984815</c:v>
                </c:pt>
                <c:pt idx="28">
                  <c:v>0.173417544172205</c:v>
                </c:pt>
                <c:pt idx="29">
                  <c:v>0.173417544172205</c:v>
                </c:pt>
                <c:pt idx="30">
                  <c:v>0.186688517921701</c:v>
                </c:pt>
                <c:pt idx="31">
                  <c:v>0.186688517921701</c:v>
                </c:pt>
                <c:pt idx="32">
                  <c:v>0.186287626084758</c:v>
                </c:pt>
                <c:pt idx="33">
                  <c:v>0.186287626084758</c:v>
                </c:pt>
                <c:pt idx="34">
                  <c:v>0.191466027200459</c:v>
                </c:pt>
                <c:pt idx="35">
                  <c:v>0.191466027200459</c:v>
                </c:pt>
                <c:pt idx="36">
                  <c:v>0.188969814098107</c:v>
                </c:pt>
                <c:pt idx="37">
                  <c:v>0.188969814098107</c:v>
                </c:pt>
                <c:pt idx="38">
                  <c:v>0.196364850655168</c:v>
                </c:pt>
                <c:pt idx="39">
                  <c:v>0.196364850655168</c:v>
                </c:pt>
                <c:pt idx="40">
                  <c:v>0.203366262191485</c:v>
                </c:pt>
                <c:pt idx="41">
                  <c:v>0.203366262191485</c:v>
                </c:pt>
                <c:pt idx="42">
                  <c:v>0.176970684620375</c:v>
                </c:pt>
                <c:pt idx="43">
                  <c:v>0.176970684620375</c:v>
                </c:pt>
                <c:pt idx="44">
                  <c:v>0.161356336264101</c:v>
                </c:pt>
                <c:pt idx="45">
                  <c:v>0.161356336264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F$3:$F$48</c:f>
              <c:numCache>
                <c:formatCode>General</c:formatCode>
                <c:ptCount val="46"/>
                <c:pt idx="0">
                  <c:v>0.55865021341818</c:v>
                </c:pt>
                <c:pt idx="1">
                  <c:v>0.55865021341818</c:v>
                </c:pt>
                <c:pt idx="2">
                  <c:v>0.484253737911526</c:v>
                </c:pt>
                <c:pt idx="3">
                  <c:v>0.484253737911526</c:v>
                </c:pt>
                <c:pt idx="4">
                  <c:v>0.450684512711938</c:v>
                </c:pt>
                <c:pt idx="5">
                  <c:v>0.450684512711938</c:v>
                </c:pt>
                <c:pt idx="6">
                  <c:v>0.398354240245223</c:v>
                </c:pt>
                <c:pt idx="7">
                  <c:v>0.398354240245223</c:v>
                </c:pt>
                <c:pt idx="8">
                  <c:v>0.35311161614436</c:v>
                </c:pt>
                <c:pt idx="9">
                  <c:v>0.35311161614436</c:v>
                </c:pt>
                <c:pt idx="10">
                  <c:v>0.314072931415478</c:v>
                </c:pt>
                <c:pt idx="11">
                  <c:v>0.314072931415478</c:v>
                </c:pt>
                <c:pt idx="12">
                  <c:v>0.301232111850141</c:v>
                </c:pt>
                <c:pt idx="13">
                  <c:v>0.301232111850141</c:v>
                </c:pt>
                <c:pt idx="14">
                  <c:v>0.284143111475893</c:v>
                </c:pt>
                <c:pt idx="15">
                  <c:v>0.284143111475893</c:v>
                </c:pt>
                <c:pt idx="16">
                  <c:v>0.276350836717559</c:v>
                </c:pt>
                <c:pt idx="17">
                  <c:v>0.276350836717559</c:v>
                </c:pt>
                <c:pt idx="18">
                  <c:v>0.262210335301227</c:v>
                </c:pt>
                <c:pt idx="19">
                  <c:v>0.262210335301227</c:v>
                </c:pt>
                <c:pt idx="20">
                  <c:v>0.230675324358291</c:v>
                </c:pt>
                <c:pt idx="21">
                  <c:v>0.230675324358291</c:v>
                </c:pt>
                <c:pt idx="22">
                  <c:v>0.186324244232726</c:v>
                </c:pt>
                <c:pt idx="23">
                  <c:v>0.186324244232726</c:v>
                </c:pt>
                <c:pt idx="24">
                  <c:v>0.156231771864199</c:v>
                </c:pt>
                <c:pt idx="25">
                  <c:v>0.156231771864199</c:v>
                </c:pt>
                <c:pt idx="26">
                  <c:v>0.14945497609004</c:v>
                </c:pt>
                <c:pt idx="27">
                  <c:v>0.14945497609004</c:v>
                </c:pt>
                <c:pt idx="28">
                  <c:v>0.176645773438465</c:v>
                </c:pt>
                <c:pt idx="29">
                  <c:v>0.176645773438465</c:v>
                </c:pt>
                <c:pt idx="30">
                  <c:v>0.18244903890077</c:v>
                </c:pt>
                <c:pt idx="31">
                  <c:v>0.18244903890077</c:v>
                </c:pt>
                <c:pt idx="32">
                  <c:v>0.189783093152055</c:v>
                </c:pt>
                <c:pt idx="33">
                  <c:v>0.189783093152055</c:v>
                </c:pt>
                <c:pt idx="34">
                  <c:v>0.187762378825572</c:v>
                </c:pt>
                <c:pt idx="35">
                  <c:v>0.187762378825572</c:v>
                </c:pt>
                <c:pt idx="36">
                  <c:v>0.192459425403639</c:v>
                </c:pt>
                <c:pt idx="37">
                  <c:v>0.192459425403639</c:v>
                </c:pt>
                <c:pt idx="38">
                  <c:v>0.193361111721011</c:v>
                </c:pt>
                <c:pt idx="39">
                  <c:v>0.193361111721011</c:v>
                </c:pt>
                <c:pt idx="40">
                  <c:v>0.206333936043193</c:v>
                </c:pt>
                <c:pt idx="41">
                  <c:v>0.206333936043193</c:v>
                </c:pt>
                <c:pt idx="42">
                  <c:v>0.168773679309169</c:v>
                </c:pt>
                <c:pt idx="43">
                  <c:v>0.168773679309169</c:v>
                </c:pt>
                <c:pt idx="44">
                  <c:v>0.170145931980783</c:v>
                </c:pt>
                <c:pt idx="45">
                  <c:v>0.1701459319807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0359794"/>
        <c:axId val="71076911"/>
      </c:scatterChart>
      <c:valAx>
        <c:axId val="403597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6911"/>
        <c:crossesAt val="0.1"/>
        <c:crossBetween val="midCat"/>
        <c:majorUnit val="10"/>
      </c:valAx>
      <c:valAx>
        <c:axId val="71076911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794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B$3:$B$48</c:f>
              <c:numCache>
                <c:formatCode>General</c:formatCode>
                <c:ptCount val="46"/>
                <c:pt idx="0">
                  <c:v>460.647732180532</c:v>
                </c:pt>
                <c:pt idx="1">
                  <c:v>460.647732180532</c:v>
                </c:pt>
                <c:pt idx="2">
                  <c:v>1982.35258734709</c:v>
                </c:pt>
                <c:pt idx="3">
                  <c:v>1982.35258734709</c:v>
                </c:pt>
                <c:pt idx="4">
                  <c:v>-221.337006873504</c:v>
                </c:pt>
                <c:pt idx="5">
                  <c:v>-221.337006873504</c:v>
                </c:pt>
                <c:pt idx="6">
                  <c:v>666.985463015776</c:v>
                </c:pt>
                <c:pt idx="7">
                  <c:v>666.985463015776</c:v>
                </c:pt>
                <c:pt idx="8">
                  <c:v>43.7241022461361</c:v>
                </c:pt>
                <c:pt idx="9">
                  <c:v>43.7241022461361</c:v>
                </c:pt>
                <c:pt idx="10">
                  <c:v>586.383096866723</c:v>
                </c:pt>
                <c:pt idx="11">
                  <c:v>586.383096866723</c:v>
                </c:pt>
                <c:pt idx="12">
                  <c:v>-10.9231205583344</c:v>
                </c:pt>
                <c:pt idx="13">
                  <c:v>-10.9231205583344</c:v>
                </c:pt>
                <c:pt idx="14">
                  <c:v>577.548955672828</c:v>
                </c:pt>
                <c:pt idx="15">
                  <c:v>577.548955672828</c:v>
                </c:pt>
                <c:pt idx="16">
                  <c:v>50.6765789454938</c:v>
                </c:pt>
                <c:pt idx="17">
                  <c:v>50.6765789454938</c:v>
                </c:pt>
                <c:pt idx="18">
                  <c:v>561.315079810534</c:v>
                </c:pt>
                <c:pt idx="19">
                  <c:v>561.315079810534</c:v>
                </c:pt>
                <c:pt idx="20">
                  <c:v>70.4775955442516</c:v>
                </c:pt>
                <c:pt idx="21">
                  <c:v>70.4775955442516</c:v>
                </c:pt>
                <c:pt idx="22">
                  <c:v>2300.62298952494</c:v>
                </c:pt>
                <c:pt idx="23">
                  <c:v>2300.62298952494</c:v>
                </c:pt>
                <c:pt idx="24">
                  <c:v>505.348403587014</c:v>
                </c:pt>
                <c:pt idx="25">
                  <c:v>505.348403587014</c:v>
                </c:pt>
                <c:pt idx="26">
                  <c:v>4390.69327265384</c:v>
                </c:pt>
                <c:pt idx="27">
                  <c:v>4390.69327265384</c:v>
                </c:pt>
                <c:pt idx="28">
                  <c:v>-173.659933868853</c:v>
                </c:pt>
                <c:pt idx="29">
                  <c:v>-173.659933868853</c:v>
                </c:pt>
                <c:pt idx="30">
                  <c:v>4107.20682912454</c:v>
                </c:pt>
                <c:pt idx="31">
                  <c:v>4107.20682912454</c:v>
                </c:pt>
                <c:pt idx="32">
                  <c:v>-436.300799587106</c:v>
                </c:pt>
                <c:pt idx="33">
                  <c:v>-436.300799587106</c:v>
                </c:pt>
                <c:pt idx="34">
                  <c:v>4917.21243104463</c:v>
                </c:pt>
                <c:pt idx="35">
                  <c:v>4917.21243104463</c:v>
                </c:pt>
                <c:pt idx="36">
                  <c:v>786.458180093517</c:v>
                </c:pt>
                <c:pt idx="37">
                  <c:v>786.458180093517</c:v>
                </c:pt>
                <c:pt idx="38">
                  <c:v>4574.10715222181</c:v>
                </c:pt>
                <c:pt idx="39">
                  <c:v>4574.10715222181</c:v>
                </c:pt>
                <c:pt idx="40">
                  <c:v>451.551514325336</c:v>
                </c:pt>
                <c:pt idx="41">
                  <c:v>451.551514325336</c:v>
                </c:pt>
                <c:pt idx="42">
                  <c:v>11373.7418196776</c:v>
                </c:pt>
                <c:pt idx="43">
                  <c:v>11373.7418196776</c:v>
                </c:pt>
                <c:pt idx="44">
                  <c:v>-4997.91813882524</c:v>
                </c:pt>
                <c:pt idx="45">
                  <c:v>-4997.91813882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C$3:$C$48</c:f>
              <c:numCache>
                <c:formatCode>General</c:formatCode>
                <c:ptCount val="46"/>
                <c:pt idx="0">
                  <c:v>9128.52542292579</c:v>
                </c:pt>
                <c:pt idx="1">
                  <c:v>9128.52542292579</c:v>
                </c:pt>
                <c:pt idx="2">
                  <c:v>-889.606159704654</c:v>
                </c:pt>
                <c:pt idx="3">
                  <c:v>-889.606159704654</c:v>
                </c:pt>
                <c:pt idx="4">
                  <c:v>459.444401647783</c:v>
                </c:pt>
                <c:pt idx="5">
                  <c:v>459.444401647783</c:v>
                </c:pt>
                <c:pt idx="6">
                  <c:v>97.2400205102205</c:v>
                </c:pt>
                <c:pt idx="7">
                  <c:v>97.2400205102205</c:v>
                </c:pt>
                <c:pt idx="8">
                  <c:v>581.880336336</c:v>
                </c:pt>
                <c:pt idx="9">
                  <c:v>581.880336336</c:v>
                </c:pt>
                <c:pt idx="10">
                  <c:v>71.9542066615248</c:v>
                </c:pt>
                <c:pt idx="11">
                  <c:v>71.9542066615248</c:v>
                </c:pt>
                <c:pt idx="12">
                  <c:v>613.460553486299</c:v>
                </c:pt>
                <c:pt idx="13">
                  <c:v>613.460553486299</c:v>
                </c:pt>
                <c:pt idx="14">
                  <c:v>81.1086271364305</c:v>
                </c:pt>
                <c:pt idx="15">
                  <c:v>81.1086271364305</c:v>
                </c:pt>
                <c:pt idx="16">
                  <c:v>556.389247916023</c:v>
                </c:pt>
                <c:pt idx="17">
                  <c:v>556.389247916023</c:v>
                </c:pt>
                <c:pt idx="18">
                  <c:v>129.387168792883</c:v>
                </c:pt>
                <c:pt idx="19">
                  <c:v>129.387168792883</c:v>
                </c:pt>
                <c:pt idx="20">
                  <c:v>698.418171469191</c:v>
                </c:pt>
                <c:pt idx="21">
                  <c:v>698.418171469191</c:v>
                </c:pt>
                <c:pt idx="22">
                  <c:v>647.198674055403</c:v>
                </c:pt>
                <c:pt idx="23">
                  <c:v>647.198674055403</c:v>
                </c:pt>
                <c:pt idx="24">
                  <c:v>3392.26086564898</c:v>
                </c:pt>
                <c:pt idx="25">
                  <c:v>3392.26086564898</c:v>
                </c:pt>
                <c:pt idx="26">
                  <c:v>884.541951071756</c:v>
                </c:pt>
                <c:pt idx="27">
                  <c:v>884.541951071756</c:v>
                </c:pt>
                <c:pt idx="28">
                  <c:v>5311.14078060679</c:v>
                </c:pt>
                <c:pt idx="29">
                  <c:v>5311.14078060679</c:v>
                </c:pt>
                <c:pt idx="30">
                  <c:v>-1483.35532102948</c:v>
                </c:pt>
                <c:pt idx="31">
                  <c:v>-1483.35532102948</c:v>
                </c:pt>
                <c:pt idx="32">
                  <c:v>5357.67329010137</c:v>
                </c:pt>
                <c:pt idx="33">
                  <c:v>5357.67329010137</c:v>
                </c:pt>
                <c:pt idx="34">
                  <c:v>55.1685825988907</c:v>
                </c:pt>
                <c:pt idx="35">
                  <c:v>55.1685825988907</c:v>
                </c:pt>
                <c:pt idx="36">
                  <c:v>3967.51862802077</c:v>
                </c:pt>
                <c:pt idx="37">
                  <c:v>3967.51862802077</c:v>
                </c:pt>
                <c:pt idx="38">
                  <c:v>2196.49390935143</c:v>
                </c:pt>
                <c:pt idx="39">
                  <c:v>2196.49390935143</c:v>
                </c:pt>
                <c:pt idx="40">
                  <c:v>1453.7702567193</c:v>
                </c:pt>
                <c:pt idx="41">
                  <c:v>1453.7702567193</c:v>
                </c:pt>
                <c:pt idx="42">
                  <c:v>-6123.93251292933</c:v>
                </c:pt>
                <c:pt idx="43">
                  <c:v>-6123.93251292933</c:v>
                </c:pt>
                <c:pt idx="44">
                  <c:v>19934.2173005459</c:v>
                </c:pt>
                <c:pt idx="45">
                  <c:v>19934.21730054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3724690"/>
        <c:axId val="90478166"/>
      </c:scatterChart>
      <c:valAx>
        <c:axId val="737246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8166"/>
        <c:crossesAt val="-20000"/>
        <c:crossBetween val="midCat"/>
        <c:majorUnit val="10"/>
      </c:valAx>
      <c:valAx>
        <c:axId val="90478166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690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17270320004"/>
          <c:w val="0.968410111733917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M$3:$M$460</c:f>
              <c:numCache>
                <c:formatCode>General</c:formatCode>
                <c:ptCount val="458"/>
                <c:pt idx="0">
                  <c:v>0.0048327235169889</c:v>
                </c:pt>
                <c:pt idx="1">
                  <c:v>0.00481724335607245</c:v>
                </c:pt>
                <c:pt idx="2">
                  <c:v>0.00476681108900025</c:v>
                </c:pt>
                <c:pt idx="3">
                  <c:v>0.00468486359142222</c:v>
                </c:pt>
                <c:pt idx="4">
                  <c:v>0.00457698544986095</c:v>
                </c:pt>
                <c:pt idx="5">
                  <c:v>0.00445052838137009</c:v>
                </c:pt>
                <c:pt idx="6">
                  <c:v>0.00431411022616751</c:v>
                </c:pt>
                <c:pt idx="7">
                  <c:v>0.00417702765606749</c:v>
                </c:pt>
                <c:pt idx="8">
                  <c:v>0.00404862262166146</c:v>
                </c:pt>
                <c:pt idx="9">
                  <c:v>0.00393764571382495</c:v>
                </c:pt>
                <c:pt idx="10">
                  <c:v>0.00385165982541183</c:v>
                </c:pt>
                <c:pt idx="11">
                  <c:v>0.00379652475260573</c:v>
                </c:pt>
                <c:pt idx="12">
                  <c:v>0.00377599785949484</c:v>
                </c:pt>
                <c:pt idx="13">
                  <c:v>0.0037914780199192</c:v>
                </c:pt>
                <c:pt idx="14">
                  <c:v>0.00384191028653044</c:v>
                </c:pt>
                <c:pt idx="15">
                  <c:v>0.00392385778371009</c:v>
                </c:pt>
                <c:pt idx="16">
                  <c:v>0.00403173592496269</c:v>
                </c:pt>
                <c:pt idx="17">
                  <c:v>0.00415819299325563</c:v>
                </c:pt>
                <c:pt idx="18">
                  <c:v>0.00429461114838452</c:v>
                </c:pt>
                <c:pt idx="19">
                  <c:v>0.00443169371854011</c:v>
                </c:pt>
                <c:pt idx="20">
                  <c:v>0.00456009875312718</c:v>
                </c:pt>
                <c:pt idx="21">
                  <c:v>0.00467107566125786</c:v>
                </c:pt>
                <c:pt idx="22">
                  <c:v>0.00475706155005824</c:v>
                </c:pt>
                <c:pt idx="23">
                  <c:v>0.00481219662331829</c:v>
                </c:pt>
                <c:pt idx="24">
                  <c:v>0.0048327235169189</c:v>
                </c:pt>
                <c:pt idx="25">
                  <c:v>0.00481724335698664</c:v>
                </c:pt>
                <c:pt idx="27">
                  <c:v>0.00227454781977425</c:v>
                </c:pt>
                <c:pt idx="28">
                  <c:v>0.00227335185148866</c:v>
                </c:pt>
                <c:pt idx="29">
                  <c:v>0.00226732849312873</c:v>
                </c:pt>
                <c:pt idx="30">
                  <c:v>0.00225688822661172</c:v>
                </c:pt>
                <c:pt idx="31">
                  <c:v>0.00224274253884576</c:v>
                </c:pt>
                <c:pt idx="32">
                  <c:v>0.00222585543507307</c:v>
                </c:pt>
                <c:pt idx="33">
                  <c:v>0.00220737774350589</c:v>
                </c:pt>
                <c:pt idx="34">
                  <c:v>0.00218856868828583</c:v>
                </c:pt>
                <c:pt idx="35">
                  <c:v>0.00217071007543978</c:v>
                </c:pt>
                <c:pt idx="36">
                  <c:v>0.0021550189399177</c:v>
                </c:pt>
                <c:pt idx="37">
                  <c:v>0.00214256460667214</c:v>
                </c:pt>
                <c:pt idx="38">
                  <c:v>0.00213419581793011</c:v>
                </c:pt>
                <c:pt idx="39">
                  <c:v>0.00213048289281301</c:v>
                </c:pt>
                <c:pt idx="40">
                  <c:v>0.00213167886103109</c:v>
                </c:pt>
                <c:pt idx="41">
                  <c:v>0.0021377022193269</c:v>
                </c:pt>
                <c:pt idx="42">
                  <c:v>0.00214814248578759</c:v>
                </c:pt>
                <c:pt idx="43">
                  <c:v>0.00216228817350884</c:v>
                </c:pt>
                <c:pt idx="44">
                  <c:v>0.00217917527725148</c:v>
                </c:pt>
                <c:pt idx="45">
                  <c:v>0.00219765296880533</c:v>
                </c:pt>
                <c:pt idx="46">
                  <c:v>0.00221646202402969</c:v>
                </c:pt>
                <c:pt idx="47">
                  <c:v>0.00223432063689736</c:v>
                </c:pt>
                <c:pt idx="48">
                  <c:v>0.00225001177245692</c:v>
                </c:pt>
                <c:pt idx="49">
                  <c:v>0.00226246610575326</c:v>
                </c:pt>
                <c:pt idx="50">
                  <c:v>0.00227083489455591</c:v>
                </c:pt>
                <c:pt idx="51">
                  <c:v>0.00227454781973934</c:v>
                </c:pt>
                <c:pt idx="52">
                  <c:v>0.00227335185158879</c:v>
                </c:pt>
                <c:pt idx="54">
                  <c:v>0.00146004166258098</c:v>
                </c:pt>
                <c:pt idx="55">
                  <c:v>0.00146007080547513</c:v>
                </c:pt>
                <c:pt idx="56">
                  <c:v>0.00145900743640335</c:v>
                </c:pt>
                <c:pt idx="57">
                  <c:v>0.00145692402221041</c:v>
                </c:pt>
                <c:pt idx="58">
                  <c:v>0.00145396254413025</c:v>
                </c:pt>
                <c:pt idx="59">
                  <c:v>0.0014503248219995</c:v>
                </c:pt>
                <c:pt idx="60">
                  <c:v>0.00144625876056917</c:v>
                </c:pt>
                <c:pt idx="61">
                  <c:v>0.00144204145520563</c:v>
                </c:pt>
                <c:pt idx="62">
                  <c:v>0.00143796030829933</c:v>
                </c:pt>
                <c:pt idx="63">
                  <c:v>0.00143429344326689</c:v>
                </c:pt>
                <c:pt idx="64">
                  <c:v>0.00143129075089991</c:v>
                </c:pt>
                <c:pt idx="65">
                  <c:v>0.00142915685972057</c:v>
                </c:pt>
                <c:pt idx="66">
                  <c:v>0.00142803719088597</c:v>
                </c:pt>
                <c:pt idx="67">
                  <c:v>0.00142800804797669</c:v>
                </c:pt>
                <c:pt idx="68">
                  <c:v>0.00142907141703382</c:v>
                </c:pt>
                <c:pt idx="69">
                  <c:v>0.00143115483121359</c:v>
                </c:pt>
                <c:pt idx="70">
                  <c:v>0.00143411630928297</c:v>
                </c:pt>
                <c:pt idx="71">
                  <c:v>0.00143775403140607</c:v>
                </c:pt>
                <c:pt idx="72">
                  <c:v>0.00144182009283238</c:v>
                </c:pt>
                <c:pt idx="73">
                  <c:v>0.00144603739819581</c:v>
                </c:pt>
                <c:pt idx="74">
                  <c:v>0.00145011854510593</c:v>
                </c:pt>
                <c:pt idx="75">
                  <c:v>0.00145378541014585</c:v>
                </c:pt>
                <c:pt idx="76">
                  <c:v>0.00145678810252345</c:v>
                </c:pt>
                <c:pt idx="77">
                  <c:v>0.00145892199371586</c:v>
                </c:pt>
                <c:pt idx="78">
                  <c:v>0.00146004166256505</c:v>
                </c:pt>
                <c:pt idx="79">
                  <c:v>0.00146007080548947</c:v>
                </c:pt>
                <c:pt idx="81">
                  <c:v>0.00287862497252168</c:v>
                </c:pt>
                <c:pt idx="82">
                  <c:v>0.0028773052583927</c:v>
                </c:pt>
                <c:pt idx="83">
                  <c:v>0.00287310755805706</c:v>
                </c:pt>
                <c:pt idx="84">
                  <c:v>0.00286631793785497</c:v>
                </c:pt>
                <c:pt idx="85">
                  <c:v>0.00285739909918176</c:v>
                </c:pt>
                <c:pt idx="86">
                  <c:v>0.00284695884615257</c:v>
                </c:pt>
                <c:pt idx="87">
                  <c:v>0.00283570866475637</c:v>
                </c:pt>
                <c:pt idx="88">
                  <c:v>0.00282441523626177</c:v>
                </c:pt>
                <c:pt idx="89">
                  <c:v>0.00281384818915566</c:v>
                </c:pt>
                <c:pt idx="90">
                  <c:v>0.00280472765023382</c:v>
                </c:pt>
                <c:pt idx="91">
                  <c:v>0.00279767516914994</c:v>
                </c:pt>
                <c:pt idx="92">
                  <c:v>0.00279317136083403</c:v>
                </c:pt>
                <c:pt idx="93">
                  <c:v>0.00279152315237923</c:v>
                </c:pt>
                <c:pt idx="94">
                  <c:v>0.00279284286646767</c:v>
                </c:pt>
                <c:pt idx="95">
                  <c:v>0.00279704056676538</c:v>
                </c:pt>
                <c:pt idx="96">
                  <c:v>0.00280383018693473</c:v>
                </c:pt>
                <c:pt idx="97">
                  <c:v>0.00281274902558262</c:v>
                </c:pt>
                <c:pt idx="98">
                  <c:v>0.00282318927859564</c:v>
                </c:pt>
                <c:pt idx="99">
                  <c:v>0.00283443945998592</c:v>
                </c:pt>
                <c:pt idx="100">
                  <c:v>0.00284573288848526</c:v>
                </c:pt>
                <c:pt idx="101">
                  <c:v>0.00285629993560643</c:v>
                </c:pt>
                <c:pt idx="102">
                  <c:v>0.00286542047455265</c:v>
                </c:pt>
                <c:pt idx="103">
                  <c:v>0.00287247295566855</c:v>
                </c:pt>
                <c:pt idx="104">
                  <c:v>0.00287697676402194</c:v>
                </c:pt>
                <c:pt idx="105">
                  <c:v>0.00287862497251713</c:v>
                </c:pt>
                <c:pt idx="106">
                  <c:v>0.00287730525846922</c:v>
                </c:pt>
                <c:pt idx="108">
                  <c:v>0.00625406236390903</c:v>
                </c:pt>
                <c:pt idx="109">
                  <c:v>0.00625295138541302</c:v>
                </c:pt>
                <c:pt idx="110">
                  <c:v>0.00624912920755766</c:v>
                </c:pt>
                <c:pt idx="111">
                  <c:v>0.00624285630544674</c:v>
                </c:pt>
                <c:pt idx="112">
                  <c:v>0.0062345601669917</c:v>
                </c:pt>
                <c:pt idx="113">
                  <c:v>0.00622480616031695</c:v>
                </c:pt>
                <c:pt idx="114">
                  <c:v>0.00621425900485659</c:v>
                </c:pt>
                <c:pt idx="115">
                  <c:v>0.00620363747182362</c:v>
                </c:pt>
                <c:pt idx="116">
                  <c:v>0.00619366540113968</c:v>
                </c:pt>
                <c:pt idx="117">
                  <c:v>0.00618502237294072</c:v>
                </c:pt>
                <c:pt idx="118">
                  <c:v>0.00617829739531386</c:v>
                </c:pt>
                <c:pt idx="119">
                  <c:v>0.00617394876436979</c:v>
                </c:pt>
                <c:pt idx="120">
                  <c:v>0.00617227283212023</c:v>
                </c:pt>
                <c:pt idx="121">
                  <c:v>0.0061733838105781</c:v>
                </c:pt>
                <c:pt idx="122">
                  <c:v>0.00617720598839767</c:v>
                </c:pt>
                <c:pt idx="123">
                  <c:v>0.00618347889047756</c:v>
                </c:pt>
                <c:pt idx="124">
                  <c:v>0.00619177502890846</c:v>
                </c:pt>
                <c:pt idx="125">
                  <c:v>0.0062015290355676</c:v>
                </c:pt>
                <c:pt idx="126">
                  <c:v>0.00621207619102194</c:v>
                </c:pt>
                <c:pt idx="127">
                  <c:v>0.0062226977240589</c:v>
                </c:pt>
                <c:pt idx="128">
                  <c:v>0.00623266979475656</c:v>
                </c:pt>
                <c:pt idx="129">
                  <c:v>0.00624131282297804</c:v>
                </c:pt>
                <c:pt idx="130">
                  <c:v>0.00624803780063468</c:v>
                </c:pt>
                <c:pt idx="131">
                  <c:v>0.00625238643161376</c:v>
                </c:pt>
                <c:pt idx="132">
                  <c:v>0.00625406236390119</c:v>
                </c:pt>
                <c:pt idx="133">
                  <c:v>0.00625295138548144</c:v>
                </c:pt>
                <c:pt idx="135">
                  <c:v>0.0106224343594382</c:v>
                </c:pt>
                <c:pt idx="136">
                  <c:v>0.0106209273777539</c:v>
                </c:pt>
                <c:pt idx="137">
                  <c:v>0.0106156572134267</c:v>
                </c:pt>
                <c:pt idx="138">
                  <c:v>0.0106069830194453</c:v>
                </c:pt>
                <c:pt idx="139">
                  <c:v>0.0105954959277935</c:v>
                </c:pt>
                <c:pt idx="140">
                  <c:v>0.0105819787647822</c:v>
                </c:pt>
                <c:pt idx="141">
                  <c:v>0.0105673527027304</c:v>
                </c:pt>
                <c:pt idx="142">
                  <c:v>0.0105526144835939</c:v>
                </c:pt>
                <c:pt idx="143">
                  <c:v>0.0105387684926486</c:v>
                </c:pt>
                <c:pt idx="144">
                  <c:v>0.0105267583112936</c:v>
                </c:pt>
                <c:pt idx="145">
                  <c:v>0.0105174024135387</c:v>
                </c:pt>
                <c:pt idx="146">
                  <c:v>0.010511338388353</c:v>
                </c:pt>
                <c:pt idx="147">
                  <c:v>0.0105089794890308</c:v>
                </c:pt>
                <c:pt idx="148">
                  <c:v>0.0105104864706622</c:v>
                </c:pt>
                <c:pt idx="149">
                  <c:v>0.0105157566349398</c:v>
                </c:pt>
                <c:pt idx="150">
                  <c:v>0.010524430828878</c:v>
                </c:pt>
                <c:pt idx="151">
                  <c:v>0.0105359179204963</c:v>
                </c:pt>
                <c:pt idx="152">
                  <c:v>0.0105494350834858</c:v>
                </c:pt>
                <c:pt idx="153">
                  <c:v>0.0105640611455291</c:v>
                </c:pt>
                <c:pt idx="154">
                  <c:v>0.010578799364671</c:v>
                </c:pt>
                <c:pt idx="155">
                  <c:v>0.0105926453556353</c:v>
                </c:pt>
                <c:pt idx="156">
                  <c:v>0.0106046555370214</c:v>
                </c:pt>
                <c:pt idx="157">
                  <c:v>0.0106140114348175</c:v>
                </c:pt>
                <c:pt idx="158">
                  <c:v>0.0106200754600517</c:v>
                </c:pt>
                <c:pt idx="159">
                  <c:v>0.0106224343594264</c:v>
                </c:pt>
                <c:pt idx="160">
                  <c:v>0.0106209273778479</c:v>
                </c:pt>
                <c:pt idx="162">
                  <c:v>0.01588759144726</c:v>
                </c:pt>
                <c:pt idx="163">
                  <c:v>0.0158837536966589</c:v>
                </c:pt>
                <c:pt idx="164">
                  <c:v>0.0158712898672939</c:v>
                </c:pt>
                <c:pt idx="165">
                  <c:v>0.0158510493485369</c:v>
                </c:pt>
                <c:pt idx="166">
                  <c:v>0.015824411498289</c:v>
                </c:pt>
                <c:pt idx="167">
                  <c:v>0.0157931916420194</c:v>
                </c:pt>
                <c:pt idx="168">
                  <c:v>0.0157595173613347</c:v>
                </c:pt>
                <c:pt idx="169">
                  <c:v>0.0157256835028089</c:v>
                </c:pt>
                <c:pt idx="170">
                  <c:v>0.0156939957879824</c:v>
                </c:pt>
                <c:pt idx="171">
                  <c:v>0.0156666136822492</c:v>
                </c:pt>
                <c:pt idx="172">
                  <c:v>0.0156454032308596</c:v>
                </c:pt>
                <c:pt idx="173">
                  <c:v>0.0156318098910208</c:v>
                </c:pt>
                <c:pt idx="174">
                  <c:v>0.0156267600263765</c:v>
                </c:pt>
                <c:pt idx="175">
                  <c:v>0.0156305977768561</c:v>
                </c:pt>
                <c:pt idx="176">
                  <c:v>0.0156430616061073</c:v>
                </c:pt>
                <c:pt idx="177">
                  <c:v>0.0156633021247661</c:v>
                </c:pt>
                <c:pt idx="178">
                  <c:v>0.0156899399749378</c:v>
                </c:pt>
                <c:pt idx="179">
                  <c:v>0.0157211598311587</c:v>
                </c:pt>
                <c:pt idx="180">
                  <c:v>0.0157548341118253</c:v>
                </c:pt>
                <c:pt idx="181">
                  <c:v>0.0157886679703648</c:v>
                </c:pt>
                <c:pt idx="182">
                  <c:v>0.0158203556852361</c:v>
                </c:pt>
                <c:pt idx="183">
                  <c:v>0.015847737791042</c:v>
                </c:pt>
                <c:pt idx="184">
                  <c:v>0.0158689482425271</c:v>
                </c:pt>
                <c:pt idx="185">
                  <c:v>0.015882541582478</c:v>
                </c:pt>
                <c:pt idx="186">
                  <c:v>0.0158875914472432</c:v>
                </c:pt>
                <c:pt idx="187">
                  <c:v>0.015883753696885</c:v>
                </c:pt>
                <c:pt idx="189">
                  <c:v>0.0258206159737576</c:v>
                </c:pt>
                <c:pt idx="190">
                  <c:v>0.0258135347808995</c:v>
                </c:pt>
                <c:pt idx="191">
                  <c:v>0.0257914189109159</c:v>
                </c:pt>
                <c:pt idx="192">
                  <c:v>0.0257557755237945</c:v>
                </c:pt>
                <c:pt idx="193">
                  <c:v>0.0257090336574587</c:v>
                </c:pt>
                <c:pt idx="194">
                  <c:v>0.0256543786928473</c:v>
                </c:pt>
                <c:pt idx="195">
                  <c:v>0.0255955352754687</c:v>
                </c:pt>
                <c:pt idx="196">
                  <c:v>0.0255365134869646</c:v>
                </c:pt>
                <c:pt idx="197">
                  <c:v>0.0254813355646745</c:v>
                </c:pt>
                <c:pt idx="198">
                  <c:v>0.0254337617928079</c:v>
                </c:pt>
                <c:pt idx="199">
                  <c:v>0.0253970342452909</c:v>
                </c:pt>
                <c:pt idx="200">
                  <c:v>0.025373655843786</c:v>
                </c:pt>
                <c:pt idx="201">
                  <c:v>0.0253652197877173</c:v>
                </c:pt>
                <c:pt idx="202">
                  <c:v>0.0253723009803635</c:v>
                </c:pt>
                <c:pt idx="203">
                  <c:v>0.0253944168501491</c:v>
                </c:pt>
                <c:pt idx="204">
                  <c:v>0.0254300602370997</c:v>
                </c:pt>
                <c:pt idx="205">
                  <c:v>0.0254768021033037</c:v>
                </c:pt>
                <c:pt idx="206">
                  <c:v>0.0255314570678311</c:v>
                </c:pt>
                <c:pt idx="207">
                  <c:v>0.0255903004851795</c:v>
                </c:pt>
                <c:pt idx="208">
                  <c:v>0.025649322273709</c:v>
                </c:pt>
                <c:pt idx="209">
                  <c:v>0.0257045001960785</c:v>
                </c:pt>
                <c:pt idx="210">
                  <c:v>0.025752073968073</c:v>
                </c:pt>
                <c:pt idx="211">
                  <c:v>0.0257888015157578</c:v>
                </c:pt>
                <c:pt idx="212">
                  <c:v>0.0258121799174589</c:v>
                </c:pt>
                <c:pt idx="213">
                  <c:v>0.0258206159737388</c:v>
                </c:pt>
                <c:pt idx="214">
                  <c:v>0.0258135347813045</c:v>
                </c:pt>
                <c:pt idx="216">
                  <c:v>0.164806051399954</c:v>
                </c:pt>
                <c:pt idx="217">
                  <c:v>0.164758427426594</c:v>
                </c:pt>
                <c:pt idx="218">
                  <c:v>0.164618414878646</c:v>
                </c:pt>
                <c:pt idx="219">
                  <c:v>0.164395555379847</c:v>
                </c:pt>
                <c:pt idx="220">
                  <c:v>0.164105036436716</c:v>
                </c:pt>
                <c:pt idx="221">
                  <c:v>0.163766656435075</c:v>
                </c:pt>
                <c:pt idx="222">
                  <c:v>0.163403475412785</c:v>
                </c:pt>
                <c:pt idx="223">
                  <c:v>0.163040243556273</c:v>
                </c:pt>
                <c:pt idx="224">
                  <c:v>0.162701714516236</c:v>
                </c:pt>
                <c:pt idx="225">
                  <c:v>0.162410958487254</c:v>
                </c:pt>
                <c:pt idx="226">
                  <c:v>0.16218779001216</c:v>
                </c:pt>
                <c:pt idx="227">
                  <c:v>0.162047417653694</c:v>
                </c:pt>
                <c:pt idx="228">
                  <c:v>0.161999407556087</c:v>
                </c:pt>
                <c:pt idx="229">
                  <c:v>0.162047031528143</c:v>
                </c:pt>
                <c:pt idx="230">
                  <c:v>0.162187044074877</c:v>
                </c:pt>
                <c:pt idx="231">
                  <c:v>0.162409903572631</c:v>
                </c:pt>
                <c:pt idx="232">
                  <c:v>0.162700422514961</c:v>
                </c:pt>
                <c:pt idx="233">
                  <c:v>0.163038802516098</c:v>
                </c:pt>
                <c:pt idx="234">
                  <c:v>0.163401983538216</c:v>
                </c:pt>
                <c:pt idx="235">
                  <c:v>0.163765215394899</c:v>
                </c:pt>
                <c:pt idx="236">
                  <c:v>0.164103744435438</c:v>
                </c:pt>
                <c:pt idx="237">
                  <c:v>0.16439450046522</c:v>
                </c:pt>
                <c:pt idx="238">
                  <c:v>0.164617668941357</c:v>
                </c:pt>
                <c:pt idx="239">
                  <c:v>0.164758041301038</c:v>
                </c:pt>
                <c:pt idx="240">
                  <c:v>0.164806051399949</c:v>
                </c:pt>
                <c:pt idx="241">
                  <c:v>0.164758427429197</c:v>
                </c:pt>
                <c:pt idx="243">
                  <c:v>0.318917865760829</c:v>
                </c:pt>
                <c:pt idx="244">
                  <c:v>0.318819791974279</c:v>
                </c:pt>
                <c:pt idx="245">
                  <c:v>0.318532014674703</c:v>
                </c:pt>
                <c:pt idx="246">
                  <c:v>0.318074145409448</c:v>
                </c:pt>
                <c:pt idx="247">
                  <c:v>0.317477387212207</c:v>
                </c:pt>
                <c:pt idx="248">
                  <c:v>0.316782408167838</c:v>
                </c:pt>
                <c:pt idx="249">
                  <c:v>0.316036569949602</c:v>
                </c:pt>
                <c:pt idx="250">
                  <c:v>0.315290700199398</c:v>
                </c:pt>
                <c:pt idx="251">
                  <c:v>0.314595628707981</c:v>
                </c:pt>
                <c:pt idx="252">
                  <c:v>0.313998723448722</c:v>
                </c:pt>
                <c:pt idx="253">
                  <c:v>0.313540662528515</c:v>
                </c:pt>
                <c:pt idx="254">
                  <c:v>0.31325266204202</c:v>
                </c:pt>
                <c:pt idx="255">
                  <c:v>0.313154348746404</c:v>
                </c:pt>
                <c:pt idx="256">
                  <c:v>0.313252422530277</c:v>
                </c:pt>
                <c:pt idx="257">
                  <c:v>0.313540199827358</c:v>
                </c:pt>
                <c:pt idx="258">
                  <c:v>0.313998069090469</c:v>
                </c:pt>
                <c:pt idx="259">
                  <c:v>0.314594827286067</c:v>
                </c:pt>
                <c:pt idx="260">
                  <c:v>0.315289806329401</c:v>
                </c:pt>
                <c:pt idx="261">
                  <c:v>0.316035644547285</c:v>
                </c:pt>
                <c:pt idx="262">
                  <c:v>0.316781514297841</c:v>
                </c:pt>
                <c:pt idx="263">
                  <c:v>0.317476585790291</c:v>
                </c:pt>
                <c:pt idx="264">
                  <c:v>0.318073491051193</c:v>
                </c:pt>
                <c:pt idx="265">
                  <c:v>0.318531551973542</c:v>
                </c:pt>
                <c:pt idx="266">
                  <c:v>0.318819552462532</c:v>
                </c:pt>
                <c:pt idx="267">
                  <c:v>0.318917865760826</c:v>
                </c:pt>
                <c:pt idx="268">
                  <c:v>0.318819791979631</c:v>
                </c:pt>
                <c:pt idx="270">
                  <c:v>0.401655271365864</c:v>
                </c:pt>
                <c:pt idx="271">
                  <c:v>0.401526035650655</c:v>
                </c:pt>
                <c:pt idx="272">
                  <c:v>0.401146934074373</c:v>
                </c:pt>
                <c:pt idx="273">
                  <c:v>0.400543801782888</c:v>
                </c:pt>
                <c:pt idx="274">
                  <c:v>0.399757741245049</c:v>
                </c:pt>
                <c:pt idx="275">
                  <c:v>0.39884232118736</c:v>
                </c:pt>
                <c:pt idx="276">
                  <c:v>0.397859925973808</c:v>
                </c:pt>
                <c:pt idx="277">
                  <c:v>0.39687750421456</c:v>
                </c:pt>
                <c:pt idx="278">
                  <c:v>0.395962006328828</c:v>
                </c:pt>
                <c:pt idx="279">
                  <c:v>0.395175821984451</c:v>
                </c:pt>
                <c:pt idx="280">
                  <c:v>0.394572528345145</c:v>
                </c:pt>
                <c:pt idx="281">
                  <c:v>0.394193238875346</c:v>
                </c:pt>
                <c:pt idx="282">
                  <c:v>0.394063801525556</c:v>
                </c:pt>
                <c:pt idx="283">
                  <c:v>0.394193037237238</c:v>
                </c:pt>
                <c:pt idx="284">
                  <c:v>0.394572138810234</c:v>
                </c:pt>
                <c:pt idx="285">
                  <c:v>0.395175271098896</c:v>
                </c:pt>
                <c:pt idx="286">
                  <c:v>0.39596133163457</c:v>
                </c:pt>
                <c:pt idx="287">
                  <c:v>0.396876751690898</c:v>
                </c:pt>
                <c:pt idx="288">
                  <c:v>0.397859146903985</c:v>
                </c:pt>
                <c:pt idx="289">
                  <c:v>0.398841568663696</c:v>
                </c:pt>
                <c:pt idx="290">
                  <c:v>0.399757066550789</c:v>
                </c:pt>
                <c:pt idx="291">
                  <c:v>0.400543250897332</c:v>
                </c:pt>
                <c:pt idx="292">
                  <c:v>0.40114654453946</c:v>
                </c:pt>
                <c:pt idx="293">
                  <c:v>0.401525834012545</c:v>
                </c:pt>
                <c:pt idx="294">
                  <c:v>0.401655271365861</c:v>
                </c:pt>
                <c:pt idx="295">
                  <c:v>0.401526035657706</c:v>
                </c:pt>
                <c:pt idx="297">
                  <c:v>0.449444382690838</c:v>
                </c:pt>
                <c:pt idx="298">
                  <c:v>0.449269132795867</c:v>
                </c:pt>
                <c:pt idx="299">
                  <c:v>0.448755119345375</c:v>
                </c:pt>
                <c:pt idx="300">
                  <c:v>0.447937371506485</c:v>
                </c:pt>
                <c:pt idx="301">
                  <c:v>0.4468716174429</c:v>
                </c:pt>
                <c:pt idx="302">
                  <c:v>0.445630486532645</c:v>
                </c:pt>
                <c:pt idx="303">
                  <c:v>0.444298559795996</c:v>
                </c:pt>
                <c:pt idx="304">
                  <c:v>0.442966605838737</c:v>
                </c:pt>
                <c:pt idx="305">
                  <c:v>0.441725395121691</c:v>
                </c:pt>
                <c:pt idx="306">
                  <c:v>0.440659514103835</c:v>
                </c:pt>
                <c:pt idx="307">
                  <c:v>0.439841600814918</c:v>
                </c:pt>
                <c:pt idx="308">
                  <c:v>0.439327394693788</c:v>
                </c:pt>
                <c:pt idx="309">
                  <c:v>0.439151938037755</c:v>
                </c:pt>
                <c:pt idx="310">
                  <c:v>0.439327187927945</c:v>
                </c:pt>
                <c:pt idx="311">
                  <c:v>0.439841201373981</c:v>
                </c:pt>
                <c:pt idx="312">
                  <c:v>0.440658949209045</c:v>
                </c:pt>
                <c:pt idx="313">
                  <c:v>0.441724703269694</c:v>
                </c:pt>
                <c:pt idx="314">
                  <c:v>0.442965834178104</c:v>
                </c:pt>
                <c:pt idx="315">
                  <c:v>0.444297760914122</c:v>
                </c:pt>
                <c:pt idx="316">
                  <c:v>0.44562971487201</c:v>
                </c:pt>
                <c:pt idx="317">
                  <c:v>0.446870925590901</c:v>
                </c:pt>
                <c:pt idx="318">
                  <c:v>0.447936806611693</c:v>
                </c:pt>
                <c:pt idx="319">
                  <c:v>0.448754719904436</c:v>
                </c:pt>
                <c:pt idx="320">
                  <c:v>0.449268926030021</c:v>
                </c:pt>
                <c:pt idx="321">
                  <c:v>0.449444382690835</c:v>
                </c:pt>
                <c:pt idx="322">
                  <c:v>0.449269132805427</c:v>
                </c:pt>
                <c:pt idx="324">
                  <c:v>0.645228433249708</c:v>
                </c:pt>
                <c:pt idx="325">
                  <c:v>0.644829433368663</c:v>
                </c:pt>
                <c:pt idx="326">
                  <c:v>0.64365942026464</c:v>
                </c:pt>
                <c:pt idx="327">
                  <c:v>0.641798128396959</c:v>
                </c:pt>
                <c:pt idx="328">
                  <c:v>0.639372401730184</c:v>
                </c:pt>
                <c:pt idx="329">
                  <c:v>0.636547549527578</c:v>
                </c:pt>
                <c:pt idx="330">
                  <c:v>0.633516080798021</c:v>
                </c:pt>
                <c:pt idx="331">
                  <c:v>0.630484585125225</c:v>
                </c:pt>
                <c:pt idx="332">
                  <c:v>0.627659653929038</c:v>
                </c:pt>
                <c:pt idx="333">
                  <c:v>0.625233801601622</c:v>
                </c:pt>
                <c:pt idx="334">
                  <c:v>0.623372345969805</c:v>
                </c:pt>
                <c:pt idx="335">
                  <c:v>0.622202142158407</c:v>
                </c:pt>
                <c:pt idx="336">
                  <c:v>0.621802937623139</c:v>
                </c:pt>
                <c:pt idx="337">
                  <c:v>0.622201937493302</c:v>
                </c:pt>
                <c:pt idx="338">
                  <c:v>0.623371950587184</c:v>
                </c:pt>
                <c:pt idx="339">
                  <c:v>0.625233242446156</c:v>
                </c:pt>
                <c:pt idx="340">
                  <c:v>0.627658969106249</c:v>
                </c:pt>
                <c:pt idx="341">
                  <c:v>0.630483821304654</c:v>
                </c:pt>
                <c:pt idx="342">
                  <c:v>0.633515290032778</c:v>
                </c:pt>
                <c:pt idx="343">
                  <c:v>0.636546785707006</c:v>
                </c:pt>
                <c:pt idx="344">
                  <c:v>0.639371716907394</c:v>
                </c:pt>
                <c:pt idx="345">
                  <c:v>0.641797569241491</c:v>
                </c:pt>
                <c:pt idx="346">
                  <c:v>0.643659024882016</c:v>
                </c:pt>
                <c:pt idx="347">
                  <c:v>0.644829228703555</c:v>
                </c:pt>
                <c:pt idx="348">
                  <c:v>0.645228433249705</c:v>
                </c:pt>
                <c:pt idx="349">
                  <c:v>0.644829433390425</c:v>
                </c:pt>
                <c:pt idx="351">
                  <c:v>0.0274948832605538</c:v>
                </c:pt>
                <c:pt idx="352">
                  <c:v>0.0274937047380397</c:v>
                </c:pt>
                <c:pt idx="353">
                  <c:v>0.0274899639537074</c:v>
                </c:pt>
                <c:pt idx="354">
                  <c:v>0.0274839158358267</c:v>
                </c:pt>
                <c:pt idx="355">
                  <c:v>0.0274759725536351</c:v>
                </c:pt>
                <c:pt idx="356">
                  <c:v>0.027466675428686</c:v>
                </c:pt>
                <c:pt idx="357">
                  <c:v>0.0274566580446789</c:v>
                </c:pt>
                <c:pt idx="358">
                  <c:v>0.0274466030697778</c:v>
                </c:pt>
                <c:pt idx="359">
                  <c:v>0.0274371957339041</c:v>
                </c:pt>
                <c:pt idx="360">
                  <c:v>0.0274290771314497</c:v>
                </c:pt>
                <c:pt idx="361">
                  <c:v>0.0274228005317541</c:v>
                </c:pt>
                <c:pt idx="362">
                  <c:v>0.0274187936747129</c:v>
                </c:pt>
                <c:pt idx="363">
                  <c:v>0.0274173296210113</c:v>
                </c:pt>
                <c:pt idx="364">
                  <c:v>0.0274185081434892</c:v>
                </c:pt>
                <c:pt idx="365">
                  <c:v>0.0274222489277877</c:v>
                </c:pt>
                <c:pt idx="366">
                  <c:v>0.0274282970456393</c:v>
                </c:pt>
                <c:pt idx="367">
                  <c:v>0.0274362403278083</c:v>
                </c:pt>
                <c:pt idx="368">
                  <c:v>0.0274455374527431</c:v>
                </c:pt>
                <c:pt idx="369">
                  <c:v>0.027455554836745</c:v>
                </c:pt>
                <c:pt idx="370">
                  <c:v>0.0274656098116503</c:v>
                </c:pt>
                <c:pt idx="371">
                  <c:v>0.0274750171475374</c:v>
                </c:pt>
                <c:pt idx="372">
                  <c:v>0.0274831357500135</c:v>
                </c:pt>
                <c:pt idx="373">
                  <c:v>0.0274894123497376</c:v>
                </c:pt>
                <c:pt idx="374">
                  <c:v>0.0274934192068122</c:v>
                </c:pt>
                <c:pt idx="375">
                  <c:v>0.0274948832605498</c:v>
                </c:pt>
                <c:pt idx="376">
                  <c:v>0.0274937047381079</c:v>
                </c:pt>
                <c:pt idx="378">
                  <c:v>0.0498476763606458</c:v>
                </c:pt>
                <c:pt idx="379">
                  <c:v>0.0498408529639711</c:v>
                </c:pt>
                <c:pt idx="380">
                  <c:v>0.0498202578538356</c:v>
                </c:pt>
                <c:pt idx="381">
                  <c:v>0.0497872945529569</c:v>
                </c:pt>
                <c:pt idx="382">
                  <c:v>0.0497442094558103</c:v>
                </c:pt>
                <c:pt idx="383">
                  <c:v>0.0496939387405582</c:v>
                </c:pt>
                <c:pt idx="384">
                  <c:v>0.049639908273361</c:v>
                </c:pt>
                <c:pt idx="385">
                  <c:v>0.0495858001412603</c:v>
                </c:pt>
                <c:pt idx="386">
                  <c:v>0.0495353017240323</c:v>
                </c:pt>
                <c:pt idx="387">
                  <c:v>0.0494918544053508</c:v>
                </c:pt>
                <c:pt idx="388">
                  <c:v>0.0494584190481771</c:v>
                </c:pt>
                <c:pt idx="389">
                  <c:v>0.0494372742168429</c:v>
                </c:pt>
                <c:pt idx="390">
                  <c:v>0.0494298608966568</c:v>
                </c:pt>
                <c:pt idx="391">
                  <c:v>0.0494366842931373</c:v>
                </c:pt>
                <c:pt idx="392">
                  <c:v>0.0494572794030915</c:v>
                </c:pt>
                <c:pt idx="393">
                  <c:v>0.0494902427038143</c:v>
                </c:pt>
                <c:pt idx="394">
                  <c:v>0.0495333278008408</c:v>
                </c:pt>
                <c:pt idx="395">
                  <c:v>0.049583598516017</c:v>
                </c:pt>
                <c:pt idx="396">
                  <c:v>0.0496376289831876</c:v>
                </c:pt>
                <c:pt idx="397">
                  <c:v>0.0496917371153128</c:v>
                </c:pt>
                <c:pt idx="398">
                  <c:v>0.0497422355326148</c:v>
                </c:pt>
                <c:pt idx="399">
                  <c:v>0.0497856828514146</c:v>
                </c:pt>
                <c:pt idx="400">
                  <c:v>0.0498191182087429</c:v>
                </c:pt>
                <c:pt idx="401">
                  <c:v>0.0498402630402576</c:v>
                </c:pt>
                <c:pt idx="402">
                  <c:v>0.0498476763606376</c:v>
                </c:pt>
                <c:pt idx="403">
                  <c:v>0.0498408529643514</c:v>
                </c:pt>
                <c:pt idx="405">
                  <c:v>0.0307091192931394</c:v>
                </c:pt>
                <c:pt idx="406">
                  <c:v>0.030681717673334</c:v>
                </c:pt>
                <c:pt idx="407">
                  <c:v>0.0305981411147351</c:v>
                </c:pt>
                <c:pt idx="408">
                  <c:v>0.0304640852216814</c:v>
                </c:pt>
                <c:pt idx="409">
                  <c:v>0.0302886856817258</c:v>
                </c:pt>
                <c:pt idx="410">
                  <c:v>0.0300838956836279</c:v>
                </c:pt>
                <c:pt idx="411">
                  <c:v>0.0298636713272947</c:v>
                </c:pt>
                <c:pt idx="412">
                  <c:v>0.0296430205386383</c:v>
                </c:pt>
                <c:pt idx="413">
                  <c:v>0.0294369803042288</c:v>
                </c:pt>
                <c:pt idx="414">
                  <c:v>0.0292595919255118</c:v>
                </c:pt>
                <c:pt idx="415">
                  <c:v>0.0291229441273211</c:v>
                </c:pt>
                <c:pt idx="416">
                  <c:v>0.0290363492312612</c:v>
                </c:pt>
                <c:pt idx="417">
                  <c:v>0.0290057085363802</c:v>
                </c:pt>
                <c:pt idx="418">
                  <c:v>0.0290331101553935</c:v>
                </c:pt>
                <c:pt idx="419">
                  <c:v>0.0291166867132528</c:v>
                </c:pt>
                <c:pt idx="420">
                  <c:v>0.0292507426056697</c:v>
                </c:pt>
                <c:pt idx="421">
                  <c:v>0.0294261421451347</c:v>
                </c:pt>
                <c:pt idx="422">
                  <c:v>0.0296309321429218</c:v>
                </c:pt>
                <c:pt idx="423">
                  <c:v>0.029851156499145</c:v>
                </c:pt>
                <c:pt idx="424">
                  <c:v>0.0300718072878997</c:v>
                </c:pt>
                <c:pt idx="425">
                  <c:v>0.0302778475226092</c:v>
                </c:pt>
                <c:pt idx="426">
                  <c:v>0.0304552359018075</c:v>
                </c:pt>
                <c:pt idx="427">
                  <c:v>0.0305918837006278</c:v>
                </c:pt>
                <c:pt idx="428">
                  <c:v>0.0306784785974229</c:v>
                </c:pt>
                <c:pt idx="429">
                  <c:v>0.0307091192930945</c:v>
                </c:pt>
                <c:pt idx="430">
                  <c:v>0.0306817176748733</c:v>
                </c:pt>
                <c:pt idx="432">
                  <c:v>0.00491563143656291</c:v>
                </c:pt>
                <c:pt idx="433">
                  <c:v>0.00491368238727334</c:v>
                </c:pt>
                <c:pt idx="434">
                  <c:v>0.00490743227136864</c:v>
                </c:pt>
                <c:pt idx="435">
                  <c:v>0.00489730702391792</c:v>
                </c:pt>
                <c:pt idx="436">
                  <c:v>0.00488399666380062</c:v>
                </c:pt>
                <c:pt idx="437">
                  <c:v>0.00486840827006028</c:v>
                </c:pt>
                <c:pt idx="438">
                  <c:v>0.00485160416596683</c:v>
                </c:pt>
                <c:pt idx="439">
                  <c:v>0.00483472952344155</c:v>
                </c:pt>
                <c:pt idx="440">
                  <c:v>0.00481893432148327</c:v>
                </c:pt>
                <c:pt idx="441">
                  <c:v>0.00480529497700018</c:v>
                </c:pt>
                <c:pt idx="442">
                  <c:v>0.00479474098877661</c:v>
                </c:pt>
                <c:pt idx="443">
                  <c:v>0.00478799159366708</c:v>
                </c:pt>
                <c:pt idx="444">
                  <c:v>0.00478550675179335</c:v>
                </c:pt>
                <c:pt idx="445">
                  <c:v>0.00478745580102234</c:v>
                </c:pt>
                <c:pt idx="446">
                  <c:v>0.00479370591687034</c:v>
                </c:pt>
                <c:pt idx="447">
                  <c:v>0.0048038311642721</c:v>
                </c:pt>
                <c:pt idx="448">
                  <c:v>0.0048171415243515</c:v>
                </c:pt>
                <c:pt idx="449">
                  <c:v>0.00483272991806762</c:v>
                </c:pt>
                <c:pt idx="450">
                  <c:v>0.00484953402215215</c:v>
                </c:pt>
                <c:pt idx="451">
                  <c:v>0.00486640866468442</c:v>
                </c:pt>
                <c:pt idx="452">
                  <c:v>0.00488220386666515</c:v>
                </c:pt>
                <c:pt idx="453">
                  <c:v>0.00489584321118458</c:v>
                </c:pt>
                <c:pt idx="454">
                  <c:v>0.00490639719945593</c:v>
                </c:pt>
                <c:pt idx="455">
                  <c:v>0.00491314659462142</c:v>
                </c:pt>
                <c:pt idx="456">
                  <c:v>0.00491563143655548</c:v>
                </c:pt>
                <c:pt idx="457">
                  <c:v>0.00491368238738707</c:v>
                </c:pt>
              </c:numCache>
            </c:numRef>
          </c:xVal>
          <c:yVal>
            <c:numRef>
              <c:f>'[11]Hidden Data'!$N$3:$N$460</c:f>
              <c:numCache>
                <c:formatCode>General</c:formatCode>
                <c:ptCount val="458"/>
                <c:pt idx="0">
                  <c:v>0.00332104442243362</c:v>
                </c:pt>
                <c:pt idx="1">
                  <c:v>0.00328332471974551</c:v>
                </c:pt>
                <c:pt idx="2">
                  <c:v>0.00324568450333465</c:v>
                </c:pt>
                <c:pt idx="3">
                  <c:v>0.00321068889174021</c:v>
                </c:pt>
                <c:pt idx="4">
                  <c:v>0.00318072277805395</c:v>
                </c:pt>
                <c:pt idx="5">
                  <c:v>0.0031578283033976</c:v>
                </c:pt>
                <c:pt idx="6">
                  <c:v>0.00314356568838055</c:v>
                </c:pt>
                <c:pt idx="7">
                  <c:v>0.0031389069066439</c:v>
                </c:pt>
                <c:pt idx="8">
                  <c:v>0.00314416944646329</c:v>
                </c:pt>
                <c:pt idx="9">
                  <c:v>0.0031589946744476</c:v>
                </c:pt>
                <c:pt idx="10">
                  <c:v>0.00318237227581184</c:v>
                </c:pt>
                <c:pt idx="11">
                  <c:v>0.00321270910565997</c:v>
                </c:pt>
                <c:pt idx="12">
                  <c:v>0.00324793775917653</c:v>
                </c:pt>
                <c:pt idx="13">
                  <c:v>0.00328565746184791</c:v>
                </c:pt>
                <c:pt idx="14">
                  <c:v>0.00332329767827766</c:v>
                </c:pt>
                <c:pt idx="15">
                  <c:v>0.00335829328992532</c:v>
                </c:pt>
                <c:pt idx="16">
                  <c:v>0.00338825940369551</c:v>
                </c:pt>
                <c:pt idx="17">
                  <c:v>0.00341115387846076</c:v>
                </c:pt>
                <c:pt idx="18">
                  <c:v>0.00342541649360428</c:v>
                </c:pt>
                <c:pt idx="19">
                  <c:v>0.00343007527547633</c:v>
                </c:pt>
                <c:pt idx="20">
                  <c:v>0.00342481273579206</c:v>
                </c:pt>
                <c:pt idx="21">
                  <c:v>0.00340998750793338</c:v>
                </c:pt>
                <c:pt idx="22">
                  <c:v>0.00338660990667671</c:v>
                </c:pt>
                <c:pt idx="23">
                  <c:v>0.00335627307691076</c:v>
                </c:pt>
                <c:pt idx="24">
                  <c:v>0.0033210444234454</c:v>
                </c:pt>
                <c:pt idx="25">
                  <c:v>0.00328332472079075</c:v>
                </c:pt>
                <c:pt idx="27">
                  <c:v>0.00341876122887954</c:v>
                </c:pt>
                <c:pt idx="28">
                  <c:v>0.00340773139883696</c:v>
                </c:pt>
                <c:pt idx="29">
                  <c:v>0.00339687814774449</c:v>
                </c:pt>
                <c:pt idx="30">
                  <c:v>0.00338694110672656</c:v>
                </c:pt>
                <c:pt idx="31">
                  <c:v>0.00337859746870527</c:v>
                </c:pt>
                <c:pt idx="32">
                  <c:v>0.00337241583882195</c:v>
                </c:pt>
                <c:pt idx="33">
                  <c:v>0.00336881748493658</c:v>
                </c:pt>
                <c:pt idx="34">
                  <c:v>0.00336804762891932</c:v>
                </c:pt>
                <c:pt idx="35">
                  <c:v>0.00337015873518539</c:v>
                </c:pt>
                <c:pt idx="36">
                  <c:v>0.00337500693533184</c:v>
                </c:pt>
                <c:pt idx="37">
                  <c:v>0.00338226183253148</c:v>
                </c:pt>
                <c:pt idx="38">
                  <c:v>0.00339142901753055</c:v>
                </c:pt>
                <c:pt idx="39">
                  <c:v>0.00340188376182229</c:v>
                </c:pt>
                <c:pt idx="40">
                  <c:v>0.0034129135918621</c:v>
                </c:pt>
                <c:pt idx="41">
                  <c:v>0.00342376684296215</c:v>
                </c:pt>
                <c:pt idx="42">
                  <c:v>0.00343370388399748</c:v>
                </c:pt>
                <c:pt idx="43">
                  <c:v>0.00344204752204482</c:v>
                </c:pt>
                <c:pt idx="44">
                  <c:v>0.00344822915196104</c:v>
                </c:pt>
                <c:pt idx="45">
                  <c:v>0.00345182750588395</c:v>
                </c:pt>
                <c:pt idx="46">
                  <c:v>0.0034525973619408</c:v>
                </c:pt>
                <c:pt idx="47">
                  <c:v>0.0034504862557137</c:v>
                </c:pt>
                <c:pt idx="48">
                  <c:v>0.00344563805560292</c:v>
                </c:pt>
                <c:pt idx="49">
                  <c:v>0.00343838315843323</c:v>
                </c:pt>
                <c:pt idx="50">
                  <c:v>0.00342921597345635</c:v>
                </c:pt>
                <c:pt idx="51">
                  <c:v>0.00341876122917753</c:v>
                </c:pt>
                <c:pt idx="52">
                  <c:v>0.00340773139914048</c:v>
                </c:pt>
                <c:pt idx="54">
                  <c:v>0.00335276105021324</c:v>
                </c:pt>
                <c:pt idx="55">
                  <c:v>0.0033488282447287</c:v>
                </c:pt>
                <c:pt idx="56">
                  <c:v>0.00334500081373515</c:v>
                </c:pt>
                <c:pt idx="57">
                  <c:v>0.00334153959032908</c:v>
                </c:pt>
                <c:pt idx="58">
                  <c:v>0.00333868045116514</c:v>
                </c:pt>
                <c:pt idx="59">
                  <c:v>0.00333661824185195</c:v>
                </c:pt>
                <c:pt idx="60">
                  <c:v>0.00333549349854593</c:v>
                </c:pt>
                <c:pt idx="61">
                  <c:v>0.00333538287064448</c:v>
                </c:pt>
                <c:pt idx="62">
                  <c:v>0.00333629389725624</c:v>
                </c:pt>
                <c:pt idx="63">
                  <c:v>0.00333816449342332</c:v>
                </c:pt>
                <c:pt idx="64">
                  <c:v>0.00334086718110851</c:v>
                </c:pt>
                <c:pt idx="65">
                  <c:v>0.0033442177766129</c:v>
                </c:pt>
                <c:pt idx="66">
                  <c:v>0.0033479879423905</c:v>
                </c:pt>
                <c:pt idx="67">
                  <c:v>0.00335192074787464</c:v>
                </c:pt>
                <c:pt idx="68">
                  <c:v>0.00335574817887146</c:v>
                </c:pt>
                <c:pt idx="69">
                  <c:v>0.00335920940228424</c:v>
                </c:pt>
                <c:pt idx="70">
                  <c:v>0.00336206854145789</c:v>
                </c:pt>
                <c:pt idx="71">
                  <c:v>0.00336413075078311</c:v>
                </c:pt>
                <c:pt idx="72">
                  <c:v>0.00336525549410266</c:v>
                </c:pt>
                <c:pt idx="73">
                  <c:v>0.00336536612201823</c:v>
                </c:pt>
                <c:pt idx="74">
                  <c:v>0.0033644550954202</c:v>
                </c:pt>
                <c:pt idx="75">
                  <c:v>0.00336258449926555</c:v>
                </c:pt>
                <c:pt idx="76">
                  <c:v>0.00335988181159062</c:v>
                </c:pt>
                <c:pt idx="77">
                  <c:v>0.00335653121609364</c:v>
                </c:pt>
                <c:pt idx="78">
                  <c:v>0.00335276105032008</c:v>
                </c:pt>
                <c:pt idx="79">
                  <c:v>0.00334882824483633</c:v>
                </c:pt>
                <c:pt idx="81">
                  <c:v>0.00337496972234215</c:v>
                </c:pt>
                <c:pt idx="82">
                  <c:v>0.00337013139499438</c:v>
                </c:pt>
                <c:pt idx="83">
                  <c:v>0.00336552096786639</c:v>
                </c:pt>
                <c:pt idx="84">
                  <c:v>0.00336145263394716</c:v>
                </c:pt>
                <c:pt idx="85">
                  <c:v>0.0033582036434694</c:v>
                </c:pt>
                <c:pt idx="86">
                  <c:v>0.00335599540976447</c:v>
                </c:pt>
                <c:pt idx="87">
                  <c:v>0.00335497842030973</c:v>
                </c:pt>
                <c:pt idx="88">
                  <c:v>0.00335522198125572</c:v>
                </c:pt>
                <c:pt idx="89">
                  <c:v>0.0033567094943265</c:v>
                </c:pt>
                <c:pt idx="90">
                  <c:v>0.00335933958796477</c:v>
                </c:pt>
                <c:pt idx="91">
                  <c:v>0.00336293302563591</c:v>
                </c:pt>
                <c:pt idx="92">
                  <c:v>0.00336724492050164</c:v>
                </c:pt>
                <c:pt idx="93">
                  <c:v>0.00337198142405326</c:v>
                </c:pt>
                <c:pt idx="94">
                  <c:v>0.00337681975140191</c:v>
                </c:pt>
                <c:pt idx="95">
                  <c:v>0.00338143017853523</c:v>
                </c:pt>
                <c:pt idx="96">
                  <c:v>0.00338549851246391</c:v>
                </c:pt>
                <c:pt idx="97">
                  <c:v>0.00338874750295457</c:v>
                </c:pt>
                <c:pt idx="98">
                  <c:v>0.00339095573667498</c:v>
                </c:pt>
                <c:pt idx="99">
                  <c:v>0.00339197272614672</c:v>
                </c:pt>
                <c:pt idx="100">
                  <c:v>0.0033917291652181</c:v>
                </c:pt>
                <c:pt idx="101">
                  <c:v>0.00339024165216387</c:v>
                </c:pt>
                <c:pt idx="102">
                  <c:v>0.00338761155854021</c:v>
                </c:pt>
                <c:pt idx="103">
                  <c:v>0.00338401812088073</c:v>
                </c:pt>
                <c:pt idx="104">
                  <c:v>0.00337970622602293</c:v>
                </c:pt>
                <c:pt idx="105">
                  <c:v>0.00337496972247496</c:v>
                </c:pt>
                <c:pt idx="106">
                  <c:v>0.00337013139512543</c:v>
                </c:pt>
                <c:pt idx="108">
                  <c:v>0.00338770716985489</c:v>
                </c:pt>
                <c:pt idx="109">
                  <c:v>0.00338308242256189</c:v>
                </c:pt>
                <c:pt idx="110">
                  <c:v>0.00337859936768623</c:v>
                </c:pt>
                <c:pt idx="111">
                  <c:v>0.00337456351800837</c:v>
                </c:pt>
                <c:pt idx="112">
                  <c:v>0.00337124991001369</c:v>
                </c:pt>
                <c:pt idx="113">
                  <c:v>0.00336888436061052</c:v>
                </c:pt>
                <c:pt idx="114">
                  <c:v>0.00336762807808106</c:v>
                </c:pt>
                <c:pt idx="115">
                  <c:v>0.00336756667600339</c:v>
                </c:pt>
                <c:pt idx="116">
                  <c:v>0.00336870433882763</c:v>
                </c:pt>
                <c:pt idx="117">
                  <c:v>0.00337096353671255</c:v>
                </c:pt>
                <c:pt idx="118">
                  <c:v>0.00337419030905615</c:v>
                </c:pt>
                <c:pt idx="119">
                  <c:v>0.00337816475665621</c:v>
                </c:pt>
                <c:pt idx="120">
                  <c:v>0.00338261602747748</c:v>
                </c:pt>
                <c:pt idx="121">
                  <c:v>0.00338724077477026</c:v>
                </c:pt>
                <c:pt idx="122">
                  <c:v>0.00339172382965001</c:v>
                </c:pt>
                <c:pt idx="123">
                  <c:v>0.00339575967933598</c:v>
                </c:pt>
                <c:pt idx="124">
                  <c:v>0.00339907328734224</c:v>
                </c:pt>
                <c:pt idx="125">
                  <c:v>0.00340143883675968</c:v>
                </c:pt>
                <c:pt idx="126">
                  <c:v>0.00340269511930512</c:v>
                </c:pt>
                <c:pt idx="127">
                  <c:v>0.00340275652139939</c:v>
                </c:pt>
                <c:pt idx="128">
                  <c:v>0.00340161885859125</c:v>
                </c:pt>
                <c:pt idx="129">
                  <c:v>0.00339935966072081</c:v>
                </c:pt>
                <c:pt idx="130">
                  <c:v>0.00339613288838911</c:v>
                </c:pt>
                <c:pt idx="131">
                  <c:v>0.00339215844079754</c:v>
                </c:pt>
                <c:pt idx="132">
                  <c:v>0.00338770716998078</c:v>
                </c:pt>
                <c:pt idx="133">
                  <c:v>0.00338308242268822</c:v>
                </c:pt>
                <c:pt idx="135">
                  <c:v>0.0034025312382583</c:v>
                </c:pt>
                <c:pt idx="136">
                  <c:v>0.00339714579916417</c:v>
                </c:pt>
                <c:pt idx="137">
                  <c:v>0.00339181238754627</c:v>
                </c:pt>
                <c:pt idx="138">
                  <c:v>0.00338689446659165</c:v>
                </c:pt>
                <c:pt idx="139">
                  <c:v>0.00338272718448535</c:v>
                </c:pt>
                <c:pt idx="140">
                  <c:v>0.00337959453461552</c:v>
                </c:pt>
                <c:pt idx="141">
                  <c:v>0.00337771000189336</c:v>
                </c:pt>
                <c:pt idx="142">
                  <c:v>0.00337720201410924</c:v>
                </c:pt>
                <c:pt idx="143">
                  <c:v>0.00337810518979108</c:v>
                </c:pt>
                <c:pt idx="144">
                  <c:v>0.00338035797900889</c:v>
                </c:pt>
                <c:pt idx="145">
                  <c:v>0.00338380685790072</c:v>
                </c:pt>
                <c:pt idx="146">
                  <c:v>0.00338821679107016</c:v>
                </c:pt>
                <c:pt idx="147">
                  <c:v>0.00339328724886018</c:v>
                </c:pt>
                <c:pt idx="148">
                  <c:v>0.00339867268795248</c:v>
                </c:pt>
                <c:pt idx="149">
                  <c:v>0.00340400609957362</c:v>
                </c:pt>
                <c:pt idx="150">
                  <c:v>0.00340892402053633</c:v>
                </c:pt>
                <c:pt idx="151">
                  <c:v>0.00341309130265501</c:v>
                </c:pt>
                <c:pt idx="152">
                  <c:v>0.00341622395254067</c:v>
                </c:pt>
                <c:pt idx="153">
                  <c:v>0.00341810848528103</c:v>
                </c:pt>
                <c:pt idx="154">
                  <c:v>0.00341861647308449</c:v>
                </c:pt>
                <c:pt idx="155">
                  <c:v>0.00341771329742179</c:v>
                </c:pt>
                <c:pt idx="156">
                  <c:v>0.00341546050822164</c:v>
                </c:pt>
                <c:pt idx="157">
                  <c:v>0.00341201162934477</c:v>
                </c:pt>
                <c:pt idx="158">
                  <c:v>0.00340760169618657</c:v>
                </c:pt>
                <c:pt idx="159">
                  <c:v>0.00340253123840332</c:v>
                </c:pt>
                <c:pt idx="160">
                  <c:v>0.00339714579931284</c:v>
                </c:pt>
                <c:pt idx="162">
                  <c:v>0.00338436915362535</c:v>
                </c:pt>
                <c:pt idx="163">
                  <c:v>0.0033770151657117</c:v>
                </c:pt>
                <c:pt idx="164">
                  <c:v>0.00336938925895054</c:v>
                </c:pt>
                <c:pt idx="165">
                  <c:v>0.00336201112628406</c:v>
                </c:pt>
                <c:pt idx="166">
                  <c:v>0.00335538357525938</c:v>
                </c:pt>
                <c:pt idx="167">
                  <c:v>0.00334995826252527</c:v>
                </c:pt>
                <c:pt idx="168">
                  <c:v>0.00334610491417797</c:v>
                </c:pt>
                <c:pt idx="169">
                  <c:v>0.00334408612953878</c:v>
                </c:pt>
                <c:pt idx="170">
                  <c:v>0.00334403948544436</c:v>
                </c:pt>
                <c:pt idx="171">
                  <c:v>0.00334596816061265</c:v>
                </c:pt>
                <c:pt idx="172">
                  <c:v>0.00334974071901852</c:v>
                </c:pt>
                <c:pt idx="173">
                  <c:v>0.00335510006704163</c:v>
                </c:pt>
                <c:pt idx="174">
                  <c:v>0.00336168097397179</c:v>
                </c:pt>
                <c:pt idx="175">
                  <c:v>0.00336903496187819</c:v>
                </c:pt>
                <c:pt idx="176">
                  <c:v>0.00337666086863918</c:v>
                </c:pt>
                <c:pt idx="177">
                  <c:v>0.00338403900131259</c:v>
                </c:pt>
                <c:pt idx="178">
                  <c:v>0.00339066655235081</c:v>
                </c:pt>
                <c:pt idx="179">
                  <c:v>0.00339609186510416</c:v>
                </c:pt>
                <c:pt idx="180">
                  <c:v>0.00339994521347509</c:v>
                </c:pt>
                <c:pt idx="181">
                  <c:v>0.00340196399814067</c:v>
                </c:pt>
                <c:pt idx="182">
                  <c:v>0.00340201064226247</c:v>
                </c:pt>
                <c:pt idx="183">
                  <c:v>0.00340008196712067</c:v>
                </c:pt>
                <c:pt idx="184">
                  <c:v>0.00339630940873859</c:v>
                </c:pt>
                <c:pt idx="185">
                  <c:v>0.00339095006073495</c:v>
                </c:pt>
                <c:pt idx="186">
                  <c:v>0.00338436915381862</c:v>
                </c:pt>
                <c:pt idx="187">
                  <c:v>0.00337701516591947</c:v>
                </c:pt>
                <c:pt idx="189">
                  <c:v>0.00338470330862925</c:v>
                </c:pt>
                <c:pt idx="190">
                  <c:v>0.00337549204006508</c:v>
                </c:pt>
                <c:pt idx="191">
                  <c:v>0.00336568621072036</c:v>
                </c:pt>
                <c:pt idx="192">
                  <c:v>0.00335595407165851</c:v>
                </c:pt>
                <c:pt idx="193">
                  <c:v>0.00334695885207198</c:v>
                </c:pt>
                <c:pt idx="194">
                  <c:v>0.00333931356130888</c:v>
                </c:pt>
                <c:pt idx="195">
                  <c:v>0.00333353921329911</c:v>
                </c:pt>
                <c:pt idx="196">
                  <c:v>0.00333002932031607</c:v>
                </c:pt>
                <c:pt idx="197">
                  <c:v>0.00332902307576564</c:v>
                </c:pt>
                <c:pt idx="198">
                  <c:v>0.00333058905355087</c:v>
                </c:pt>
                <c:pt idx="199">
                  <c:v>0.00333462053487385</c:v>
                </c:pt>
                <c:pt idx="200">
                  <c:v>0.00334084278094538</c:v>
                </c:pt>
                <c:pt idx="201">
                  <c:v>0.0033488317559794</c:v>
                </c:pt>
                <c:pt idx="202">
                  <c:v>0.00335804302453097</c:v>
                </c:pt>
                <c:pt idx="203">
                  <c:v>0.00336784885387209</c:v>
                </c:pt>
                <c:pt idx="204">
                  <c:v>0.00337758099293955</c:v>
                </c:pt>
                <c:pt idx="205">
                  <c:v>0.00338657621254056</c:v>
                </c:pt>
                <c:pt idx="206">
                  <c:v>0.00339422150332599</c:v>
                </c:pt>
                <c:pt idx="207">
                  <c:v>0.00339999585136444</c:v>
                </c:pt>
                <c:pt idx="208">
                  <c:v>0.00340350574438055</c:v>
                </c:pt>
                <c:pt idx="209">
                  <c:v>0.00340451198896618</c:v>
                </c:pt>
                <c:pt idx="210">
                  <c:v>0.00340294601121588</c:v>
                </c:pt>
                <c:pt idx="211">
                  <c:v>0.00339891452992519</c:v>
                </c:pt>
                <c:pt idx="212">
                  <c:v>0.00339269228388111</c:v>
                </c:pt>
                <c:pt idx="213">
                  <c:v>0.00338470330886782</c:v>
                </c:pt>
                <c:pt idx="214">
                  <c:v>0.00337549204032884</c:v>
                </c:pt>
                <c:pt idx="216">
                  <c:v>0.00335308076964923</c:v>
                </c:pt>
                <c:pt idx="217">
                  <c:v>0.00334227320088926</c:v>
                </c:pt>
                <c:pt idx="218">
                  <c:v>0.00333033197657942</c:v>
                </c:pt>
                <c:pt idx="219">
                  <c:v>0.00331807087142077</c:v>
                </c:pt>
                <c:pt idx="220">
                  <c:v>0.00330632545946553</c:v>
                </c:pt>
                <c:pt idx="221">
                  <c:v>0.00329589617112642</c:v>
                </c:pt>
                <c:pt idx="222">
                  <c:v>0.00328749374516693</c:v>
                </c:pt>
                <c:pt idx="223">
                  <c:v>0.00328169079302923</c:v>
                </c:pt>
                <c:pt idx="224">
                  <c:v>0.00327888277631077</c:v>
                </c:pt>
                <c:pt idx="225">
                  <c:v>0.00327926105671001</c:v>
                </c:pt>
                <c:pt idx="226">
                  <c:v>0.00328279985504295</c:v>
                </c:pt>
                <c:pt idx="227">
                  <c:v>0.00328925800805187</c:v>
                </c:pt>
                <c:pt idx="228">
                  <c:v>0.00329819540328284</c:v>
                </c:pt>
                <c:pt idx="229">
                  <c:v>0.00330900297202197</c:v>
                </c:pt>
                <c:pt idx="230">
                  <c:v>0.00332094419632173</c:v>
                </c:pt>
                <c:pt idx="231">
                  <c:v>0.00333320530148174</c:v>
                </c:pt>
                <c:pt idx="232">
                  <c:v>0.00334495071344969</c:v>
                </c:pt>
                <c:pt idx="233">
                  <c:v>0.00335538000181198</c:v>
                </c:pt>
                <c:pt idx="234">
                  <c:v>0.00336378242780355</c:v>
                </c:pt>
                <c:pt idx="235">
                  <c:v>0.00336958537998005</c:v>
                </c:pt>
                <c:pt idx="236">
                  <c:v>0.00337239339674137</c:v>
                </c:pt>
                <c:pt idx="237">
                  <c:v>0.00337201511638614</c:v>
                </c:pt>
                <c:pt idx="238">
                  <c:v>0.00336847631809537</c:v>
                </c:pt>
                <c:pt idx="239">
                  <c:v>0.00336201816512388</c:v>
                </c:pt>
                <c:pt idx="240">
                  <c:v>0.00335308076992309</c:v>
                </c:pt>
                <c:pt idx="241">
                  <c:v>0.00334227320120478</c:v>
                </c:pt>
                <c:pt idx="243">
                  <c:v>0.0033146815976619</c:v>
                </c:pt>
                <c:pt idx="244">
                  <c:v>0.00330184087945958</c:v>
                </c:pt>
                <c:pt idx="245">
                  <c:v>0.00328789030250558</c:v>
                </c:pt>
                <c:pt idx="246">
                  <c:v>0.00327378057556273</c:v>
                </c:pt>
                <c:pt idx="247">
                  <c:v>0.00326047325320258</c:v>
                </c:pt>
                <c:pt idx="248">
                  <c:v>0.00324887520745052</c:v>
                </c:pt>
                <c:pt idx="249">
                  <c:v>0.00323977682595609</c:v>
                </c:pt>
                <c:pt idx="250">
                  <c:v>0.00323379814838092</c:v>
                </c:pt>
                <c:pt idx="251">
                  <c:v>0.00323134661172062</c:v>
                </c:pt>
                <c:pt idx="252">
                  <c:v>0.00323258928414684</c:v>
                </c:pt>
                <c:pt idx="253">
                  <c:v>0.00323744147958755</c:v>
                </c:pt>
                <c:pt idx="254">
                  <c:v>0.00324557252894284</c:v>
                </c:pt>
                <c:pt idx="255">
                  <c:v>0.0032564283146376</c:v>
                </c:pt>
                <c:pt idx="256">
                  <c:v>0.00326926903281846</c:v>
                </c:pt>
                <c:pt idx="257">
                  <c:v>0.00328321960976366</c:v>
                </c:pt>
                <c:pt idx="258">
                  <c:v>0.00329732933671097</c:v>
                </c:pt>
                <c:pt idx="259">
                  <c:v>0.00331063665908853</c:v>
                </c:pt>
                <c:pt idx="260">
                  <c:v>0.00332223470486978</c:v>
                </c:pt>
                <c:pt idx="261">
                  <c:v>0.00333133308640319</c:v>
                </c:pt>
                <c:pt idx="262">
                  <c:v>0.00333731176402445</c:v>
                </c:pt>
                <c:pt idx="263">
                  <c:v>0.00333976330073483</c:v>
                </c:pt>
                <c:pt idx="264">
                  <c:v>0.00333852062835926</c:v>
                </c:pt>
                <c:pt idx="265">
                  <c:v>0.00333366843296633</c:v>
                </c:pt>
                <c:pt idx="266">
                  <c:v>0.00332553738365267</c:v>
                </c:pt>
                <c:pt idx="267">
                  <c:v>0.00331468159799057</c:v>
                </c:pt>
                <c:pt idx="268">
                  <c:v>0.00330184087983117</c:v>
                </c:pt>
                <c:pt idx="270">
                  <c:v>0.00335350234852825</c:v>
                </c:pt>
                <c:pt idx="271">
                  <c:v>0.00334010671736256</c:v>
                </c:pt>
                <c:pt idx="272">
                  <c:v>0.00332551047315718</c:v>
                </c:pt>
                <c:pt idx="273">
                  <c:v>0.00331070832583101</c:v>
                </c:pt>
                <c:pt idx="274">
                  <c:v>0.00329670901726032</c:v>
                </c:pt>
                <c:pt idx="275">
                  <c:v>0.00328446657718709</c:v>
                </c:pt>
                <c:pt idx="276">
                  <c:v>0.00327481530766882</c:v>
                </c:pt>
                <c:pt idx="277">
                  <c:v>0.00326841292677223</c:v>
                </c:pt>
                <c:pt idx="278">
                  <c:v>0.00326569574617397</c:v>
                </c:pt>
                <c:pt idx="279">
                  <c:v>0.00326684893724105</c:v>
                </c:pt>
                <c:pt idx="280">
                  <c:v>0.00327179391190817</c:v>
                </c:pt>
                <c:pt idx="281">
                  <c:v>0.00328019367832447</c:v>
                </c:pt>
                <c:pt idx="282">
                  <c:v>0.00329147580629127</c:v>
                </c:pt>
                <c:pt idx="283">
                  <c:v>0.00330487143743397</c:v>
                </c:pt>
                <c:pt idx="284">
                  <c:v>0.0033194676816296</c:v>
                </c:pt>
                <c:pt idx="285">
                  <c:v>0.00333426982895992</c:v>
                </c:pt>
                <c:pt idx="286">
                  <c:v>0.00334826913754836</c:v>
                </c:pt>
                <c:pt idx="287">
                  <c:v>0.00336051157765174</c:v>
                </c:pt>
                <c:pt idx="288">
                  <c:v>0.0033701628472105</c:v>
                </c:pt>
                <c:pt idx="289">
                  <c:v>0.00337656522815519</c:v>
                </c:pt>
                <c:pt idx="290">
                  <c:v>0.00337928240880584</c:v>
                </c:pt>
                <c:pt idx="291">
                  <c:v>0.0033781292177919</c:v>
                </c:pt>
                <c:pt idx="292">
                  <c:v>0.00337318424317504</c:v>
                </c:pt>
                <c:pt idx="293">
                  <c:v>0.00336478447680268</c:v>
                </c:pt>
                <c:pt idx="294">
                  <c:v>0.00335350234887052</c:v>
                </c:pt>
                <c:pt idx="295">
                  <c:v>0.00334010671775081</c:v>
                </c:pt>
                <c:pt idx="297">
                  <c:v>0.00322377425182628</c:v>
                </c:pt>
                <c:pt idx="298">
                  <c:v>0.00320792198370296</c:v>
                </c:pt>
                <c:pt idx="299">
                  <c:v>0.00319066875267689</c:v>
                </c:pt>
                <c:pt idx="300">
                  <c:v>0.00317319033792753</c:v>
                </c:pt>
                <c:pt idx="301">
                  <c:v>0.00315667786453289</c:v>
                </c:pt>
                <c:pt idx="302">
                  <c:v>0.00314225663026411</c:v>
                </c:pt>
                <c:pt idx="303">
                  <c:v>0.00313090941840214</c:v>
                </c:pt>
                <c:pt idx="304">
                  <c:v>0.00312340952268148</c:v>
                </c:pt>
                <c:pt idx="305">
                  <c:v>0.00312026804860017</c:v>
                </c:pt>
                <c:pt idx="306">
                  <c:v>0.00312169908242482</c:v>
                </c:pt>
                <c:pt idx="307">
                  <c:v>0.0031276051015654</c:v>
                </c:pt>
                <c:pt idx="308">
                  <c:v>0.00313758362057856</c:v>
                </c:pt>
                <c:pt idx="309">
                  <c:v>0.00315095461988537</c:v>
                </c:pt>
                <c:pt idx="310">
                  <c:v>0.00316680688798177</c:v>
                </c:pt>
                <c:pt idx="311">
                  <c:v>0.00318406011899655</c:v>
                </c:pt>
                <c:pt idx="312">
                  <c:v>0.00320153853375105</c:v>
                </c:pt>
                <c:pt idx="313">
                  <c:v>0.00321805100716689</c:v>
                </c:pt>
                <c:pt idx="314">
                  <c:v>0.0032324722414715</c:v>
                </c:pt>
                <c:pt idx="315">
                  <c:v>0.00324381945338146</c:v>
                </c:pt>
                <c:pt idx="316">
                  <c:v>0.00325131934915903</c:v>
                </c:pt>
                <c:pt idx="317">
                  <c:v>0.00325446082330228</c:v>
                </c:pt>
                <c:pt idx="318">
                  <c:v>0.00325302978954038</c:v>
                </c:pt>
                <c:pt idx="319">
                  <c:v>0.00324712377045907</c:v>
                </c:pt>
                <c:pt idx="320">
                  <c:v>0.00323714525149768</c:v>
                </c:pt>
                <c:pt idx="321">
                  <c:v>0.0032237742522316</c:v>
                </c:pt>
                <c:pt idx="322">
                  <c:v>0.00320792198416213</c:v>
                </c:pt>
                <c:pt idx="324">
                  <c:v>0.00327273438613542</c:v>
                </c:pt>
                <c:pt idx="325">
                  <c:v>0.00325043173930869</c:v>
                </c:pt>
                <c:pt idx="326">
                  <c:v>0.00322562366548502</c:v>
                </c:pt>
                <c:pt idx="327">
                  <c:v>0.00320000079389438</c:v>
                </c:pt>
                <c:pt idx="328">
                  <c:v>0.00317530928088791</c:v>
                </c:pt>
                <c:pt idx="329">
                  <c:v>0.00315323181226851</c:v>
                </c:pt>
                <c:pt idx="330">
                  <c:v>0.00313527293103444</c:v>
                </c:pt>
                <c:pt idx="331">
                  <c:v>0.00312265650526056</c:v>
                </c:pt>
                <c:pt idx="332">
                  <c:v>0.00311624232351179</c:v>
                </c:pt>
                <c:pt idx="333">
                  <c:v>0.00311646750167336</c:v>
                </c:pt>
                <c:pt idx="334">
                  <c:v>0.00312331669422574</c:v>
                </c:pt>
                <c:pt idx="335">
                  <c:v>0.00313632314001635</c:v>
                </c:pt>
                <c:pt idx="336">
                  <c:v>0.00315460047126076</c:v>
                </c:pt>
                <c:pt idx="337">
                  <c:v>0.0031769031180422</c:v>
                </c:pt>
                <c:pt idx="338">
                  <c:v>0.00320171119184284</c:v>
                </c:pt>
                <c:pt idx="339">
                  <c:v>0.00322733406343429</c:v>
                </c:pt>
                <c:pt idx="340">
                  <c:v>0.00325202557646535</c:v>
                </c:pt>
                <c:pt idx="341">
                  <c:v>0.00327410304513144</c:v>
                </c:pt>
                <c:pt idx="342">
                  <c:v>0.00329206192643112</c:v>
                </c:pt>
                <c:pt idx="343">
                  <c:v>0.00330467835228506</c:v>
                </c:pt>
                <c:pt idx="344">
                  <c:v>0.00331109253412289</c:v>
                </c:pt>
                <c:pt idx="345">
                  <c:v>0.0033108673560533</c:v>
                </c:pt>
                <c:pt idx="346">
                  <c:v>0.00330401816358956</c:v>
                </c:pt>
                <c:pt idx="347">
                  <c:v>0.0032910117178782</c:v>
                </c:pt>
                <c:pt idx="348">
                  <c:v>0.00327273438669826</c:v>
                </c:pt>
                <c:pt idx="349">
                  <c:v>0.00325043173996211</c:v>
                </c:pt>
                <c:pt idx="351">
                  <c:v>0.0033790625557234</c:v>
                </c:pt>
                <c:pt idx="352">
                  <c:v>0.00337506086440701</c:v>
                </c:pt>
                <c:pt idx="353">
                  <c:v>0.00337123646685681</c:v>
                </c:pt>
                <c:pt idx="354">
                  <c:v>0.00336784998944515</c:v>
                </c:pt>
                <c:pt idx="355">
                  <c:v>0.00336513221501069</c:v>
                </c:pt>
                <c:pt idx="356">
                  <c:v>0.00336326835538939</c:v>
                </c:pt>
                <c:pt idx="357">
                  <c:v>0.00336238542953396</c:v>
                </c:pt>
                <c:pt idx="358">
                  <c:v>0.00336254360738222</c:v>
                </c:pt>
                <c:pt idx="359">
                  <c:v>0.00336373210937524</c:v>
                </c:pt>
                <c:pt idx="360">
                  <c:v>0.00336586994106646</c:v>
                </c:pt>
                <c:pt idx="361">
                  <c:v>0.0033688114127594</c:v>
                </c:pt>
                <c:pt idx="362">
                  <c:v>0.00337235606801965</c:v>
                </c:pt>
                <c:pt idx="363">
                  <c:v>0.00337626234444959</c:v>
                </c:pt>
                <c:pt idx="364">
                  <c:v>0.00338026403576655</c:v>
                </c:pt>
                <c:pt idx="365">
                  <c:v>0.00338408843332102</c:v>
                </c:pt>
                <c:pt idx="366">
                  <c:v>0.00338747491074035</c:v>
                </c:pt>
                <c:pt idx="367">
                  <c:v>0.00339019268518537</c:v>
                </c:pt>
                <c:pt idx="368">
                  <c:v>0.0033920565448194</c:v>
                </c:pt>
                <c:pt idx="369">
                  <c:v>0.00339293947068885</c:v>
                </c:pt>
                <c:pt idx="370">
                  <c:v>0.00339278129285495</c:v>
                </c:pt>
                <c:pt idx="371">
                  <c:v>0.00339159279087566</c:v>
                </c:pt>
                <c:pt idx="372">
                  <c:v>0.0033894549591966</c:v>
                </c:pt>
                <c:pt idx="373">
                  <c:v>0.00338651348751341</c:v>
                </c:pt>
                <c:pt idx="374">
                  <c:v>0.00338296883225986</c:v>
                </c:pt>
                <c:pt idx="375">
                  <c:v>0.00337906255583309</c:v>
                </c:pt>
                <c:pt idx="376">
                  <c:v>0.00337506086451556</c:v>
                </c:pt>
                <c:pt idx="378">
                  <c:v>0.00339242118307585</c:v>
                </c:pt>
                <c:pt idx="379">
                  <c:v>0.00338636437450577</c:v>
                </c:pt>
                <c:pt idx="380">
                  <c:v>0.00337998201102636</c:v>
                </c:pt>
                <c:pt idx="381">
                  <c:v>0.00337370904016039</c:v>
                </c:pt>
                <c:pt idx="382">
                  <c:v>0.00336797295450484</c:v>
                </c:pt>
                <c:pt idx="383">
                  <c:v>0.0033631646588169</c:v>
                </c:pt>
                <c:pt idx="384">
                  <c:v>0.00335961183050089</c:v>
                </c:pt>
                <c:pt idx="385">
                  <c:v>0.00335755658893467</c:v>
                </c:pt>
                <c:pt idx="386">
                  <c:v>0.0033571389954342</c:v>
                </c:pt>
                <c:pt idx="387">
                  <c:v>0.00335838750830637</c:v>
                </c:pt>
                <c:pt idx="388">
                  <c:v>0.00336121704346241</c:v>
                </c:pt>
                <c:pt idx="389">
                  <c:v>0.0033654347727579</c:v>
                </c:pt>
                <c:pt idx="390">
                  <c:v>0.00337075326491212</c:v>
                </c:pt>
                <c:pt idx="391">
                  <c:v>0.00337681007347481</c:v>
                </c:pt>
                <c:pt idx="392">
                  <c:v>0.00338319243695273</c:v>
                </c:pt>
                <c:pt idx="393">
                  <c:v>0.00338946540782318</c:v>
                </c:pt>
                <c:pt idx="394">
                  <c:v>0.00339520149348889</c:v>
                </c:pt>
                <c:pt idx="395">
                  <c:v>0.00340000978919196</c:v>
                </c:pt>
                <c:pt idx="396">
                  <c:v>0.00340356261752707</c:v>
                </c:pt>
                <c:pt idx="397">
                  <c:v>0.00340561785911503</c:v>
                </c:pt>
                <c:pt idx="398">
                  <c:v>0.00340603545263841</c:v>
                </c:pt>
                <c:pt idx="399">
                  <c:v>0.00340478693978876</c:v>
                </c:pt>
                <c:pt idx="400">
                  <c:v>0.00340195740465331</c:v>
                </c:pt>
                <c:pt idx="401">
                  <c:v>0.00339773967537509</c:v>
                </c:pt>
                <c:pt idx="402">
                  <c:v>0.00339242118323362</c:v>
                </c:pt>
                <c:pt idx="403">
                  <c:v>0.0033863643746783</c:v>
                </c:pt>
                <c:pt idx="405">
                  <c:v>0.00294854172121697</c:v>
                </c:pt>
                <c:pt idx="406">
                  <c:v>0.00292330096193576</c:v>
                </c:pt>
                <c:pt idx="407">
                  <c:v>0.0028957313635421</c:v>
                </c:pt>
                <c:pt idx="408">
                  <c:v>0.00286771174860133</c:v>
                </c:pt>
                <c:pt idx="409">
                  <c:v>0.00284115160756271</c:v>
                </c:pt>
                <c:pt idx="410">
                  <c:v>0.00281786097014121</c:v>
                </c:pt>
                <c:pt idx="411">
                  <c:v>0.0027994270547839</c:v>
                </c:pt>
                <c:pt idx="412">
                  <c:v>0.00278710610235604</c:v>
                </c:pt>
                <c:pt idx="413">
                  <c:v>0.00278173776540235</c:v>
                </c:pt>
                <c:pt idx="414">
                  <c:v>0.00278368788721378</c:v>
                </c:pt>
                <c:pt idx="415">
                  <c:v>0.00279282357021193</c:v>
                </c:pt>
                <c:pt idx="416">
                  <c:v>0.00280852223269931</c:v>
                </c:pt>
                <c:pt idx="417">
                  <c:v>0.00282971403677311</c:v>
                </c:pt>
                <c:pt idx="418">
                  <c:v>0.00285495479601008</c:v>
                </c:pt>
                <c:pt idx="419">
                  <c:v>0.00288252439438447</c:v>
                </c:pt>
                <c:pt idx="420">
                  <c:v>0.00291054400933225</c:v>
                </c:pt>
                <c:pt idx="421">
                  <c:v>0.00293710415040366</c:v>
                </c:pt>
                <c:pt idx="422">
                  <c:v>0.00296039478788152</c:v>
                </c:pt>
                <c:pt idx="423">
                  <c:v>0.0029788287033149</c:v>
                </c:pt>
                <c:pt idx="424">
                  <c:v>0.00299114965583337</c:v>
                </c:pt>
                <c:pt idx="425">
                  <c:v>0.00299651799288603</c:v>
                </c:pt>
                <c:pt idx="426">
                  <c:v>0.00299456787117518</c:v>
                </c:pt>
                <c:pt idx="427">
                  <c:v>0.00298543218827238</c:v>
                </c:pt>
                <c:pt idx="428">
                  <c:v>0.00296973352586861</c:v>
                </c:pt>
                <c:pt idx="429">
                  <c:v>0.00294854172186098</c:v>
                </c:pt>
                <c:pt idx="430">
                  <c:v>0.00292330096266824</c:v>
                </c:pt>
                <c:pt idx="432">
                  <c:v>0.00317118565401741</c:v>
                </c:pt>
                <c:pt idx="433">
                  <c:v>0.0031654927493436</c:v>
                </c:pt>
                <c:pt idx="434">
                  <c:v>0.00315997518651507</c:v>
                </c:pt>
                <c:pt idx="435">
                  <c:v>0.00315500897831953</c:v>
                </c:pt>
                <c:pt idx="436">
                  <c:v>0.00315093256363768</c:v>
                </c:pt>
                <c:pt idx="437">
                  <c:v>0.00314802374339287</c:v>
                </c:pt>
                <c:pt idx="438">
                  <c:v>0.00314648074887728</c:v>
                </c:pt>
                <c:pt idx="439">
                  <c:v>0.00314640873261699</c:v>
                </c:pt>
                <c:pt idx="440">
                  <c:v>0.00314781260240112</c:v>
                </c:pt>
                <c:pt idx="441">
                  <c:v>0.00315059668682409</c:v>
                </c:pt>
                <c:pt idx="442">
                  <c:v>0.00315457125513383</c:v>
                </c:pt>
                <c:pt idx="443">
                  <c:v>0.00315946544706894</c:v>
                </c:pt>
                <c:pt idx="444">
                  <c:v>0.00316494573153782</c:v>
                </c:pt>
                <c:pt idx="445">
                  <c:v>0.00317063863621137</c:v>
                </c:pt>
                <c:pt idx="446">
                  <c:v>0.00317615619904494</c:v>
                </c:pt>
                <c:pt idx="447">
                  <c:v>0.00318112240725048</c:v>
                </c:pt>
                <c:pt idx="448">
                  <c:v>0.00318519882194659</c:v>
                </c:pt>
                <c:pt idx="449">
                  <c:v>0.00318810764220897</c:v>
                </c:pt>
                <c:pt idx="450">
                  <c:v>0.00318965063674423</c:v>
                </c:pt>
                <c:pt idx="451">
                  <c:v>0.00318972265302496</c:v>
                </c:pt>
                <c:pt idx="452">
                  <c:v>0.00318831878326064</c:v>
                </c:pt>
                <c:pt idx="453">
                  <c:v>0.00318553469885549</c:v>
                </c:pt>
                <c:pt idx="454">
                  <c:v>0.00318156013056038</c:v>
                </c:pt>
                <c:pt idx="455">
                  <c:v>0.00317666593863572</c:v>
                </c:pt>
                <c:pt idx="456">
                  <c:v>0.00317118565417238</c:v>
                </c:pt>
                <c:pt idx="457">
                  <c:v>0.00316549274949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I$3:$I$19</c:f>
              <c:numCache>
                <c:formatCode>General</c:formatCode>
                <c:ptCount val="17"/>
                <c:pt idx="0">
                  <c:v>0.00430436068822437</c:v>
                </c:pt>
                <c:pt idx="1">
                  <c:v>0.0022025153562849</c:v>
                </c:pt>
                <c:pt idx="2">
                  <c:v>0.00144403942672949</c:v>
                </c:pt>
                <c:pt idx="3">
                  <c:v>0.00283507406244932</c:v>
                </c:pt>
                <c:pt idx="4">
                  <c:v>0.00621316759801267</c:v>
                </c:pt>
                <c:pt idx="5">
                  <c:v>0.0105657069242316</c:v>
                </c:pt>
                <c:pt idx="6">
                  <c:v>0.015757175736814</c:v>
                </c:pt>
                <c:pt idx="7">
                  <c:v>0.0255929178807328</c:v>
                </c:pt>
                <c:pt idx="8">
                  <c:v>0.163402729478019</c:v>
                </c:pt>
                <c:pt idx="9">
                  <c:v>0.316036107253616</c:v>
                </c:pt>
                <c:pt idx="10">
                  <c:v>0.397859536445709</c:v>
                </c:pt>
                <c:pt idx="11">
                  <c:v>0.444298160364296</c:v>
                </c:pt>
                <c:pt idx="12">
                  <c:v>0.633515685436423</c:v>
                </c:pt>
                <c:pt idx="13">
                  <c:v>0.0274561064407815</c:v>
                </c:pt>
                <c:pt idx="14">
                  <c:v>0.0496387686286493</c:v>
                </c:pt>
                <c:pt idx="15">
                  <c:v>0.0298574139147486</c:v>
                </c:pt>
                <c:pt idx="16">
                  <c:v>0.00485056909417627</c:v>
                </c:pt>
              </c:numCache>
            </c:numRef>
          </c:xVal>
          <c:yVal>
            <c:numRef>
              <c:f>'[11]Hidden Data'!$J$3:$J$19</c:f>
              <c:numCache>
                <c:formatCode>General</c:formatCode>
                <c:ptCount val="17"/>
                <c:pt idx="0">
                  <c:v>0.00328449109105802</c:v>
                </c:pt>
                <c:pt idx="1">
                  <c:v>0.00341032249542541</c:v>
                </c:pt>
                <c:pt idx="2">
                  <c:v>0.00335037449632858</c:v>
                </c:pt>
                <c:pt idx="3">
                  <c:v>0.00337347557323091</c:v>
                </c:pt>
                <c:pt idx="4">
                  <c:v>0.00338516159869766</c:v>
                </c:pt>
                <c:pt idx="5">
                  <c:v>0.00339790924359549</c:v>
                </c:pt>
                <c:pt idx="6">
                  <c:v>0.00337302506384689</c:v>
                </c:pt>
                <c:pt idx="7">
                  <c:v>0.00336676753236397</c:v>
                </c:pt>
                <c:pt idx="8">
                  <c:v>0.0033256380865345</c:v>
                </c:pt>
                <c:pt idx="9">
                  <c:v>0.00328555495623192</c:v>
                </c:pt>
                <c:pt idx="10">
                  <c:v>0.00332248907749533</c:v>
                </c:pt>
                <c:pt idx="11">
                  <c:v>0.00318736443595716</c:v>
                </c:pt>
                <c:pt idx="12">
                  <c:v>0.0032136674288388</c:v>
                </c:pt>
                <c:pt idx="13">
                  <c:v>0.00337766245011392</c:v>
                </c:pt>
                <c:pt idx="14">
                  <c:v>0.00338158722403343</c:v>
                </c:pt>
                <c:pt idx="15">
                  <c:v>0.00288912787915604</c:v>
                </c:pt>
                <c:pt idx="16">
                  <c:v>0.003168065692816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972971"/>
        <c:axId val="56621946"/>
      </c:scatterChart>
      <c:valAx>
        <c:axId val="1797297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1946"/>
        <c:crossesAt val="0"/>
        <c:crossBetween val="midCat"/>
        <c:majorUnit val="0.1"/>
      </c:valAx>
      <c:valAx>
        <c:axId val="566219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29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17270320004"/>
          <c:w val="0.96863050822289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G$3:$G$19</c:f>
              <c:numCache>
                <c:formatCode>General</c:formatCode>
                <c:ptCount val="17"/>
                <c:pt idx="0">
                  <c:v>1.31051069066466</c:v>
                </c:pt>
                <c:pt idx="1">
                  <c:v>0.645837852355414</c:v>
                </c:pt>
                <c:pt idx="2">
                  <c:v>0.431008362889554</c:v>
                </c:pt>
                <c:pt idx="3">
                  <c:v>0.840401538681976</c:v>
                </c:pt>
                <c:pt idx="4">
                  <c:v>1.83541240701862</c:v>
                </c:pt>
                <c:pt idx="5">
                  <c:v>3.10947296315998</c:v>
                </c:pt>
                <c:pt idx="6">
                  <c:v>4.6715264305932</c:v>
                </c:pt>
                <c:pt idx="7">
                  <c:v>7.6016290506291</c:v>
                </c:pt>
                <c:pt idx="8">
                  <c:v>49.1342488948622</c:v>
                </c:pt>
                <c:pt idx="9">
                  <c:v>96.1895665918388</c:v>
                </c:pt>
                <c:pt idx="10">
                  <c:v>119.747432471813</c:v>
                </c:pt>
                <c:pt idx="11">
                  <c:v>139.393586548215</c:v>
                </c:pt>
                <c:pt idx="12">
                  <c:v>197.131688161439</c:v>
                </c:pt>
                <c:pt idx="13">
                  <c:v>8.12873010441156</c:v>
                </c:pt>
                <c:pt idx="14">
                  <c:v>14.6791330047202</c:v>
                </c:pt>
                <c:pt idx="15">
                  <c:v>10.3344037244452</c:v>
                </c:pt>
                <c:pt idx="16">
                  <c:v>1.53108223266172</c:v>
                </c:pt>
              </c:numCache>
            </c:numRef>
          </c:xVal>
          <c:yVal>
            <c:numRef>
              <c:f>'[11]Hidden Data'!$H$3:$H$19</c:f>
              <c:numCache>
                <c:formatCode>General</c:formatCode>
                <c:ptCount val="17"/>
                <c:pt idx="0">
                  <c:v>304.461169866615</c:v>
                </c:pt>
                <c:pt idx="1">
                  <c:v>293.227400441277</c:v>
                </c:pt>
                <c:pt idx="2">
                  <c:v>298.474096282617</c:v>
                </c:pt>
                <c:pt idx="3">
                  <c:v>296.430188478366</c:v>
                </c:pt>
                <c:pt idx="4">
                  <c:v>295.406872270063</c:v>
                </c:pt>
                <c:pt idx="5">
                  <c:v>294.298619624652</c:v>
                </c:pt>
                <c:pt idx="6">
                  <c:v>296.469780411152</c:v>
                </c:pt>
                <c:pt idx="7">
                  <c:v>297.020804194893</c:v>
                </c:pt>
                <c:pt idx="8">
                  <c:v>300.694174765739</c:v>
                </c:pt>
                <c:pt idx="9">
                  <c:v>304.362585110086</c:v>
                </c:pt>
                <c:pt idx="10">
                  <c:v>300.97916853164</c:v>
                </c:pt>
                <c:pt idx="11">
                  <c:v>313.738833475973</c:v>
                </c:pt>
                <c:pt idx="12">
                  <c:v>311.170966549371</c:v>
                </c:pt>
                <c:pt idx="13">
                  <c:v>296.062740066366</c:v>
                </c:pt>
                <c:pt idx="14">
                  <c:v>295.71912056352</c:v>
                </c:pt>
                <c:pt idx="15">
                  <c:v>346.125212114915</c:v>
                </c:pt>
                <c:pt idx="16">
                  <c:v>315.6500202213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9925926"/>
        <c:axId val="27597782"/>
      </c:scatterChart>
      <c:valAx>
        <c:axId val="99925926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7782"/>
        <c:crossesAt val="0"/>
        <c:crossBetween val="midCat"/>
        <c:majorUnit val="20"/>
      </c:valAx>
      <c:valAx>
        <c:axId val="27597782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926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9118847895479"/>
          <c:h val="0.91863022306000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E$3:$E$36</c:f>
              <c:numCache>
                <c:formatCode>General</c:formatCode>
                <c:ptCount val="34"/>
                <c:pt idx="0">
                  <c:v>0.272007104481961</c:v>
                </c:pt>
                <c:pt idx="1">
                  <c:v>0.272007104481961</c:v>
                </c:pt>
                <c:pt idx="2">
                  <c:v>0.14862919389462</c:v>
                </c:pt>
                <c:pt idx="3">
                  <c:v>0.14862919389462</c:v>
                </c:pt>
                <c:pt idx="4">
                  <c:v>0.0787479524892554</c:v>
                </c:pt>
                <c:pt idx="5">
                  <c:v>0.0787479524892554</c:v>
                </c:pt>
                <c:pt idx="6">
                  <c:v>0.0581483580380286</c:v>
                </c:pt>
                <c:pt idx="7">
                  <c:v>0.0581483580380286</c:v>
                </c:pt>
                <c:pt idx="8">
                  <c:v>0.112456289509766</c:v>
                </c:pt>
                <c:pt idx="9">
                  <c:v>0.112456289509766</c:v>
                </c:pt>
                <c:pt idx="10">
                  <c:v>0.0860811851818914</c:v>
                </c:pt>
                <c:pt idx="11">
                  <c:v>0.0860811851818914</c:v>
                </c:pt>
                <c:pt idx="12">
                  <c:v>0.0388881011281831</c:v>
                </c:pt>
                <c:pt idx="13">
                  <c:v>0.0388881011281831</c:v>
                </c:pt>
                <c:pt idx="14">
                  <c:v>0.0371337606062564</c:v>
                </c:pt>
                <c:pt idx="15">
                  <c:v>0.0371337606062564</c:v>
                </c:pt>
                <c:pt idx="16">
                  <c:v>0.0421088633600119</c:v>
                </c:pt>
                <c:pt idx="17">
                  <c:v>0.0421088633600119</c:v>
                </c:pt>
                <c:pt idx="18">
                  <c:v>0.0428743619496619</c:v>
                </c:pt>
                <c:pt idx="19">
                  <c:v>0.0428743619496619</c:v>
                </c:pt>
                <c:pt idx="20">
                  <c:v>0.0419089065461967</c:v>
                </c:pt>
                <c:pt idx="21">
                  <c:v>0.0419089065461967</c:v>
                </c:pt>
                <c:pt idx="22">
                  <c:v>0.0427039340695134</c:v>
                </c:pt>
                <c:pt idx="23">
                  <c:v>0.0427039340695134</c:v>
                </c:pt>
                <c:pt idx="24">
                  <c:v>0.043007958432638</c:v>
                </c:pt>
                <c:pt idx="25">
                  <c:v>0.043007958432638</c:v>
                </c:pt>
                <c:pt idx="26">
                  <c:v>0.0444363502977199</c:v>
                </c:pt>
                <c:pt idx="27">
                  <c:v>0.0444363502977199</c:v>
                </c:pt>
                <c:pt idx="28">
                  <c:v>0.0392773077390066</c:v>
                </c:pt>
                <c:pt idx="29">
                  <c:v>0.0392773077390066</c:v>
                </c:pt>
                <c:pt idx="30">
                  <c:v>0.00888478477115658</c:v>
                </c:pt>
                <c:pt idx="31">
                  <c:v>0.00888478477115658</c:v>
                </c:pt>
                <c:pt idx="32">
                  <c:v>0.00535060833964674</c:v>
                </c:pt>
                <c:pt idx="33">
                  <c:v>0.00535060833964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F$3:$F$36</c:f>
              <c:numCache>
                <c:formatCode>General</c:formatCode>
                <c:ptCount val="34"/>
                <c:pt idx="0">
                  <c:v>0.36181888816714</c:v>
                </c:pt>
                <c:pt idx="1">
                  <c:v>0.36181888816714</c:v>
                </c:pt>
                <c:pt idx="2">
                  <c:v>0.137771718142915</c:v>
                </c:pt>
                <c:pt idx="3">
                  <c:v>0.137771718142915</c:v>
                </c:pt>
                <c:pt idx="4">
                  <c:v>0.0807605933154642</c:v>
                </c:pt>
                <c:pt idx="5">
                  <c:v>0.0807605933154642</c:v>
                </c:pt>
                <c:pt idx="6">
                  <c:v>0.0562675470214346</c:v>
                </c:pt>
                <c:pt idx="7">
                  <c:v>0.0562675470214346</c:v>
                </c:pt>
                <c:pt idx="8">
                  <c:v>0.114353102545357</c:v>
                </c:pt>
                <c:pt idx="9">
                  <c:v>0.114353102545357</c:v>
                </c:pt>
                <c:pt idx="10">
                  <c:v>0.0849358751458807</c:v>
                </c:pt>
                <c:pt idx="11">
                  <c:v>0.0849358751458807</c:v>
                </c:pt>
                <c:pt idx="12">
                  <c:v>0.0395087364144885</c:v>
                </c:pt>
                <c:pt idx="13">
                  <c:v>0.0395087364144885</c:v>
                </c:pt>
                <c:pt idx="14">
                  <c:v>0.0365947332785718</c:v>
                </c:pt>
                <c:pt idx="15">
                  <c:v>0.0365947332785718</c:v>
                </c:pt>
                <c:pt idx="16">
                  <c:v>0.0425120985228927</c:v>
                </c:pt>
                <c:pt idx="17">
                  <c:v>0.0425120985228927</c:v>
                </c:pt>
                <c:pt idx="18">
                  <c:v>0.0424719249281699</c:v>
                </c:pt>
                <c:pt idx="19">
                  <c:v>0.0424719249281699</c:v>
                </c:pt>
                <c:pt idx="20">
                  <c:v>0.0423025697328484</c:v>
                </c:pt>
                <c:pt idx="21">
                  <c:v>0.0423025697328484</c:v>
                </c:pt>
                <c:pt idx="22">
                  <c:v>0.042304806027408</c:v>
                </c:pt>
                <c:pt idx="23">
                  <c:v>0.042304806027408</c:v>
                </c:pt>
                <c:pt idx="24">
                  <c:v>0.0434156897602927</c:v>
                </c:pt>
                <c:pt idx="25">
                  <c:v>0.0434156897602927</c:v>
                </c:pt>
                <c:pt idx="26">
                  <c:v>0.0440304814650689</c:v>
                </c:pt>
                <c:pt idx="27">
                  <c:v>0.0440304814650689</c:v>
                </c:pt>
                <c:pt idx="28">
                  <c:v>0.0396727808052651</c:v>
                </c:pt>
                <c:pt idx="29">
                  <c:v>0.0396727808052651</c:v>
                </c:pt>
                <c:pt idx="30">
                  <c:v>0.00860492655321496</c:v>
                </c:pt>
                <c:pt idx="31">
                  <c:v>0.00860492655321496</c:v>
                </c:pt>
                <c:pt idx="32">
                  <c:v>0.00549993203803742</c:v>
                </c:pt>
                <c:pt idx="33">
                  <c:v>0.00549993203803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4659581"/>
        <c:axId val="29895731"/>
      </c:scatterChart>
      <c:valAx>
        <c:axId val="846595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5731"/>
        <c:crossesAt val="0"/>
        <c:crossBetween val="midCat"/>
        <c:majorUnit val="10"/>
      </c:valAx>
      <c:valAx>
        <c:axId val="29895731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8290920515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9581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27049952875"/>
          <c:w val="0.968894992761961"/>
          <c:h val="0.91643103989946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B$3:$B$36</c:f>
              <c:numCache>
                <c:formatCode>General</c:formatCode>
                <c:ptCount val="34"/>
                <c:pt idx="0">
                  <c:v>-20400</c:v>
                </c:pt>
                <c:pt idx="1">
                  <c:v>-20400</c:v>
                </c:pt>
                <c:pt idx="2">
                  <c:v>18944.2318707279</c:v>
                </c:pt>
                <c:pt idx="3">
                  <c:v>18944.2318707279</c:v>
                </c:pt>
                <c:pt idx="4">
                  <c:v>20400</c:v>
                </c:pt>
                <c:pt idx="5">
                  <c:v>20400</c:v>
                </c:pt>
                <c:pt idx="6">
                  <c:v>20400</c:v>
                </c:pt>
                <c:pt idx="7">
                  <c:v>20400</c:v>
                </c:pt>
                <c:pt idx="8">
                  <c:v>-6783.7399893035</c:v>
                </c:pt>
                <c:pt idx="9">
                  <c:v>-6783.7399893035</c:v>
                </c:pt>
                <c:pt idx="10">
                  <c:v>2196.95232844775</c:v>
                </c:pt>
                <c:pt idx="11">
                  <c:v>2196.95232844775</c:v>
                </c:pt>
                <c:pt idx="12">
                  <c:v>-2467.99203338947</c:v>
                </c:pt>
                <c:pt idx="13">
                  <c:v>-2467.99203338947</c:v>
                </c:pt>
                <c:pt idx="14">
                  <c:v>4920.22705759378</c:v>
                </c:pt>
                <c:pt idx="15">
                  <c:v>4920.22705759378</c:v>
                </c:pt>
                <c:pt idx="16">
                  <c:v>159.412721306816</c:v>
                </c:pt>
                <c:pt idx="17">
                  <c:v>159.412721306816</c:v>
                </c:pt>
                <c:pt idx="18">
                  <c:v>1070.14728185341</c:v>
                </c:pt>
                <c:pt idx="19">
                  <c:v>1070.14728185341</c:v>
                </c:pt>
                <c:pt idx="20">
                  <c:v>29.3843941081049</c:v>
                </c:pt>
                <c:pt idx="21">
                  <c:v>29.3843941081049</c:v>
                </c:pt>
                <c:pt idx="22">
                  <c:v>1306.96813110104</c:v>
                </c:pt>
                <c:pt idx="23">
                  <c:v>1306.96813110104</c:v>
                </c:pt>
                <c:pt idx="24">
                  <c:v>245.619376311442</c:v>
                </c:pt>
                <c:pt idx="25">
                  <c:v>245.619376311442</c:v>
                </c:pt>
                <c:pt idx="26">
                  <c:v>2066.89361097763</c:v>
                </c:pt>
                <c:pt idx="27">
                  <c:v>2066.89361097763</c:v>
                </c:pt>
                <c:pt idx="28">
                  <c:v>-963.442464970671</c:v>
                </c:pt>
                <c:pt idx="29">
                  <c:v>-963.442464970671</c:v>
                </c:pt>
                <c:pt idx="30">
                  <c:v>20400</c:v>
                </c:pt>
                <c:pt idx="31">
                  <c:v>20400</c:v>
                </c:pt>
                <c:pt idx="32">
                  <c:v>20400</c:v>
                </c:pt>
                <c:pt idx="33">
                  <c:v>20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C$3:$C$36</c:f>
              <c:numCache>
                <c:formatCode>General</c:formatCode>
                <c:ptCount val="34"/>
                <c:pt idx="0">
                  <c:v>20400</c:v>
                </c:pt>
                <c:pt idx="1">
                  <c:v>20400</c:v>
                </c:pt>
                <c:pt idx="2">
                  <c:v>-20400</c:v>
                </c:pt>
                <c:pt idx="3">
                  <c:v>-20400</c:v>
                </c:pt>
                <c:pt idx="4">
                  <c:v>20400</c:v>
                </c:pt>
                <c:pt idx="5">
                  <c:v>20400</c:v>
                </c:pt>
                <c:pt idx="6">
                  <c:v>-6428.14230302875</c:v>
                </c:pt>
                <c:pt idx="7">
                  <c:v>-6428.14230302875</c:v>
                </c:pt>
                <c:pt idx="8">
                  <c:v>7239.39988144553</c:v>
                </c:pt>
                <c:pt idx="9">
                  <c:v>7239.39988144553</c:v>
                </c:pt>
                <c:pt idx="10">
                  <c:v>-7172.82369644587</c:v>
                </c:pt>
                <c:pt idx="11">
                  <c:v>-7172.82369644587</c:v>
                </c:pt>
                <c:pt idx="12">
                  <c:v>5991.42459870157</c:v>
                </c:pt>
                <c:pt idx="13">
                  <c:v>5991.42459870157</c:v>
                </c:pt>
                <c:pt idx="14">
                  <c:v>-1689.29261509443</c:v>
                </c:pt>
                <c:pt idx="15">
                  <c:v>-1689.29261509443</c:v>
                </c:pt>
                <c:pt idx="16">
                  <c:v>1439.78586159974</c:v>
                </c:pt>
                <c:pt idx="17">
                  <c:v>1439.78586159974</c:v>
                </c:pt>
                <c:pt idx="18">
                  <c:v>307.50818341472</c:v>
                </c:pt>
                <c:pt idx="19">
                  <c:v>307.50818341472</c:v>
                </c:pt>
                <c:pt idx="20">
                  <c:v>661.870099938072</c:v>
                </c:pt>
                <c:pt idx="21">
                  <c:v>661.870099938072</c:v>
                </c:pt>
                <c:pt idx="22">
                  <c:v>632.56527048872</c:v>
                </c:pt>
                <c:pt idx="23">
                  <c:v>632.56527048872</c:v>
                </c:pt>
                <c:pt idx="24">
                  <c:v>934.449893133677</c:v>
                </c:pt>
                <c:pt idx="25">
                  <c:v>934.449893133677</c:v>
                </c:pt>
                <c:pt idx="26">
                  <c:v>-777.656130833111</c:v>
                </c:pt>
                <c:pt idx="27">
                  <c:v>-777.656130833111</c:v>
                </c:pt>
                <c:pt idx="28">
                  <c:v>1333.22537133047</c:v>
                </c:pt>
                <c:pt idx="29">
                  <c:v>1333.22537133047</c:v>
                </c:pt>
                <c:pt idx="30">
                  <c:v>20400</c:v>
                </c:pt>
                <c:pt idx="31">
                  <c:v>20400</c:v>
                </c:pt>
                <c:pt idx="32">
                  <c:v>20400</c:v>
                </c:pt>
                <c:pt idx="33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3901609"/>
        <c:axId val="81218578"/>
      </c:scatterChart>
      <c:valAx>
        <c:axId val="3390160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8578"/>
        <c:crossesAt val="-20000"/>
        <c:crossBetween val="midCat"/>
        <c:majorUnit val="10"/>
      </c:valAx>
      <c:valAx>
        <c:axId val="81218578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14177999192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609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06534422404"/>
          <c:w val="0.969115408886744"/>
          <c:h val="0.91863387487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M$3:$M$622</c:f>
              <c:numCache>
                <c:formatCode>General</c:formatCode>
                <c:ptCount val="620"/>
                <c:pt idx="0">
                  <c:v>0.00712994498469743</c:v>
                </c:pt>
                <c:pt idx="1">
                  <c:v>0.00712831868669728</c:v>
                </c:pt>
                <c:pt idx="2">
                  <c:v>0.00712013583178861</c:v>
                </c:pt>
                <c:pt idx="3">
                  <c:v>0.00710595406800938</c:v>
                </c:pt>
                <c:pt idx="4">
                  <c:v>0.00708673985912248</c:v>
                </c:pt>
                <c:pt idx="5">
                  <c:v>0.00706380262170758</c:v>
                </c:pt>
                <c:pt idx="6">
                  <c:v>0.00703870549058539</c:v>
                </c:pt>
                <c:pt idx="7">
                  <c:v>0.00701315879376303</c:v>
                </c:pt>
                <c:pt idx="8">
                  <c:v>0.00698890349640707</c:v>
                </c:pt>
                <c:pt idx="9">
                  <c:v>0.00696759255694479</c:v>
                </c:pt>
                <c:pt idx="10">
                  <c:v>0.00695067828067925</c:v>
                </c:pt>
                <c:pt idx="11">
                  <c:v>0.00693931334758317</c:v>
                </c:pt>
                <c:pt idx="12">
                  <c:v>0.00693427225906384</c:v>
                </c:pt>
                <c:pt idx="13">
                  <c:v>0.00693589855697228</c:v>
                </c:pt>
                <c:pt idx="14">
                  <c:v>0.00694408141179388</c:v>
                </c:pt>
                <c:pt idx="15">
                  <c:v>0.00695826317549661</c:v>
                </c:pt>
                <c:pt idx="16">
                  <c:v>0.00697747738432279</c:v>
                </c:pt>
                <c:pt idx="17">
                  <c:v>0.00700041462169689</c:v>
                </c:pt>
                <c:pt idx="18">
                  <c:v>0.00702551175280098</c:v>
                </c:pt>
                <c:pt idx="19">
                  <c:v>0.00705105844962918</c:v>
                </c:pt>
                <c:pt idx="20">
                  <c:v>0.00707531374701452</c:v>
                </c:pt>
                <c:pt idx="21">
                  <c:v>0.00709662468652771</c:v>
                </c:pt>
                <c:pt idx="22">
                  <c:v>0.00711353896286222</c:v>
                </c:pt>
                <c:pt idx="23">
                  <c:v>0.00712490389604065</c:v>
                </c:pt>
                <c:pt idx="24">
                  <c:v>0.00712994498465007</c:v>
                </c:pt>
                <c:pt idx="25">
                  <c:v>0.00712831868683333</c:v>
                </c:pt>
                <c:pt idx="27">
                  <c:v>0.0162584702648156</c:v>
                </c:pt>
                <c:pt idx="28">
                  <c:v>0.0162558402973709</c:v>
                </c:pt>
                <c:pt idx="29">
                  <c:v>0.0162459273334694</c:v>
                </c:pt>
                <c:pt idx="30">
                  <c:v>0.0162294069252174</c:v>
                </c:pt>
                <c:pt idx="31">
                  <c:v>0.0162074049111336</c:v>
                </c:pt>
                <c:pt idx="32">
                  <c:v>0.0161814206921142</c:v>
                </c:pt>
                <c:pt idx="33">
                  <c:v>0.0161532250497405</c:v>
                </c:pt>
                <c:pt idx="34">
                  <c:v>0.0161247394704403</c:v>
                </c:pt>
                <c:pt idx="35">
                  <c:v>0.016097905199364</c:v>
                </c:pt>
                <c:pt idx="36">
                  <c:v>0.0160745509477355</c:v>
                </c:pt>
                <c:pt idx="37">
                  <c:v>0.0160562682692048</c:v>
                </c:pt>
                <c:pt idx="38">
                  <c:v>0.0160443030980976</c:v>
                </c:pt>
                <c:pt idx="39">
                  <c:v>0.0160394708410495</c:v>
                </c:pt>
                <c:pt idx="40">
                  <c:v>0.016042100808392</c:v>
                </c:pt>
                <c:pt idx="41">
                  <c:v>0.0160520137721972</c:v>
                </c:pt>
                <c:pt idx="42">
                  <c:v>0.0160685341803653</c:v>
                </c:pt>
                <c:pt idx="43">
                  <c:v>0.0160905361943836</c:v>
                </c:pt>
                <c:pt idx="44">
                  <c:v>0.01611652041336</c:v>
                </c:pt>
                <c:pt idx="45">
                  <c:v>0.0161447160557164</c:v>
                </c:pt>
                <c:pt idx="46">
                  <c:v>0.0161732016350259</c:v>
                </c:pt>
                <c:pt idx="47">
                  <c:v>0.0162000359061379</c:v>
                </c:pt>
                <c:pt idx="48">
                  <c:v>0.0162233901578257</c:v>
                </c:pt>
                <c:pt idx="49">
                  <c:v>0.0162416728364353</c:v>
                </c:pt>
                <c:pt idx="50">
                  <c:v>0.0162536380076358</c:v>
                </c:pt>
                <c:pt idx="51">
                  <c:v>0.0162584702647851</c:v>
                </c:pt>
                <c:pt idx="52">
                  <c:v>0.0162558402975449</c:v>
                </c:pt>
                <c:pt idx="54">
                  <c:v>0.0107769809200048</c:v>
                </c:pt>
                <c:pt idx="55">
                  <c:v>0.0107775922990105</c:v>
                </c:pt>
                <c:pt idx="56">
                  <c:v>0.0107771775941832</c:v>
                </c:pt>
                <c:pt idx="57">
                  <c:v>0.0107757650669715</c:v>
                </c:pt>
                <c:pt idx="58">
                  <c:v>0.0107734509787705</c:v>
                </c:pt>
                <c:pt idx="59">
                  <c:v>0.0107703930308664</c:v>
                </c:pt>
                <c:pt idx="60">
                  <c:v>0.0107667996173549</c:v>
                </c:pt>
                <c:pt idx="61">
                  <c:v>0.0107629156234279</c:v>
                </c:pt>
                <c:pt idx="62">
                  <c:v>0.0107590057368523</c:v>
                </c:pt>
                <c:pt idx="63">
                  <c:v>0.0107553364099362</c:v>
                </c:pt>
                <c:pt idx="64">
                  <c:v>0.0107521577012446</c:v>
                </c:pt>
                <c:pt idx="65">
                  <c:v>0.0107496862345212</c:v>
                </c:pt>
                <c:pt idx="66">
                  <c:v>0.0107480904361385</c:v>
                </c:pt>
                <c:pt idx="67">
                  <c:v>0.0107474790571189</c:v>
                </c:pt>
                <c:pt idx="68">
                  <c:v>0.0107478937619322</c:v>
                </c:pt>
                <c:pt idx="69">
                  <c:v>0.0107493062891307</c:v>
                </c:pt>
                <c:pt idx="70">
                  <c:v>0.0107516203773203</c:v>
                </c:pt>
                <c:pt idx="71">
                  <c:v>0.0107546783252156</c:v>
                </c:pt>
                <c:pt idx="72">
                  <c:v>0.0107582717387213</c:v>
                </c:pt>
                <c:pt idx="73">
                  <c:v>0.0107621557326461</c:v>
                </c:pt>
                <c:pt idx="74">
                  <c:v>0.0107660656192232</c:v>
                </c:pt>
                <c:pt idx="75">
                  <c:v>0.0107697349461443</c:v>
                </c:pt>
                <c:pt idx="76">
                  <c:v>0.0107729136548443</c:v>
                </c:pt>
                <c:pt idx="77">
                  <c:v>0.0107753851215787</c:v>
                </c:pt>
                <c:pt idx="78">
                  <c:v>0.0107769809199742</c:v>
                </c:pt>
                <c:pt idx="79">
                  <c:v>0.0107775922990077</c:v>
                </c:pt>
                <c:pt idx="81">
                  <c:v>0.015777118011989</c:v>
                </c:pt>
                <c:pt idx="82">
                  <c:v>0.015776802682679</c:v>
                </c:pt>
                <c:pt idx="83">
                  <c:v>0.0157748435377143</c:v>
                </c:pt>
                <c:pt idx="84">
                  <c:v>0.0157713740895862</c:v>
                </c:pt>
                <c:pt idx="85">
                  <c:v>0.0157666307754507</c:v>
                </c:pt>
                <c:pt idx="86">
                  <c:v>0.0157609368443265</c:v>
                </c:pt>
                <c:pt idx="87">
                  <c:v>0.0157546803282094</c:v>
                </c:pt>
                <c:pt idx="88">
                  <c:v>0.0157482875983322</c:v>
                </c:pt>
                <c:pt idx="89">
                  <c:v>0.0157421943086708</c:v>
                </c:pt>
                <c:pt idx="90">
                  <c:v>0.0157368157068448</c:v>
                </c:pt>
                <c:pt idx="91">
                  <c:v>0.0157325183356794</c:v>
                </c:pt>
                <c:pt idx="92">
                  <c:v>0.0157295950539171</c:v>
                </c:pt>
                <c:pt idx="93">
                  <c:v>0.0157282450783785</c:v>
                </c:pt>
                <c:pt idx="94">
                  <c:v>0.0157285604076655</c:v>
                </c:pt>
                <c:pt idx="95">
                  <c:v>0.0157305195526084</c:v>
                </c:pt>
                <c:pt idx="96">
                  <c:v>0.0157339890007172</c:v>
                </c:pt>
                <c:pt idx="97">
                  <c:v>0.0157387323148373</c:v>
                </c:pt>
                <c:pt idx="98">
                  <c:v>0.0157444262459509</c:v>
                </c:pt>
                <c:pt idx="99">
                  <c:v>0.0157506827620633</c:v>
                </c:pt>
                <c:pt idx="100">
                  <c:v>0.0157570754919415</c:v>
                </c:pt>
                <c:pt idx="101">
                  <c:v>0.01576316878161</c:v>
                </c:pt>
                <c:pt idx="102">
                  <c:v>0.0157685473834485</c:v>
                </c:pt>
                <c:pt idx="103">
                  <c:v>0.0157728447546309</c:v>
                </c:pt>
                <c:pt idx="104">
                  <c:v>0.0157757680364137</c:v>
                </c:pt>
                <c:pt idx="105">
                  <c:v>0.0157771180119747</c:v>
                </c:pt>
                <c:pt idx="106">
                  <c:v>0.0157768026827106</c:v>
                </c:pt>
                <c:pt idx="108">
                  <c:v>0.0372135921910465</c:v>
                </c:pt>
                <c:pt idx="109">
                  <c:v>0.0372102893870683</c:v>
                </c:pt>
                <c:pt idx="110">
                  <c:v>0.0372000133812024</c:v>
                </c:pt>
                <c:pt idx="111">
                  <c:v>0.0371834644662651</c:v>
                </c:pt>
                <c:pt idx="112">
                  <c:v>0.0371617704234584</c:v>
                </c:pt>
                <c:pt idx="113">
                  <c:v>0.0371364096659452</c:v>
                </c:pt>
                <c:pt idx="114">
                  <c:v>0.0371091104874353</c:v>
                </c:pt>
                <c:pt idx="115">
                  <c:v>0.0370817332818261</c:v>
                </c:pt>
                <c:pt idx="116">
                  <c:v>0.0370561437604324</c:v>
                </c:pt>
                <c:pt idx="117">
                  <c:v>0.0370340858068448</c:v>
                </c:pt>
                <c:pt idx="118">
                  <c:v>0.0370170626341442</c:v>
                </c:pt>
                <c:pt idx="119">
                  <c:v>0.0370062343434155</c:v>
                </c:pt>
                <c:pt idx="120">
                  <c:v>0.0370023388647755</c:v>
                </c:pt>
                <c:pt idx="121">
                  <c:v>0.0370056416686554</c:v>
                </c:pt>
                <c:pt idx="122">
                  <c:v>0.0370159176744294</c:v>
                </c:pt>
                <c:pt idx="123">
                  <c:v>0.0370324665892875</c:v>
                </c:pt>
                <c:pt idx="124">
                  <c:v>0.0370541606320331</c:v>
                </c:pt>
                <c:pt idx="125">
                  <c:v>0.0370795213895075</c:v>
                </c:pt>
                <c:pt idx="126">
                  <c:v>0.0371068205680034</c:v>
                </c:pt>
                <c:pt idx="127">
                  <c:v>0.0371341977736245</c:v>
                </c:pt>
                <c:pt idx="128">
                  <c:v>0.037159787295055</c:v>
                </c:pt>
                <c:pt idx="129">
                  <c:v>0.0371818452487021</c:v>
                </c:pt>
                <c:pt idx="130">
                  <c:v>0.0371988684214805</c:v>
                </c:pt>
                <c:pt idx="131">
                  <c:v>0.0372096967123003</c:v>
                </c:pt>
                <c:pt idx="132">
                  <c:v>0.0372135921910382</c:v>
                </c:pt>
                <c:pt idx="133">
                  <c:v>0.0372102893872566</c:v>
                </c:pt>
                <c:pt idx="135">
                  <c:v>0.0214895901708202</c:v>
                </c:pt>
                <c:pt idx="136">
                  <c:v>0.0214887893057389</c:v>
                </c:pt>
                <c:pt idx="137">
                  <c:v>0.0214860188692778</c:v>
                </c:pt>
                <c:pt idx="138">
                  <c:v>0.0214814676621032</c:v>
                </c:pt>
                <c:pt idx="139">
                  <c:v>0.021475445841462</c:v>
                </c:pt>
                <c:pt idx="140">
                  <c:v>0.0214683637844784</c:v>
                </c:pt>
                <c:pt idx="141">
                  <c:v>0.0214607041216311</c:v>
                </c:pt>
                <c:pt idx="142">
                  <c:v>0.0214529888462838</c:v>
                </c:pt>
                <c:pt idx="143">
                  <c:v>0.0214457437417001</c:v>
                </c:pt>
                <c:pt idx="144">
                  <c:v>0.0214394625497832</c:v>
                </c:pt>
                <c:pt idx="145">
                  <c:v>0.021434573323381</c:v>
                </c:pt>
                <c:pt idx="146">
                  <c:v>0.0214314092551924</c:v>
                </c:pt>
                <c:pt idx="147">
                  <c:v>0.0214301859712349</c:v>
                </c:pt>
                <c:pt idx="148">
                  <c:v>0.0214309868362886</c:v>
                </c:pt>
                <c:pt idx="149">
                  <c:v>0.0214337572727236</c:v>
                </c:pt>
                <c:pt idx="150">
                  <c:v>0.0214383084798757</c:v>
                </c:pt>
                <c:pt idx="151">
                  <c:v>0.0214443303004993</c:v>
                </c:pt>
                <c:pt idx="152">
                  <c:v>0.0214514123574716</c:v>
                </c:pt>
                <c:pt idx="153">
                  <c:v>0.0214590720203145</c:v>
                </c:pt>
                <c:pt idx="154">
                  <c:v>0.0214667872956647</c:v>
                </c:pt>
                <c:pt idx="155">
                  <c:v>0.0214740324002583</c:v>
                </c:pt>
                <c:pt idx="156">
                  <c:v>0.0214803135921915</c:v>
                </c:pt>
                <c:pt idx="157">
                  <c:v>0.0214852028186153</c:v>
                </c:pt>
                <c:pt idx="158">
                  <c:v>0.0214883668868294</c:v>
                </c:pt>
                <c:pt idx="159">
                  <c:v>0.0214895901708144</c:v>
                </c:pt>
                <c:pt idx="160">
                  <c:v>0.0214887893057884</c:v>
                </c:pt>
                <c:pt idx="162">
                  <c:v>0.197092320962596</c:v>
                </c:pt>
                <c:pt idx="163">
                  <c:v>0.19704321841924</c:v>
                </c:pt>
                <c:pt idx="164">
                  <c:v>0.19689894731823</c:v>
                </c:pt>
                <c:pt idx="165">
                  <c:v>0.196669339496659</c:v>
                </c:pt>
                <c:pt idx="166">
                  <c:v>0.196370042348085</c:v>
                </c:pt>
                <c:pt idx="167">
                  <c:v>0.196021452478527</c:v>
                </c:pt>
                <c:pt idx="168">
                  <c:v>0.195647325711468</c:v>
                </c:pt>
                <c:pt idx="169">
                  <c:v>0.195273158167751</c:v>
                </c:pt>
                <c:pt idx="170">
                  <c:v>0.194924448747083</c:v>
                </c:pt>
                <c:pt idx="171">
                  <c:v>0.194624961420158</c:v>
                </c:pt>
                <c:pt idx="172">
                  <c:v>0.194395105753333</c:v>
                </c:pt>
                <c:pt idx="173">
                  <c:v>0.194250546030413</c:v>
                </c:pt>
                <c:pt idx="174">
                  <c:v>0.194201133757596</c:v>
                </c:pt>
                <c:pt idx="175">
                  <c:v>0.194250236299609</c:v>
                </c:pt>
                <c:pt idx="176">
                  <c:v>0.194394507399367</c:v>
                </c:pt>
                <c:pt idx="177">
                  <c:v>0.194624115219863</c:v>
                </c:pt>
                <c:pt idx="178">
                  <c:v>0.194923412367612</c:v>
                </c:pt>
                <c:pt idx="179">
                  <c:v>0.195272002236651</c:v>
                </c:pt>
                <c:pt idx="180">
                  <c:v>0.195646129003533</c:v>
                </c:pt>
                <c:pt idx="181">
                  <c:v>0.196020296547425</c:v>
                </c:pt>
                <c:pt idx="182">
                  <c:v>0.196369005968612</c:v>
                </c:pt>
                <c:pt idx="183">
                  <c:v>0.196668493296361</c:v>
                </c:pt>
                <c:pt idx="184">
                  <c:v>0.19689834896426</c:v>
                </c:pt>
                <c:pt idx="185">
                  <c:v>0.197042908688431</c:v>
                </c:pt>
                <c:pt idx="186">
                  <c:v>0.197092320962592</c:v>
                </c:pt>
                <c:pt idx="187">
                  <c:v>0.197043218421922</c:v>
                </c:pt>
                <c:pt idx="189">
                  <c:v>0.278436974336483</c:v>
                </c:pt>
                <c:pt idx="190">
                  <c:v>0.278330907004892</c:v>
                </c:pt>
                <c:pt idx="191">
                  <c:v>0.278019613855456</c:v>
                </c:pt>
                <c:pt idx="192">
                  <c:v>0.277524309001824</c:v>
                </c:pt>
                <c:pt idx="193">
                  <c:v>0.276878746651164</c:v>
                </c:pt>
                <c:pt idx="194">
                  <c:v>0.276126920810733</c:v>
                </c:pt>
                <c:pt idx="195">
                  <c:v>0.275320067168987</c:v>
                </c:pt>
                <c:pt idx="196">
                  <c:v>0.274513171468098</c:v>
                </c:pt>
                <c:pt idx="197">
                  <c:v>0.2737612223165</c:v>
                </c:pt>
                <c:pt idx="198">
                  <c:v>0.273115463806101</c:v>
                </c:pt>
                <c:pt idx="199">
                  <c:v>0.272619903312119</c:v>
                </c:pt>
                <c:pt idx="200">
                  <c:v>0.27230831246319</c:v>
                </c:pt>
                <c:pt idx="201">
                  <c:v>0.272201925660692</c:v>
                </c:pt>
                <c:pt idx="202">
                  <c:v>0.272307992989386</c:v>
                </c:pt>
                <c:pt idx="203">
                  <c:v>0.272619286136123</c:v>
                </c:pt>
                <c:pt idx="204">
                  <c:v>0.273114590987437</c:v>
                </c:pt>
                <c:pt idx="205">
                  <c:v>0.273760153336318</c:v>
                </c:pt>
                <c:pt idx="206">
                  <c:v>0.274511979175631</c:v>
                </c:pt>
                <c:pt idx="207">
                  <c:v>0.275318832816994</c:v>
                </c:pt>
                <c:pt idx="208">
                  <c:v>0.276125728518264</c:v>
                </c:pt>
                <c:pt idx="209">
                  <c:v>0.27687767767098</c:v>
                </c:pt>
                <c:pt idx="210">
                  <c:v>0.277523436183157</c:v>
                </c:pt>
                <c:pt idx="211">
                  <c:v>0.278018996679456</c:v>
                </c:pt>
                <c:pt idx="212">
                  <c:v>0.278330587531084</c:v>
                </c:pt>
                <c:pt idx="213">
                  <c:v>0.278436974336479</c:v>
                </c:pt>
                <c:pt idx="214">
                  <c:v>0.278330907010681</c:v>
                </c:pt>
                <c:pt idx="216">
                  <c:v>0.237614919452309</c:v>
                </c:pt>
                <c:pt idx="217">
                  <c:v>0.237531443812917</c:v>
                </c:pt>
                <c:pt idx="218">
                  <c:v>0.237286387723193</c:v>
                </c:pt>
                <c:pt idx="219">
                  <c:v>0.236896451350637</c:v>
                </c:pt>
                <c:pt idx="220">
                  <c:v>0.236388208214579</c:v>
                </c:pt>
                <c:pt idx="221">
                  <c:v>0.235796294244751</c:v>
                </c:pt>
                <c:pt idx="222">
                  <c:v>0.235161047399921</c:v>
                </c:pt>
                <c:pt idx="223">
                  <c:v>0.234525758702671</c:v>
                </c:pt>
                <c:pt idx="224">
                  <c:v>0.233933722027756</c:v>
                </c:pt>
                <c:pt idx="225">
                  <c:v>0.233425283696092</c:v>
                </c:pt>
                <c:pt idx="226">
                  <c:v>0.233035092939671</c:v>
                </c:pt>
                <c:pt idx="227">
                  <c:v>0.23278974061366</c:v>
                </c:pt>
                <c:pt idx="228">
                  <c:v>0.232705947073575</c:v>
                </c:pt>
                <c:pt idx="229">
                  <c:v>0.232789422710686</c:v>
                </c:pt>
                <c:pt idx="230">
                  <c:v>0.233034478798286</c:v>
                </c:pt>
                <c:pt idx="231">
                  <c:v>0.233424415169016</c:v>
                </c:pt>
                <c:pt idx="232">
                  <c:v>0.233932658303674</c:v>
                </c:pt>
                <c:pt idx="233">
                  <c:v>0.234524572272621</c:v>
                </c:pt>
                <c:pt idx="234">
                  <c:v>0.23515981911715</c:v>
                </c:pt>
                <c:pt idx="235">
                  <c:v>0.2357951078147</c:v>
                </c:pt>
                <c:pt idx="236">
                  <c:v>0.236387144490495</c:v>
                </c:pt>
                <c:pt idx="237">
                  <c:v>0.236895582823558</c:v>
                </c:pt>
                <c:pt idx="238">
                  <c:v>0.237285773581804</c:v>
                </c:pt>
                <c:pt idx="239">
                  <c:v>0.23753112590994</c:v>
                </c:pt>
                <c:pt idx="240">
                  <c:v>0.237614919452304</c:v>
                </c:pt>
                <c:pt idx="241">
                  <c:v>0.237531443817474</c:v>
                </c:pt>
                <c:pt idx="243">
                  <c:v>0.0312790331460993</c:v>
                </c:pt>
                <c:pt idx="244">
                  <c:v>0.0312776621958316</c:v>
                </c:pt>
                <c:pt idx="245">
                  <c:v>0.0312731385944099</c:v>
                </c:pt>
                <c:pt idx="246">
                  <c:v>0.0312657706177948</c:v>
                </c:pt>
                <c:pt idx="247">
                  <c:v>0.0312560603814152</c:v>
                </c:pt>
                <c:pt idx="248">
                  <c:v>0.0312446696218321</c:v>
                </c:pt>
                <c:pt idx="249">
                  <c:v>0.0312323746004852</c:v>
                </c:pt>
                <c:pt idx="250">
                  <c:v>0.0312200132027588</c:v>
                </c:pt>
                <c:pt idx="251">
                  <c:v>0.0312084278374779</c:v>
                </c:pt>
                <c:pt idx="252">
                  <c:v>0.0311984080281389</c:v>
                </c:pt>
                <c:pt idx="253">
                  <c:v>0.0311906366081882</c:v>
                </c:pt>
                <c:pt idx="254">
                  <c:v>0.0311856431870513</c:v>
                </c:pt>
                <c:pt idx="255">
                  <c:v>0.0311837680581259</c:v>
                </c:pt>
                <c:pt idx="256">
                  <c:v>0.0311851390083493</c:v>
                </c:pt>
                <c:pt idx="257">
                  <c:v>0.0311896626097294</c:v>
                </c:pt>
                <c:pt idx="258">
                  <c:v>0.0311970305863086</c:v>
                </c:pt>
                <c:pt idx="259">
                  <c:v>0.0312067408226602</c:v>
                </c:pt>
                <c:pt idx="260">
                  <c:v>0.0312181315822254</c:v>
                </c:pt>
                <c:pt idx="261">
                  <c:v>0.0312304266035656</c:v>
                </c:pt>
                <c:pt idx="262">
                  <c:v>0.0312427880012969</c:v>
                </c:pt>
                <c:pt idx="263">
                  <c:v>0.0312543733665941</c:v>
                </c:pt>
                <c:pt idx="264">
                  <c:v>0.0312643931759595</c:v>
                </c:pt>
                <c:pt idx="265">
                  <c:v>0.0312721645959451</c:v>
                </c:pt>
                <c:pt idx="266">
                  <c:v>0.0312771580171229</c:v>
                </c:pt>
                <c:pt idx="267">
                  <c:v>0.0312790331460924</c:v>
                </c:pt>
                <c:pt idx="268">
                  <c:v>0.0312776621959134</c:v>
                </c:pt>
                <c:pt idx="270">
                  <c:v>0.197102308169552</c:v>
                </c:pt>
                <c:pt idx="271">
                  <c:v>0.197054771713535</c:v>
                </c:pt>
                <c:pt idx="272">
                  <c:v>0.196915119602372</c:v>
                </c:pt>
                <c:pt idx="273">
                  <c:v>0.196692868896631</c:v>
                </c:pt>
                <c:pt idx="274">
                  <c:v>0.196403165614588</c:v>
                </c:pt>
                <c:pt idx="275">
                  <c:v>0.196065752556112</c:v>
                </c:pt>
                <c:pt idx="276">
                  <c:v>0.195703623863484</c:v>
                </c:pt>
                <c:pt idx="277">
                  <c:v>0.195341458008604</c:v>
                </c:pt>
                <c:pt idx="278">
                  <c:v>0.195003935995919</c:v>
                </c:pt>
                <c:pt idx="279">
                  <c:v>0.19471405939276</c:v>
                </c:pt>
                <c:pt idx="280">
                  <c:v>0.194491582810544</c:v>
                </c:pt>
                <c:pt idx="281">
                  <c:v>0.194351667660654</c:v>
                </c:pt>
                <c:pt idx="282">
                  <c:v>0.194303848929313</c:v>
                </c:pt>
                <c:pt idx="283">
                  <c:v>0.19435138538403</c:v>
                </c:pt>
                <c:pt idx="284">
                  <c:v>0.194491037493981</c:v>
                </c:pt>
                <c:pt idx="285">
                  <c:v>0.194713288198681</c:v>
                </c:pt>
                <c:pt idx="286">
                  <c:v>0.195002991479926</c:v>
                </c:pt>
                <c:pt idx="287">
                  <c:v>0.1953404045379</c:v>
                </c:pt>
                <c:pt idx="288">
                  <c:v>0.195702533230357</c:v>
                </c:pt>
                <c:pt idx="289">
                  <c:v>0.196064699085407</c:v>
                </c:pt>
                <c:pt idx="290">
                  <c:v>0.196402221098593</c:v>
                </c:pt>
                <c:pt idx="291">
                  <c:v>0.196692097702549</c:v>
                </c:pt>
                <c:pt idx="292">
                  <c:v>0.196914574285806</c:v>
                </c:pt>
                <c:pt idx="293">
                  <c:v>0.197054489436907</c:v>
                </c:pt>
                <c:pt idx="294">
                  <c:v>0.197102308169548</c:v>
                </c:pt>
                <c:pt idx="295">
                  <c:v>0.197054771716131</c:v>
                </c:pt>
                <c:pt idx="297">
                  <c:v>0.226076719430149</c:v>
                </c:pt>
                <c:pt idx="298">
                  <c:v>0.226010763542711</c:v>
                </c:pt>
                <c:pt idx="299">
                  <c:v>0.225817117950864</c:v>
                </c:pt>
                <c:pt idx="300">
                  <c:v>0.225508979281646</c:v>
                </c:pt>
                <c:pt idx="301">
                  <c:v>0.225107346676095</c:v>
                </c:pt>
                <c:pt idx="302">
                  <c:v>0.224639590732487</c:v>
                </c:pt>
                <c:pt idx="303">
                  <c:v>0.224137588245303</c:v>
                </c:pt>
                <c:pt idx="304">
                  <c:v>0.22363554985437</c:v>
                </c:pt>
                <c:pt idx="305">
                  <c:v>0.223167688646293</c:v>
                </c:pt>
                <c:pt idx="306">
                  <c:v>0.222765888589153</c:v>
                </c:pt>
                <c:pt idx="307">
                  <c:v>0.222457531692777</c:v>
                </c:pt>
                <c:pt idx="308">
                  <c:v>0.22226363197002</c:v>
                </c:pt>
                <c:pt idx="309">
                  <c:v>0.222197403366525</c:v>
                </c:pt>
                <c:pt idx="310">
                  <c:v>0.22226335925216</c:v>
                </c:pt>
                <c:pt idx="311">
                  <c:v>0.222457004842329</c:v>
                </c:pt>
                <c:pt idx="312">
                  <c:v>0.222765143510104</c:v>
                </c:pt>
                <c:pt idx="313">
                  <c:v>0.223166776114548</c:v>
                </c:pt>
                <c:pt idx="314">
                  <c:v>0.22363453205746</c:v>
                </c:pt>
                <c:pt idx="315">
                  <c:v>0.224136534544406</c:v>
                </c:pt>
                <c:pt idx="316">
                  <c:v>0.224638572935576</c:v>
                </c:pt>
                <c:pt idx="317">
                  <c:v>0.225106434144348</c:v>
                </c:pt>
                <c:pt idx="318">
                  <c:v>0.225508234202594</c:v>
                </c:pt>
                <c:pt idx="319">
                  <c:v>0.225816591100412</c:v>
                </c:pt>
                <c:pt idx="320">
                  <c:v>0.226010490824848</c:v>
                </c:pt>
                <c:pt idx="321">
                  <c:v>0.226076719430145</c:v>
                </c:pt>
                <c:pt idx="322">
                  <c:v>0.226010763546312</c:v>
                </c:pt>
                <c:pt idx="324">
                  <c:v>0.266312015635937</c:v>
                </c:pt>
                <c:pt idx="325">
                  <c:v>0.266242117674944</c:v>
                </c:pt>
                <c:pt idx="326">
                  <c:v>0.266036998000605</c:v>
                </c:pt>
                <c:pt idx="327">
                  <c:v>0.265710635179719</c:v>
                </c:pt>
                <c:pt idx="328">
                  <c:v>0.265285270299138</c:v>
                </c:pt>
                <c:pt idx="329">
                  <c:v>0.264789891272459</c:v>
                </c:pt>
                <c:pt idx="330">
                  <c:v>0.264258257361621</c:v>
                </c:pt>
                <c:pt idx="331">
                  <c:v>0.263726598538998</c:v>
                </c:pt>
                <c:pt idx="332">
                  <c:v>0.263231146474664</c:v>
                </c:pt>
                <c:pt idx="333">
                  <c:v>0.262805665407951</c:v>
                </c:pt>
                <c:pt idx="334">
                  <c:v>0.26247915117035</c:v>
                </c:pt>
                <c:pt idx="335">
                  <c:v>0.262273855167512</c:v>
                </c:pt>
                <c:pt idx="336">
                  <c:v>0.262203767982732</c:v>
                </c:pt>
                <c:pt idx="337">
                  <c:v>0.262273665941817</c:v>
                </c:pt>
                <c:pt idx="338">
                  <c:v>0.262478785614377</c:v>
                </c:pt>
                <c:pt idx="339">
                  <c:v>0.262805148433736</c:v>
                </c:pt>
                <c:pt idx="340">
                  <c:v>0.263230513313145</c:v>
                </c:pt>
                <c:pt idx="341">
                  <c:v>0.263725892339088</c:v>
                </c:pt>
                <c:pt idx="342">
                  <c:v>0.264257526249674</c:v>
                </c:pt>
                <c:pt idx="343">
                  <c:v>0.264789185072547</c:v>
                </c:pt>
                <c:pt idx="344">
                  <c:v>0.265284637137618</c:v>
                </c:pt>
                <c:pt idx="345">
                  <c:v>0.265710118205502</c:v>
                </c:pt>
                <c:pt idx="346">
                  <c:v>0.26603663244463</c:v>
                </c:pt>
                <c:pt idx="347">
                  <c:v>0.266241928449246</c:v>
                </c:pt>
                <c:pt idx="348">
                  <c:v>0.266312015635935</c:v>
                </c:pt>
                <c:pt idx="349">
                  <c:v>0.266242117678759</c:v>
                </c:pt>
                <c:pt idx="351">
                  <c:v>0.0281974010208404</c:v>
                </c:pt>
                <c:pt idx="352">
                  <c:v>0.0281964952685504</c:v>
                </c:pt>
                <c:pt idx="353">
                  <c:v>0.0281938289084033</c:v>
                </c:pt>
                <c:pt idx="354">
                  <c:v>0.0281895836484362</c:v>
                </c:pt>
                <c:pt idx="355">
                  <c:v>0.0281840487960996</c:v>
                </c:pt>
                <c:pt idx="356">
                  <c:v>0.0281776015424327</c:v>
                </c:pt>
                <c:pt idx="357">
                  <c:v>0.0281706812571171</c:v>
                </c:pt>
                <c:pt idx="358">
                  <c:v>0.0281637595461599</c:v>
                </c:pt>
                <c:pt idx="359">
                  <c:v>0.028157308112723</c:v>
                </c:pt>
                <c:pt idx="360">
                  <c:v>0.0281517666113326</c:v>
                </c:pt>
                <c:pt idx="361">
                  <c:v>0.0281475126861499</c:v>
                </c:pt>
                <c:pt idx="362">
                  <c:v>0.0281448362351454</c:v>
                </c:pt>
                <c:pt idx="363">
                  <c:v>0.0281439196540317</c:v>
                </c:pt>
                <c:pt idx="364">
                  <c:v>0.0281448254062967</c:v>
                </c:pt>
                <c:pt idx="365">
                  <c:v>0.0281474917664207</c:v>
                </c:pt>
                <c:pt idx="366">
                  <c:v>0.0281517370263679</c:v>
                </c:pt>
                <c:pt idx="367">
                  <c:v>0.0281572718786892</c:v>
                </c:pt>
                <c:pt idx="368">
                  <c:v>0.0281637191323466</c:v>
                </c:pt>
                <c:pt idx="369">
                  <c:v>0.0281706394176588</c:v>
                </c:pt>
                <c:pt idx="370">
                  <c:v>0.0281775611286193</c:v>
                </c:pt>
                <c:pt idx="371">
                  <c:v>0.0281840125620658</c:v>
                </c:pt>
                <c:pt idx="372">
                  <c:v>0.0281895540634714</c:v>
                </c:pt>
                <c:pt idx="373">
                  <c:v>0.028193807988674</c:v>
                </c:pt>
                <c:pt idx="374">
                  <c:v>0.0281964844397016</c:v>
                </c:pt>
                <c:pt idx="375">
                  <c:v>0.0281974010208402</c:v>
                </c:pt>
                <c:pt idx="376">
                  <c:v>0.0281964952686</c:v>
                </c:pt>
                <c:pt idx="378">
                  <c:v>0.269542761916784</c:v>
                </c:pt>
                <c:pt idx="379">
                  <c:v>0.269465623366199</c:v>
                </c:pt>
                <c:pt idx="380">
                  <c:v>0.269239222022343</c:v>
                </c:pt>
                <c:pt idx="381">
                  <c:v>0.268878986762619</c:v>
                </c:pt>
                <c:pt idx="382">
                  <c:v>0.268409467024605</c:v>
                </c:pt>
                <c:pt idx="383">
                  <c:v>0.267862659802455</c:v>
                </c:pt>
                <c:pt idx="384">
                  <c:v>0.267275829104633</c:v>
                </c:pt>
                <c:pt idx="385">
                  <c:v>0.26668896647332</c:v>
                </c:pt>
                <c:pt idx="386">
                  <c:v>0.266142065626914</c:v>
                </c:pt>
                <c:pt idx="387">
                  <c:v>0.265672396954216</c:v>
                </c:pt>
                <c:pt idx="388">
                  <c:v>0.265311967599034</c:v>
                </c:pt>
                <c:pt idx="389">
                  <c:v>0.265085340226229</c:v>
                </c:pt>
                <c:pt idx="390">
                  <c:v>0.265007959116704</c:v>
                </c:pt>
                <c:pt idx="391">
                  <c:v>0.265085097665182</c:v>
                </c:pt>
                <c:pt idx="392">
                  <c:v>0.265311499007075</c:v>
                </c:pt>
                <c:pt idx="393">
                  <c:v>0.265671734265112</c:v>
                </c:pt>
                <c:pt idx="394">
                  <c:v>0.266141254001833</c:v>
                </c:pt>
                <c:pt idx="395">
                  <c:v>0.266688061223169</c:v>
                </c:pt>
                <c:pt idx="396">
                  <c:v>0.267274891920714</c:v>
                </c:pt>
                <c:pt idx="397">
                  <c:v>0.267861754552303</c:v>
                </c:pt>
                <c:pt idx="398">
                  <c:v>0.268408655399522</c:v>
                </c:pt>
                <c:pt idx="399">
                  <c:v>0.268878324073513</c:v>
                </c:pt>
                <c:pt idx="400">
                  <c:v>0.269238753430381</c:v>
                </c:pt>
                <c:pt idx="401">
                  <c:v>0.269465380805149</c:v>
                </c:pt>
                <c:pt idx="402">
                  <c:v>0.269542761916781</c:v>
                </c:pt>
                <c:pt idx="403">
                  <c:v>0.269465623370409</c:v>
                </c:pt>
                <c:pt idx="405">
                  <c:v>0.312283842340859</c:v>
                </c:pt>
                <c:pt idx="406">
                  <c:v>0.31212426394136</c:v>
                </c:pt>
                <c:pt idx="407">
                  <c:v>0.311656068257931</c:v>
                </c:pt>
                <c:pt idx="408">
                  <c:v>0.310911162052595</c:v>
                </c:pt>
                <c:pt idx="409">
                  <c:v>0.309940309452114</c:v>
                </c:pt>
                <c:pt idx="410">
                  <c:v>0.308809672456651</c:v>
                </c:pt>
                <c:pt idx="411">
                  <c:v>0.307596302108806</c:v>
                </c:pt>
                <c:pt idx="412">
                  <c:v>0.306382887592407</c:v>
                </c:pt>
                <c:pt idx="413">
                  <c:v>0.305252121101297</c:v>
                </c:pt>
                <c:pt idx="414">
                  <c:v>0.30428106250299</c:v>
                </c:pt>
                <c:pt idx="415">
                  <c:v>0.303535887836059</c:v>
                </c:pt>
                <c:pt idx="416">
                  <c:v>0.303067379522482</c:v>
                </c:pt>
                <c:pt idx="417">
                  <c:v>0.302907465629509</c:v>
                </c:pt>
                <c:pt idx="418">
                  <c:v>0.303067044024652</c:v>
                </c:pt>
                <c:pt idx="419">
                  <c:v>0.303535239704021</c:v>
                </c:pt>
                <c:pt idx="420">
                  <c:v>0.304280145905872</c:v>
                </c:pt>
                <c:pt idx="421">
                  <c:v>0.305250998503678</c:v>
                </c:pt>
                <c:pt idx="422">
                  <c:v>0.306381635497459</c:v>
                </c:pt>
                <c:pt idx="423">
                  <c:v>0.30759500584473</c:v>
                </c:pt>
                <c:pt idx="424">
                  <c:v>0.308808420361701</c:v>
                </c:pt>
                <c:pt idx="425">
                  <c:v>0.309939186854492</c:v>
                </c:pt>
                <c:pt idx="426">
                  <c:v>0.310910245455474</c:v>
                </c:pt>
                <c:pt idx="427">
                  <c:v>0.31165542012589</c:v>
                </c:pt>
                <c:pt idx="428">
                  <c:v>0.312123928443526</c:v>
                </c:pt>
                <c:pt idx="429">
                  <c:v>0.312283842340854</c:v>
                </c:pt>
                <c:pt idx="430">
                  <c:v>0.312124263950067</c:v>
                </c:pt>
                <c:pt idx="432">
                  <c:v>0.340692595459712</c:v>
                </c:pt>
                <c:pt idx="433">
                  <c:v>0.340427288185015</c:v>
                </c:pt>
                <c:pt idx="434">
                  <c:v>0.33964898044106</c:v>
                </c:pt>
                <c:pt idx="435">
                  <c:v>0.338410712614264</c:v>
                </c:pt>
                <c:pt idx="436">
                  <c:v>0.336796870610498</c:v>
                </c:pt>
                <c:pt idx="437">
                  <c:v>0.334917435095067</c:v>
                </c:pt>
                <c:pt idx="438">
                  <c:v>0.332900486492143</c:v>
                </c:pt>
                <c:pt idx="439">
                  <c:v>0.330883476515538</c:v>
                </c:pt>
                <c:pt idx="440">
                  <c:v>0.329003861061578</c:v>
                </c:pt>
                <c:pt idx="441">
                  <c:v>0.32738973281695</c:v>
                </c:pt>
                <c:pt idx="442">
                  <c:v>0.3261510919538</c:v>
                </c:pt>
                <c:pt idx="443">
                  <c:v>0.32537234979981</c:v>
                </c:pt>
                <c:pt idx="444">
                  <c:v>0.325106576345722</c:v>
                </c:pt>
                <c:pt idx="445">
                  <c:v>0.325371883613179</c:v>
                </c:pt>
                <c:pt idx="446">
                  <c:v>0.326150191350386</c:v>
                </c:pt>
                <c:pt idx="447">
                  <c:v>0.327388459171387</c:v>
                </c:pt>
                <c:pt idx="448">
                  <c:v>0.329002301170708</c:v>
                </c:pt>
                <c:pt idx="449">
                  <c:v>0.330881736683343</c:v>
                </c:pt>
                <c:pt idx="450">
                  <c:v>0.332898685285313</c:v>
                </c:pt>
                <c:pt idx="451">
                  <c:v>0.33491569526287</c:v>
                </c:pt>
                <c:pt idx="452">
                  <c:v>0.336795310719624</c:v>
                </c:pt>
                <c:pt idx="453">
                  <c:v>0.338409438968698</c:v>
                </c:pt>
                <c:pt idx="454">
                  <c:v>0.339648079837641</c:v>
                </c:pt>
                <c:pt idx="455">
                  <c:v>0.340426821998377</c:v>
                </c:pt>
                <c:pt idx="456">
                  <c:v>0.340692595459706</c:v>
                </c:pt>
                <c:pt idx="457">
                  <c:v>0.340427288199489</c:v>
                </c:pt>
                <c:pt idx="459">
                  <c:v>0.377821283749528</c:v>
                </c:pt>
                <c:pt idx="460">
                  <c:v>0.377474391010541</c:v>
                </c:pt>
                <c:pt idx="461">
                  <c:v>0.376456844730105</c:v>
                </c:pt>
                <c:pt idx="462">
                  <c:v>0.374837989005498</c:v>
                </c:pt>
                <c:pt idx="463">
                  <c:v>0.372728146178816</c:v>
                </c:pt>
                <c:pt idx="464">
                  <c:v>0.370271098551691</c:v>
                </c:pt>
                <c:pt idx="465">
                  <c:v>0.367634289859067</c:v>
                </c:pt>
                <c:pt idx="466">
                  <c:v>0.364997414255406</c:v>
                </c:pt>
                <c:pt idx="467">
                  <c:v>0.362540170455047</c:v>
                </c:pt>
                <c:pt idx="468">
                  <c:v>0.360430015561816</c:v>
                </c:pt>
                <c:pt idx="469">
                  <c:v>0.358810753144163</c:v>
                </c:pt>
                <c:pt idx="470">
                  <c:v>0.357792733259645</c:v>
                </c:pt>
                <c:pt idx="471">
                  <c:v>0.357445332280874</c:v>
                </c:pt>
                <c:pt idx="472">
                  <c:v>0.357792225010395</c:v>
                </c:pt>
                <c:pt idx="473">
                  <c:v>0.35880977128201</c:v>
                </c:pt>
                <c:pt idx="474">
                  <c:v>0.360428626999042</c:v>
                </c:pt>
                <c:pt idx="475">
                  <c:v>0.362538469819911</c:v>
                </c:pt>
                <c:pt idx="476">
                  <c:v>0.364995517443382</c:v>
                </c:pt>
                <c:pt idx="477">
                  <c:v>0.367632326134759</c:v>
                </c:pt>
                <c:pt idx="478">
                  <c:v>0.370269201739665</c:v>
                </c:pt>
                <c:pt idx="479">
                  <c:v>0.372726445543677</c:v>
                </c:pt>
                <c:pt idx="480">
                  <c:v>0.37483660044272</c:v>
                </c:pt>
                <c:pt idx="481">
                  <c:v>0.376455862867946</c:v>
                </c:pt>
                <c:pt idx="482">
                  <c:v>0.377473882761285</c:v>
                </c:pt>
                <c:pt idx="483">
                  <c:v>0.377821283749521</c:v>
                </c:pt>
                <c:pt idx="484">
                  <c:v>0.377474391029466</c:v>
                </c:pt>
                <c:pt idx="486">
                  <c:v>0.271376470450582</c:v>
                </c:pt>
                <c:pt idx="487">
                  <c:v>0.271344733584184</c:v>
                </c:pt>
                <c:pt idx="488">
                  <c:v>0.271251583712958</c:v>
                </c:pt>
                <c:pt idx="489">
                  <c:v>0.271103368846675</c:v>
                </c:pt>
                <c:pt idx="490">
                  <c:v>0.270910189583513</c:v>
                </c:pt>
                <c:pt idx="491">
                  <c:v>0.270685210770984</c:v>
                </c:pt>
                <c:pt idx="492">
                  <c:v>0.27044376434333</c:v>
                </c:pt>
                <c:pt idx="493">
                  <c:v>0.27020230447555</c:v>
                </c:pt>
                <c:pt idx="494">
                  <c:v>0.269977286258565</c:v>
                </c:pt>
                <c:pt idx="495">
                  <c:v>0.269784044311967</c:v>
                </c:pt>
                <c:pt idx="496">
                  <c:v>0.269635747755039</c:v>
                </c:pt>
                <c:pt idx="497">
                  <c:v>0.269542502753042</c:v>
                </c:pt>
                <c:pt idx="498">
                  <c:v>0.269510663798752</c:v>
                </c:pt>
                <c:pt idx="499">
                  <c:v>0.269542400664283</c:v>
                </c:pt>
                <c:pt idx="500">
                  <c:v>0.269635550534702</c:v>
                </c:pt>
                <c:pt idx="501">
                  <c:v>0.269783765400291</c:v>
                </c:pt>
                <c:pt idx="502">
                  <c:v>0.26997694466292</c:v>
                </c:pt>
                <c:pt idx="503">
                  <c:v>0.270201923475115</c:v>
                </c:pt>
                <c:pt idx="504">
                  <c:v>0.270443369902655</c:v>
                </c:pt>
                <c:pt idx="505">
                  <c:v>0.270684829770548</c:v>
                </c:pt>
                <c:pt idx="506">
                  <c:v>0.270909847987868</c:v>
                </c:pt>
                <c:pt idx="507">
                  <c:v>0.271103089934998</c:v>
                </c:pt>
                <c:pt idx="508">
                  <c:v>0.271251386492619</c:v>
                </c:pt>
                <c:pt idx="509">
                  <c:v>0.271344631495424</c:v>
                </c:pt>
                <c:pt idx="510">
                  <c:v>0.271376470450581</c:v>
                </c:pt>
                <c:pt idx="511">
                  <c:v>0.271344733585917</c:v>
                </c:pt>
                <c:pt idx="513">
                  <c:v>0.149175872693256</c:v>
                </c:pt>
                <c:pt idx="514">
                  <c:v>0.149058027409789</c:v>
                </c:pt>
                <c:pt idx="515">
                  <c:v>0.148711254692733</c:v>
                </c:pt>
                <c:pt idx="516">
                  <c:v>0.148159186529634</c:v>
                </c:pt>
                <c:pt idx="517">
                  <c:v>0.147439445453385</c:v>
                </c:pt>
                <c:pt idx="518">
                  <c:v>0.146601080628793</c:v>
                </c:pt>
                <c:pt idx="519">
                  <c:v>0.145701225233061</c:v>
                </c:pt>
                <c:pt idx="520">
                  <c:v>0.144801202924187</c:v>
                </c:pt>
                <c:pt idx="521">
                  <c:v>0.143962348735024</c:v>
                </c:pt>
                <c:pt idx="522">
                  <c:v>0.143241829192162</c:v>
                </c:pt>
                <c:pt idx="523">
                  <c:v>0.142688746511621</c:v>
                </c:pt>
                <c:pt idx="524">
                  <c:v>0.14234079236398</c:v>
                </c:pt>
                <c:pt idx="525">
                  <c:v>0.142221679249328</c:v>
                </c:pt>
                <c:pt idx="526">
                  <c:v>0.142339524529564</c:v>
                </c:pt>
                <c:pt idx="527">
                  <c:v>0.142686297243608</c:v>
                </c:pt>
                <c:pt idx="528">
                  <c:v>0.143238365404121</c:v>
                </c:pt>
                <c:pt idx="529">
                  <c:v>0.143958106478384</c:v>
                </c:pt>
                <c:pt idx="530">
                  <c:v>0.144796471301727</c:v>
                </c:pt>
                <c:pt idx="531">
                  <c:v>0.145696326697032</c:v>
                </c:pt>
                <c:pt idx="532">
                  <c:v>0.146596349006329</c:v>
                </c:pt>
                <c:pt idx="533">
                  <c:v>0.147435203196736</c:v>
                </c:pt>
                <c:pt idx="534">
                  <c:v>0.14815572274158</c:v>
                </c:pt>
                <c:pt idx="535">
                  <c:v>0.148708805424706</c:v>
                </c:pt>
                <c:pt idx="536">
                  <c:v>0.149056759575356</c:v>
                </c:pt>
                <c:pt idx="537">
                  <c:v>0.149175872693238</c:v>
                </c:pt>
                <c:pt idx="538">
                  <c:v>0.149058027416233</c:v>
                </c:pt>
                <c:pt idx="540">
                  <c:v>0.0481515677693227</c:v>
                </c:pt>
                <c:pt idx="541">
                  <c:v>0.0481350721644374</c:v>
                </c:pt>
                <c:pt idx="542">
                  <c:v>0.0480859110886888</c:v>
                </c:pt>
                <c:pt idx="543">
                  <c:v>0.048007434788139</c:v>
                </c:pt>
                <c:pt idx="544">
                  <c:v>0.0479049912929702</c:v>
                </c:pt>
                <c:pt idx="545">
                  <c:v>0.0477855619580663</c:v>
                </c:pt>
                <c:pt idx="546">
                  <c:v>0.0476572856952163</c:v>
                </c:pt>
                <c:pt idx="547">
                  <c:v>0.0475289043197269</c:v>
                </c:pt>
                <c:pt idx="548">
                  <c:v>0.0474091668101577</c:v>
                </c:pt>
                <c:pt idx="549">
                  <c:v>0.0473062330798916</c:v>
                </c:pt>
                <c:pt idx="550">
                  <c:v>0.0472271178925243</c:v>
                </c:pt>
                <c:pt idx="551">
                  <c:v>0.0471772128173186</c:v>
                </c:pt>
                <c:pt idx="552">
                  <c:v>0.04715991880267</c:v>
                </c:pt>
                <c:pt idx="553">
                  <c:v>0.0471764144070944</c:v>
                </c:pt>
                <c:pt idx="554">
                  <c:v>0.0472255754824132</c:v>
                </c:pt>
                <c:pt idx="555">
                  <c:v>0.0473040517825934</c:v>
                </c:pt>
                <c:pt idx="556">
                  <c:v>0.0474064952774782</c:v>
                </c:pt>
                <c:pt idx="557">
                  <c:v>0.047525924612203</c:v>
                </c:pt>
                <c:pt idx="558">
                  <c:v>0.0476542008749909</c:v>
                </c:pt>
                <c:pt idx="559">
                  <c:v>0.0477825822505395</c:v>
                </c:pt>
                <c:pt idx="560">
                  <c:v>0.0479023197602852</c:v>
                </c:pt>
                <c:pt idx="561">
                  <c:v>0.048005253490833</c:v>
                </c:pt>
                <c:pt idx="562">
                  <c:v>0.0480843686785681</c:v>
                </c:pt>
                <c:pt idx="563">
                  <c:v>0.0481342737542025</c:v>
                </c:pt>
                <c:pt idx="564">
                  <c:v>0.0481515677693116</c:v>
                </c:pt>
                <c:pt idx="565">
                  <c:v>0.048135072165348</c:v>
                </c:pt>
                <c:pt idx="567">
                  <c:v>0.235357665867994</c:v>
                </c:pt>
                <c:pt idx="568">
                  <c:v>0.235348524849439</c:v>
                </c:pt>
                <c:pt idx="569">
                  <c:v>0.235321692632413</c:v>
                </c:pt>
                <c:pt idx="570">
                  <c:v>0.235278997788162</c:v>
                </c:pt>
                <c:pt idx="571">
                  <c:v>0.235223349899758</c:v>
                </c:pt>
                <c:pt idx="572">
                  <c:v>0.235158541278824</c:v>
                </c:pt>
                <c:pt idx="573">
                  <c:v>0.235088988525766</c:v>
                </c:pt>
                <c:pt idx="574">
                  <c:v>0.235019431545752</c:v>
                </c:pt>
                <c:pt idx="575">
                  <c:v>0.234954610532012</c:v>
                </c:pt>
                <c:pt idx="576">
                  <c:v>0.234898942929499</c:v>
                </c:pt>
                <c:pt idx="577">
                  <c:v>0.234856222393322</c:v>
                </c:pt>
                <c:pt idx="578">
                  <c:v>0.234829360257415</c:v>
                </c:pt>
                <c:pt idx="579">
                  <c:v>0.234820187131945</c:v>
                </c:pt>
                <c:pt idx="580">
                  <c:v>0.234829328150251</c:v>
                </c:pt>
                <c:pt idx="581">
                  <c:v>0.234856160367043</c:v>
                </c:pt>
                <c:pt idx="582">
                  <c:v>0.234898855211095</c:v>
                </c:pt>
                <c:pt idx="583">
                  <c:v>0.234954503099346</c:v>
                </c:pt>
                <c:pt idx="584">
                  <c:v>0.235019311720183</c:v>
                </c:pt>
                <c:pt idx="585">
                  <c:v>0.235088864473208</c:v>
                </c:pt>
                <c:pt idx="586">
                  <c:v>0.235158421453255</c:v>
                </c:pt>
                <c:pt idx="587">
                  <c:v>0.235223242467092</c:v>
                </c:pt>
                <c:pt idx="588">
                  <c:v>0.235278910069757</c:v>
                </c:pt>
                <c:pt idx="589">
                  <c:v>0.235321630606134</c:v>
                </c:pt>
                <c:pt idx="590">
                  <c:v>0.235348492742274</c:v>
                </c:pt>
                <c:pt idx="591">
                  <c:v>0.235357665867994</c:v>
                </c:pt>
                <c:pt idx="592">
                  <c:v>0.235348524849938</c:v>
                </c:pt>
                <c:pt idx="594">
                  <c:v>0.125550029665571</c:v>
                </c:pt>
                <c:pt idx="595">
                  <c:v>0.125496012067183</c:v>
                </c:pt>
                <c:pt idx="596">
                  <c:v>0.125336797677935</c:v>
                </c:pt>
                <c:pt idx="597">
                  <c:v>0.125083236695316</c:v>
                </c:pt>
                <c:pt idx="598">
                  <c:v>0.124752608881221</c:v>
                </c:pt>
                <c:pt idx="599">
                  <c:v>0.124367445974743</c:v>
                </c:pt>
                <c:pt idx="600">
                  <c:v>0.123953996191386</c:v>
                </c:pt>
                <c:pt idx="601">
                  <c:v>0.123540435450563</c:v>
                </c:pt>
                <c:pt idx="602">
                  <c:v>0.123154947233257</c:v>
                </c:pt>
                <c:pt idx="603">
                  <c:v>0.122823801924368</c:v>
                </c:pt>
                <c:pt idx="604">
                  <c:v>0.122569566529402</c:v>
                </c:pt>
                <c:pt idx="605">
                  <c:v>0.122409566770342</c:v>
                </c:pt>
                <c:pt idx="606">
                  <c:v>0.122354706366332</c:v>
                </c:pt>
                <c:pt idx="607">
                  <c:v>0.122408723963234</c:v>
                </c:pt>
                <c:pt idx="608">
                  <c:v>0.122567938351098</c:v>
                </c:pt>
                <c:pt idx="609">
                  <c:v>0.122821499332529</c:v>
                </c:pt>
                <c:pt idx="610">
                  <c:v>0.123152127145711</c:v>
                </c:pt>
                <c:pt idx="611">
                  <c:v>0.123537290051615</c:v>
                </c:pt>
                <c:pt idx="612">
                  <c:v>0.123950739834775</c:v>
                </c:pt>
                <c:pt idx="613">
                  <c:v>0.124364300575792</c:v>
                </c:pt>
                <c:pt idx="614">
                  <c:v>0.124749788793669</c:v>
                </c:pt>
                <c:pt idx="615">
                  <c:v>0.125080934103468</c:v>
                </c:pt>
                <c:pt idx="616">
                  <c:v>0.125335169499622</c:v>
                </c:pt>
                <c:pt idx="617">
                  <c:v>0.125495169260064</c:v>
                </c:pt>
                <c:pt idx="618">
                  <c:v>0.125550029665559</c:v>
                </c:pt>
                <c:pt idx="619">
                  <c:v>0.125496012070141</c:v>
                </c:pt>
              </c:numCache>
            </c:numRef>
          </c:xVal>
          <c:yVal>
            <c:numRef>
              <c:f>'[6]Hidden Data'!$N$3:$N$622</c:f>
              <c:numCache>
                <c:formatCode>General</c:formatCode>
                <c:ptCount val="620"/>
                <c:pt idx="0">
                  <c:v>0.00338594488046333</c:v>
                </c:pt>
                <c:pt idx="1">
                  <c:v>0.00337520976874679</c:v>
                </c:pt>
                <c:pt idx="2">
                  <c:v>0.00336408751229281</c:v>
                </c:pt>
                <c:pt idx="3">
                  <c:v>0.0033533360744966</c:v>
                </c:pt>
                <c:pt idx="4">
                  <c:v>0.00334368814807472</c:v>
                </c:pt>
                <c:pt idx="5">
                  <c:v>0.00333580122326737</c:v>
                </c:pt>
                <c:pt idx="6">
                  <c:v>0.0033302127809652</c:v>
                </c:pt>
                <c:pt idx="7">
                  <c:v>0.0033273036642749</c:v>
                </c:pt>
                <c:pt idx="8">
                  <c:v>0.00332727212469091</c:v>
                </c:pt>
                <c:pt idx="9">
                  <c:v>0.00333012031158376</c:v>
                </c:pt>
                <c:pt idx="10">
                  <c:v>0.00333565412572399</c:v>
                </c:pt>
                <c:pt idx="11">
                  <c:v>0.00334349644682386</c:v>
                </c:pt>
                <c:pt idx="12">
                  <c:v>0.00335311283366169</c:v>
                </c:pt>
                <c:pt idx="13">
                  <c:v>0.00336384794536778</c:v>
                </c:pt>
                <c:pt idx="14">
                  <c:v>0.00337497020182165</c:v>
                </c:pt>
                <c:pt idx="15">
                  <c:v>0.00338572163962809</c:v>
                </c:pt>
                <c:pt idx="16">
                  <c:v>0.00339536956606983</c:v>
                </c:pt>
                <c:pt idx="17">
                  <c:v>0.00340325649090533</c:v>
                </c:pt>
                <c:pt idx="18">
                  <c:v>0.00340884493324202</c:v>
                </c:pt>
                <c:pt idx="19">
                  <c:v>0.00341175404997086</c:v>
                </c:pt>
                <c:pt idx="20">
                  <c:v>0.00341178558959478</c:v>
                </c:pt>
                <c:pt idx="21">
                  <c:v>0.00340893740274052</c:v>
                </c:pt>
                <c:pt idx="22">
                  <c:v>0.00340340358863493</c:v>
                </c:pt>
                <c:pt idx="23">
                  <c:v>0.00339556126756336</c:v>
                </c:pt>
                <c:pt idx="24">
                  <c:v>0.0033859448807456</c:v>
                </c:pt>
                <c:pt idx="25">
                  <c:v>0.00337520976904995</c:v>
                </c:pt>
                <c:pt idx="27">
                  <c:v>0.00329676886704587</c:v>
                </c:pt>
                <c:pt idx="28">
                  <c:v>0.00328848106609844</c:v>
                </c:pt>
                <c:pt idx="29">
                  <c:v>0.00327969893387329</c:v>
                </c:pt>
                <c:pt idx="30">
                  <c:v>0.00327102095816703</c:v>
                </c:pt>
                <c:pt idx="31">
                  <c:v>0.00326303852868168</c:v>
                </c:pt>
                <c:pt idx="32">
                  <c:v>0.00325629563479383</c:v>
                </c:pt>
                <c:pt idx="33">
                  <c:v>0.00325125179357773</c:v>
                </c:pt>
                <c:pt idx="34">
                  <c:v>0.00324825073447615</c:v>
                </c:pt>
                <c:pt idx="35">
                  <c:v>0.00324749697470691</c:v>
                </c:pt>
                <c:pt idx="36">
                  <c:v>0.00324904188175251</c:v>
                </c:pt>
                <c:pt idx="37">
                  <c:v>0.00325278017275112</c:v>
                </c:pt>
                <c:pt idx="38">
                  <c:v>0.00325845708934958</c:v>
                </c:pt>
                <c:pt idx="39">
                  <c:v>0.00326568575906413</c:v>
                </c:pt>
                <c:pt idx="40">
                  <c:v>0.00327397356000078</c:v>
                </c:pt>
                <c:pt idx="41">
                  <c:v>0.00328275569222323</c:v>
                </c:pt>
                <c:pt idx="42">
                  <c:v>0.00329143366793503</c:v>
                </c:pt>
                <c:pt idx="43">
                  <c:v>0.00329941609743381</c:v>
                </c:pt>
                <c:pt idx="44">
                  <c:v>0.00330615899134204</c:v>
                </c:pt>
                <c:pt idx="45">
                  <c:v>0.00331120283258408</c:v>
                </c:pt>
                <c:pt idx="46">
                  <c:v>0.00331420389171541</c:v>
                </c:pt>
                <c:pt idx="47">
                  <c:v>0.00331495765151618</c:v>
                </c:pt>
                <c:pt idx="48">
                  <c:v>0.00331341274450173</c:v>
                </c:pt>
                <c:pt idx="49">
                  <c:v>0.00330967445353178</c:v>
                </c:pt>
                <c:pt idx="50">
                  <c:v>0.00330399753695753</c:v>
                </c:pt>
                <c:pt idx="51">
                  <c:v>0.00329676886726108</c:v>
                </c:pt>
                <c:pt idx="52">
                  <c:v>0.0032884810663352</c:v>
                </c:pt>
                <c:pt idx="54">
                  <c:v>0.00342426806501828</c:v>
                </c:pt>
                <c:pt idx="55">
                  <c:v>0.00342080974129232</c:v>
                </c:pt>
                <c:pt idx="56">
                  <c:v>0.00341725722535474</c:v>
                </c:pt>
                <c:pt idx="57">
                  <c:v>0.00341385261529532</c:v>
                </c:pt>
                <c:pt idx="58">
                  <c:v>0.00341082792966269</c:v>
                </c:pt>
                <c:pt idx="59">
                  <c:v>0.00340838929578372</c:v>
                </c:pt>
                <c:pt idx="60">
                  <c:v>0.00340670290252685</c:v>
                </c:pt>
                <c:pt idx="61">
                  <c:v>0.00340588367480539</c:v>
                </c:pt>
                <c:pt idx="62">
                  <c:v>0.00340598744163457</c:v>
                </c:pt>
                <c:pt idx="63">
                  <c:v>0.0034070071314765</c:v>
                </c:pt>
                <c:pt idx="64">
                  <c:v>0.00340887325415372</c:v>
                </c:pt>
                <c:pt idx="65">
                  <c:v>0.00341145863648998</c:v>
                </c:pt>
                <c:pt idx="66">
                  <c:v>0.00341458708895201</c:v>
                </c:pt>
                <c:pt idx="67">
                  <c:v>0.00341804541267503</c:v>
                </c:pt>
                <c:pt idx="68">
                  <c:v>0.00342159792861298</c:v>
                </c:pt>
                <c:pt idx="69">
                  <c:v>0.00342500253867606</c:v>
                </c:pt>
                <c:pt idx="70">
                  <c:v>0.00342802722431539</c:v>
                </c:pt>
                <c:pt idx="71">
                  <c:v>0.00343046585820364</c:v>
                </c:pt>
                <c:pt idx="72">
                  <c:v>0.00343215225147174</c:v>
                </c:pt>
                <c:pt idx="73">
                  <c:v>0.00343297147920562</c:v>
                </c:pt>
                <c:pt idx="74">
                  <c:v>0.00343286771238919</c:v>
                </c:pt>
                <c:pt idx="75">
                  <c:v>0.00343184802255948</c:v>
                </c:pt>
                <c:pt idx="76">
                  <c:v>0.00342998189989312</c:v>
                </c:pt>
                <c:pt idx="77">
                  <c:v>0.00342739651756561</c:v>
                </c:pt>
                <c:pt idx="78">
                  <c:v>0.00342426806510963</c:v>
                </c:pt>
                <c:pt idx="79">
                  <c:v>0.00342080974138956</c:v>
                </c:pt>
                <c:pt idx="81">
                  <c:v>0.00340370135786315</c:v>
                </c:pt>
                <c:pt idx="82">
                  <c:v>0.00339996500761772</c:v>
                </c:pt>
                <c:pt idx="83">
                  <c:v>0.00339624512015647</c:v>
                </c:pt>
                <c:pt idx="84">
                  <c:v>0.00339279519966191</c:v>
                </c:pt>
                <c:pt idx="85">
                  <c:v>0.00338985035251393</c:v>
                </c:pt>
                <c:pt idx="86">
                  <c:v>0.00338761126517864</c:v>
                </c:pt>
                <c:pt idx="87">
                  <c:v>0.00338623052775731</c:v>
                </c:pt>
                <c:pt idx="88">
                  <c:v>0.00338580223522322</c:v>
                </c:pt>
                <c:pt idx="89">
                  <c:v>0.00338635557500471</c:v>
                </c:pt>
                <c:pt idx="90">
                  <c:v>0.0033878528379102</c:v>
                </c:pt>
                <c:pt idx="91">
                  <c:v>0.00339019198794726</c:v>
                </c:pt>
                <c:pt idx="92">
                  <c:v>0.00339321361590684</c:v>
                </c:pt>
                <c:pt idx="93">
                  <c:v>0.00339671180283746</c:v>
                </c:pt>
                <c:pt idx="94">
                  <c:v>0.00340044815308135</c:v>
                </c:pt>
                <c:pt idx="95">
                  <c:v>0.00340416804054458</c:v>
                </c:pt>
                <c:pt idx="96">
                  <c:v>0.00340761796104452</c:v>
                </c:pt>
                <c:pt idx="97">
                  <c:v>0.0034105628082009</c:v>
                </c:pt>
                <c:pt idx="98">
                  <c:v>0.00341280189554704</c:v>
                </c:pt>
                <c:pt idx="99">
                  <c:v>0.00341418263298093</c:v>
                </c:pt>
                <c:pt idx="100">
                  <c:v>0.00341461092552843</c:v>
                </c:pt>
                <c:pt idx="101">
                  <c:v>0.00341405758576029</c:v>
                </c:pt>
                <c:pt idx="102">
                  <c:v>0.00341256032286718</c:v>
                </c:pt>
                <c:pt idx="103">
                  <c:v>0.0034102211728407</c:v>
                </c:pt>
                <c:pt idx="104">
                  <c:v>0.00340719954488915</c:v>
                </c:pt>
                <c:pt idx="105">
                  <c:v>0.00340370135796349</c:v>
                </c:pt>
                <c:pt idx="106">
                  <c:v>0.00339996500772114</c:v>
                </c:pt>
                <c:pt idx="108">
                  <c:v>0.00332836184860789</c:v>
                </c:pt>
                <c:pt idx="109">
                  <c:v>0.00332297851461112</c:v>
                </c:pt>
                <c:pt idx="110">
                  <c:v>0.00331755003428832</c:v>
                </c:pt>
                <c:pt idx="111">
                  <c:v>0.00331244634960166</c:v>
                </c:pt>
                <c:pt idx="112">
                  <c:v>0.00330801526822753</c:v>
                </c:pt>
                <c:pt idx="113">
                  <c:v>0.00330455876103815</c:v>
                </c:pt>
                <c:pt idx="114">
                  <c:v>0.00330231238328582</c:v>
                </c:pt>
                <c:pt idx="115">
                  <c:v>0.00330142922190169</c:v>
                </c:pt>
                <c:pt idx="116">
                  <c:v>0.00330196946287445</c:v>
                </c:pt>
                <c:pt idx="117">
                  <c:v>0.00330389628967469</c:v>
                </c:pt>
                <c:pt idx="118">
                  <c:v>0.0033070783922405</c:v>
                </c:pt>
                <c:pt idx="119">
                  <c:v>0.00331129891554119</c:v>
                </c:pt>
                <c:pt idx="120">
                  <c:v>0.00331627023788922</c:v>
                </c:pt>
                <c:pt idx="121">
                  <c:v>0.00332165357188282</c:v>
                </c:pt>
                <c:pt idx="122">
                  <c:v>0.00332708205220756</c:v>
                </c:pt>
                <c:pt idx="123">
                  <c:v>0.00333218573690113</c:v>
                </c:pt>
                <c:pt idx="124">
                  <c:v>0.00333661681828669</c:v>
                </c:pt>
                <c:pt idx="125">
                  <c:v>0.00334007332549121</c:v>
                </c:pt>
                <c:pt idx="126">
                  <c:v>0.00334231970326139</c:v>
                </c:pt>
                <c:pt idx="127">
                  <c:v>0.00334320286466485</c:v>
                </c:pt>
                <c:pt idx="128">
                  <c:v>0.00334266262371158</c:v>
                </c:pt>
                <c:pt idx="129">
                  <c:v>0.00334073579692966</c:v>
                </c:pt>
                <c:pt idx="130">
                  <c:v>0.00333755369437975</c:v>
                </c:pt>
                <c:pt idx="131">
                  <c:v>0.00333333317109147</c:v>
                </c:pt>
                <c:pt idx="132">
                  <c:v>0.00332836184875151</c:v>
                </c:pt>
                <c:pt idx="133">
                  <c:v>0.00332297851476108</c:v>
                </c:pt>
                <c:pt idx="135">
                  <c:v>0.00335761004506863</c:v>
                </c:pt>
                <c:pt idx="136">
                  <c:v>0.00335408182665404</c:v>
                </c:pt>
                <c:pt idx="137">
                  <c:v>0.00335067072363141</c:v>
                </c:pt>
                <c:pt idx="138">
                  <c:v>0.00334760919703408</c:v>
                </c:pt>
                <c:pt idx="139">
                  <c:v>0.00334510588483977</c:v>
                </c:pt>
                <c:pt idx="140">
                  <c:v>0.00334333138363722</c:v>
                </c:pt>
                <c:pt idx="141">
                  <c:v>0.0033424066227506</c:v>
                </c:pt>
                <c:pt idx="142">
                  <c:v>0.00334239462310597</c:v>
                </c:pt>
                <c:pt idx="143">
                  <c:v>0.00334329620245926</c:v>
                </c:pt>
                <c:pt idx="144">
                  <c:v>0.00334504991966762</c:v>
                </c:pt>
                <c:pt idx="145">
                  <c:v>0.00334753626180172</c:v>
                </c:pt>
                <c:pt idx="146">
                  <c:v>0.0033505857887544</c:v>
                </c:pt>
                <c:pt idx="147">
                  <c:v>0.00335399068030386</c:v>
                </c:pt>
                <c:pt idx="148">
                  <c:v>0.00335751889871841</c:v>
                </c:pt>
                <c:pt idx="149">
                  <c:v>0.00336093000174428</c:v>
                </c:pt>
                <c:pt idx="150">
                  <c:v>0.00336399152834791</c:v>
                </c:pt>
                <c:pt idx="151">
                  <c:v>0.00336649484055114</c:v>
                </c:pt>
                <c:pt idx="152">
                  <c:v>0.00336826934176464</c:v>
                </c:pt>
                <c:pt idx="153">
                  <c:v>0.00336919410266347</c:v>
                </c:pt>
                <c:pt idx="154">
                  <c:v>0.00336920610232078</c:v>
                </c:pt>
                <c:pt idx="155">
                  <c:v>0.00336830452297973</c:v>
                </c:pt>
                <c:pt idx="156">
                  <c:v>0.00336655080578236</c:v>
                </c:pt>
                <c:pt idx="157">
                  <c:v>0.00336406446365724</c:v>
                </c:pt>
                <c:pt idx="158">
                  <c:v>0.00336101493671094</c:v>
                </c:pt>
                <c:pt idx="159">
                  <c:v>0.00335761004516479</c:v>
                </c:pt>
                <c:pt idx="160">
                  <c:v>0.00335408182675029</c:v>
                </c:pt>
                <c:pt idx="162">
                  <c:v>0.00335826062979794</c:v>
                </c:pt>
                <c:pt idx="163">
                  <c:v>0.0033481248399814</c:v>
                </c:pt>
                <c:pt idx="164">
                  <c:v>0.00333704231674049</c:v>
                </c:pt>
                <c:pt idx="165">
                  <c:v>0.00332576831571765</c:v>
                </c:pt>
                <c:pt idx="166">
                  <c:v>0.00331507114144965</c:v>
                </c:pt>
                <c:pt idx="167">
                  <c:v>0.00330567978868329</c:v>
                </c:pt>
                <c:pt idx="168">
                  <c:v>0.0032982342625882</c:v>
                </c:pt>
                <c:pt idx="169">
                  <c:v>0.00329324196346229</c:v>
                </c:pt>
                <c:pt idx="170">
                  <c:v>0.00329104310824005</c:v>
                </c:pt>
                <c:pt idx="171">
                  <c:v>0.00329178754527077</c:v>
                </c:pt>
                <c:pt idx="172">
                  <c:v>0.00329542454240115</c:v>
                </c:pt>
                <c:pt idx="173">
                  <c:v>0.00330170624428774</c:v>
                </c:pt>
                <c:pt idx="174">
                  <c:v>0.00331020456332895</c:v>
                </c:pt>
                <c:pt idx="175">
                  <c:v>0.00332034035312757</c:v>
                </c:pt>
                <c:pt idx="176">
                  <c:v>0.00333142287636058</c:v>
                </c:pt>
                <c:pt idx="177">
                  <c:v>0.0033426968773861</c:v>
                </c:pt>
                <c:pt idx="178">
                  <c:v>0.00335339405166716</c:v>
                </c:pt>
                <c:pt idx="179">
                  <c:v>0.00336278540445607</c:v>
                </c:pt>
                <c:pt idx="180">
                  <c:v>0.00337023093058167</c:v>
                </c:pt>
                <c:pt idx="181">
                  <c:v>0.00337522322974396</c:v>
                </c:pt>
                <c:pt idx="182">
                  <c:v>0.00337742208500598</c:v>
                </c:pt>
                <c:pt idx="183">
                  <c:v>0.00337667764801573</c:v>
                </c:pt>
                <c:pt idx="184">
                  <c:v>0.00337304065092375</c:v>
                </c:pt>
                <c:pt idx="185">
                  <c:v>0.00336675894907087</c:v>
                </c:pt>
                <c:pt idx="186">
                  <c:v>0.00335826063005639</c:v>
                </c:pt>
                <c:pt idx="187">
                  <c:v>0.00334812484027569</c:v>
                </c:pt>
                <c:pt idx="189">
                  <c:v>0.00328591493944279</c:v>
                </c:pt>
                <c:pt idx="190">
                  <c:v>0.0032709885278315</c:v>
                </c:pt>
                <c:pt idx="191">
                  <c:v>0.00325459982072889</c:v>
                </c:pt>
                <c:pt idx="192">
                  <c:v>0.00323786568143784</c:v>
                </c:pt>
                <c:pt idx="193">
                  <c:v>0.00322192651389398</c:v>
                </c:pt>
                <c:pt idx="194">
                  <c:v>0.00320786854602223</c:v>
                </c:pt>
                <c:pt idx="195">
                  <c:v>0.00319664980509898</c:v>
                </c:pt>
                <c:pt idx="196">
                  <c:v>0.00318903482977657</c:v>
                </c:pt>
                <c:pt idx="197">
                  <c:v>0.0031855425680377</c:v>
                </c:pt>
                <c:pt idx="198">
                  <c:v>0.0031864110117481</c:v>
                </c:pt>
                <c:pt idx="199">
                  <c:v>0.00319158097790421</c:v>
                </c:pt>
                <c:pt idx="200">
                  <c:v>0.00320070014185706</c:v>
                </c:pt>
                <c:pt idx="201">
                  <c:v>0.00321314704765482</c:v>
                </c:pt>
                <c:pt idx="202">
                  <c:v>0.00322807345923877</c:v>
                </c:pt>
                <c:pt idx="203">
                  <c:v>0.00324446216632884</c:v>
                </c:pt>
                <c:pt idx="204">
                  <c:v>0.00326119630562301</c:v>
                </c:pt>
                <c:pt idx="205">
                  <c:v>0.00327713547318543</c:v>
                </c:pt>
                <c:pt idx="206">
                  <c:v>0.00329119344108992</c:v>
                </c:pt>
                <c:pt idx="207">
                  <c:v>0.00330241218205785</c:v>
                </c:pt>
                <c:pt idx="208">
                  <c:v>0.00331002715743384</c:v>
                </c:pt>
                <c:pt idx="209">
                  <c:v>0.00331351941923154</c:v>
                </c:pt>
                <c:pt idx="210">
                  <c:v>0.00331265097558121</c:v>
                </c:pt>
                <c:pt idx="211">
                  <c:v>0.00330748100948232</c:v>
                </c:pt>
                <c:pt idx="212">
                  <c:v>0.00329836184557993</c:v>
                </c:pt>
                <c:pt idx="213">
                  <c:v>0.00328591493982245</c:v>
                </c:pt>
                <c:pt idx="214">
                  <c:v>0.00327098852826584</c:v>
                </c:pt>
                <c:pt idx="216">
                  <c:v>0.0034067935468503</c:v>
                </c:pt>
                <c:pt idx="217">
                  <c:v>0.00339431147924406</c:v>
                </c:pt>
                <c:pt idx="218">
                  <c:v>0.00338032849484646</c:v>
                </c:pt>
                <c:pt idx="219">
                  <c:v>0.00336579751093405</c:v>
                </c:pt>
                <c:pt idx="220">
                  <c:v>0.00335170879004461</c:v>
                </c:pt>
                <c:pt idx="221">
                  <c:v>0.00333902245522187</c:v>
                </c:pt>
                <c:pt idx="222">
                  <c:v>0.00332860305921689</c:v>
                </c:pt>
                <c:pt idx="223">
                  <c:v>0.00332116066664691</c:v>
                </c:pt>
                <c:pt idx="224">
                  <c:v>0.00331720246426529</c:v>
                </c:pt>
                <c:pt idx="225">
                  <c:v>0.00331699819702249</c:v>
                </c:pt>
                <c:pt idx="226">
                  <c:v>0.00332056178539351</c:v>
                </c:pt>
                <c:pt idx="227">
                  <c:v>0.00332765037672052</c:v>
                </c:pt>
                <c:pt idx="228">
                  <c:v>0.00333778089522014</c:v>
                </c:pt>
                <c:pt idx="229">
                  <c:v>0.00335026296279966</c:v>
                </c:pt>
                <c:pt idx="230">
                  <c:v>0.00336424594718305</c:v>
                </c:pt>
                <c:pt idx="231">
                  <c:v>0.00337877693109473</c:v>
                </c:pt>
                <c:pt idx="232">
                  <c:v>0.00339286565199696</c:v>
                </c:pt>
                <c:pt idx="233">
                  <c:v>0.00340555198684514</c:v>
                </c:pt>
                <c:pt idx="234">
                  <c:v>0.0034159713828865</c:v>
                </c:pt>
                <c:pt idx="235">
                  <c:v>0.00342341377550128</c:v>
                </c:pt>
                <c:pt idx="236">
                  <c:v>0.0034273719779331</c:v>
                </c:pt>
                <c:pt idx="237">
                  <c:v>0.00342757624522806</c:v>
                </c:pt>
                <c:pt idx="238">
                  <c:v>0.00342401265690761</c:v>
                </c:pt>
                <c:pt idx="239">
                  <c:v>0.00341692406562614</c:v>
                </c:pt>
                <c:pt idx="240">
                  <c:v>0.00340679354716393</c:v>
                </c:pt>
                <c:pt idx="241">
                  <c:v>0.00339431147961113</c:v>
                </c:pt>
                <c:pt idx="243">
                  <c:v>0.00336754557476571</c:v>
                </c:pt>
                <c:pt idx="244">
                  <c:v>0.00336333507047644</c:v>
                </c:pt>
                <c:pt idx="245">
                  <c:v>0.0033592124522501</c:v>
                </c:pt>
                <c:pt idx="246">
                  <c:v>0.00335545866970521</c:v>
                </c:pt>
                <c:pt idx="247">
                  <c:v>0.00335232953691822</c:v>
                </c:pt>
                <c:pt idx="248">
                  <c:v>0.00335003829911694</c:v>
                </c:pt>
                <c:pt idx="249">
                  <c:v>0.00334874110037072</c:v>
                </c:pt>
                <c:pt idx="250">
                  <c:v>0.00334852634263019</c:v>
                </c:pt>
                <c:pt idx="251">
                  <c:v>0.00334940866128044</c:v>
                </c:pt>
                <c:pt idx="252">
                  <c:v>0.00335132792776367</c:v>
                </c:pt>
                <c:pt idx="253">
                  <c:v>0.00335415334724111</c:v>
                </c:pt>
                <c:pt idx="254">
                  <c:v>0.00335769237204502</c:v>
                </c:pt>
                <c:pt idx="255">
                  <c:v>0.00336170382348408</c:v>
                </c:pt>
                <c:pt idx="256">
                  <c:v>0.00336591432777258</c:v>
                </c:pt>
                <c:pt idx="257">
                  <c:v>0.00337003694600209</c:v>
                </c:pt>
                <c:pt idx="258">
                  <c:v>0.00337379072855386</c:v>
                </c:pt>
                <c:pt idx="259">
                  <c:v>0.003376919861351</c:v>
                </c:pt>
                <c:pt idx="260">
                  <c:v>0.00337921109916498</c:v>
                </c:pt>
                <c:pt idx="261">
                  <c:v>0.0033805082979256</c:v>
                </c:pt>
                <c:pt idx="262">
                  <c:v>0.00338072305568125</c:v>
                </c:pt>
                <c:pt idx="263">
                  <c:v>0.0033798407370458</c:v>
                </c:pt>
                <c:pt idx="264">
                  <c:v>0.00337792147057604</c:v>
                </c:pt>
                <c:pt idx="265">
                  <c:v>0.00337509605110984</c:v>
                </c:pt>
                <c:pt idx="266">
                  <c:v>0.00337155702631415</c:v>
                </c:pt>
                <c:pt idx="267">
                  <c:v>0.00336754557487975</c:v>
                </c:pt>
                <c:pt idx="268">
                  <c:v>0.00336333507059202</c:v>
                </c:pt>
                <c:pt idx="270">
                  <c:v>0.00338195555814456</c:v>
                </c:pt>
                <c:pt idx="271">
                  <c:v>0.00337272279234005</c:v>
                </c:pt>
                <c:pt idx="272">
                  <c:v>0.00336252371400982</c:v>
                </c:pt>
                <c:pt idx="273">
                  <c:v>0.00335205337348571</c:v>
                </c:pt>
                <c:pt idx="274">
                  <c:v>0.00334202530716976</c:v>
                </c:pt>
                <c:pt idx="275">
                  <c:v>0.0033331229112077</c:v>
                </c:pt>
                <c:pt idx="276">
                  <c:v>0.00332595286917105</c:v>
                </c:pt>
                <c:pt idx="277">
                  <c:v>0.00332100380757445</c:v>
                </c:pt>
                <c:pt idx="278">
                  <c:v>0.00331861299678622</c:v>
                </c:pt>
                <c:pt idx="279">
                  <c:v>0.00331894336661022</c:v>
                </c:pt>
                <c:pt idx="280">
                  <c:v>0.00332197240288894</c:v>
                </c:pt>
                <c:pt idx="281">
                  <c:v>0.00332749368180619</c:v>
                </c:pt>
                <c:pt idx="282">
                  <c:v>0.00333513093732895</c:v>
                </c:pt>
                <c:pt idx="283">
                  <c:v>0.0033443637031157</c:v>
                </c:pt>
                <c:pt idx="284">
                  <c:v>0.00335456278143735</c:v>
                </c:pt>
                <c:pt idx="285">
                  <c:v>0.00336503312196264</c:v>
                </c:pt>
                <c:pt idx="286">
                  <c:v>0.00337506118828946</c:v>
                </c:pt>
                <c:pt idx="287">
                  <c:v>0.00338396358427134</c:v>
                </c:pt>
                <c:pt idx="288">
                  <c:v>0.00339113362633541</c:v>
                </c:pt>
                <c:pt idx="289">
                  <c:v>0.00339608268796515</c:v>
                </c:pt>
                <c:pt idx="290">
                  <c:v>0.00339847349878999</c:v>
                </c:pt>
                <c:pt idx="291">
                  <c:v>0.00339814312900358</c:v>
                </c:pt>
                <c:pt idx="292">
                  <c:v>0.00339511409276086</c:v>
                </c:pt>
                <c:pt idx="293">
                  <c:v>0.00338959281387557</c:v>
                </c:pt>
                <c:pt idx="294">
                  <c:v>0.00338195555837854</c:v>
                </c:pt>
                <c:pt idx="295">
                  <c:v>0.00337272279260957</c:v>
                </c:pt>
                <c:pt idx="297">
                  <c:v>0.00327244055351513</c:v>
                </c:pt>
                <c:pt idx="298">
                  <c:v>0.00326183165106969</c:v>
                </c:pt>
                <c:pt idx="299">
                  <c:v>0.00325008326556882</c:v>
                </c:pt>
                <c:pt idx="300">
                  <c:v>0.00323799603006745</c:v>
                </c:pt>
                <c:pt idx="301">
                  <c:v>0.00322639366968804</c:v>
                </c:pt>
                <c:pt idx="302">
                  <c:v>0.00321606686611483</c:v>
                </c:pt>
                <c:pt idx="303">
                  <c:v>0.00320771937394388</c:v>
                </c:pt>
                <c:pt idx="304">
                  <c:v>0.00320192006097048</c:v>
                </c:pt>
                <c:pt idx="305">
                  <c:v>0.00319906414078905</c:v>
                </c:pt>
                <c:pt idx="306">
                  <c:v>0.00319934623963987</c:v>
                </c:pt>
                <c:pt idx="307">
                  <c:v>0.0032027471329525</c:v>
                </c:pt>
                <c:pt idx="308">
                  <c:v>0.00320903505546844</c:v>
                </c:pt>
                <c:pt idx="309">
                  <c:v>0.00321778149566051</c:v>
                </c:pt>
                <c:pt idx="310">
                  <c:v>0.00322839039808513</c:v>
                </c:pt>
                <c:pt idx="311">
                  <c:v>0.00324013878357575</c:v>
                </c:pt>
                <c:pt idx="312">
                  <c:v>0.00325222601907813</c:v>
                </c:pt>
                <c:pt idx="313">
                  <c:v>0.00326382837946975</c:v>
                </c:pt>
                <c:pt idx="314">
                  <c:v>0.00327415518306554</c:v>
                </c:pt>
                <c:pt idx="315">
                  <c:v>0.00328250267526788</c:v>
                </c:pt>
                <c:pt idx="316">
                  <c:v>0.00328830198827936</c:v>
                </c:pt>
                <c:pt idx="317">
                  <c:v>0.00329115790850297</c:v>
                </c:pt>
                <c:pt idx="318">
                  <c:v>0.00329087580969554</c:v>
                </c:pt>
                <c:pt idx="319">
                  <c:v>0.00328747491642456</c:v>
                </c:pt>
                <c:pt idx="320">
                  <c:v>0.00328118699394569</c:v>
                </c:pt>
                <c:pt idx="321">
                  <c:v>0.00327244055378359</c:v>
                </c:pt>
                <c:pt idx="322">
                  <c:v>0.00326183165137979</c:v>
                </c:pt>
                <c:pt idx="324">
                  <c:v>0.00306306395242921</c:v>
                </c:pt>
                <c:pt idx="325">
                  <c:v>0.00305373829931902</c:v>
                </c:pt>
                <c:pt idx="326">
                  <c:v>0.00304349938111035</c:v>
                </c:pt>
                <c:pt idx="327">
                  <c:v>0.00303304496315691</c:v>
                </c:pt>
                <c:pt idx="328">
                  <c:v>0.00302308749676387</c:v>
                </c:pt>
                <c:pt idx="329">
                  <c:v>0.00301430556680889</c:v>
                </c:pt>
                <c:pt idx="330">
                  <c:v>0.00300729764730421</c:v>
                </c:pt>
                <c:pt idx="331">
                  <c:v>0.00300254131638185</c:v>
                </c:pt>
                <c:pt idx="332">
                  <c:v>0.00300036071013324</c:v>
                </c:pt>
                <c:pt idx="333">
                  <c:v>0.00300090443327025</c:v>
                </c:pt>
                <c:pt idx="334">
                  <c:v>0.00300413543195972</c:v>
                </c:pt>
                <c:pt idx="335">
                  <c:v>0.00300983351898094</c:v>
                </c:pt>
                <c:pt idx="336">
                  <c:v>0.00301761037912085</c:v>
                </c:pt>
                <c:pt idx="337">
                  <c:v>0.00302693603221396</c:v>
                </c:pt>
                <c:pt idx="338">
                  <c:v>0.00303717495041481</c:v>
                </c:pt>
                <c:pt idx="339">
                  <c:v>0.0030476293683702</c:v>
                </c:pt>
                <c:pt idx="340">
                  <c:v>0.00305758683477484</c:v>
                </c:pt>
                <c:pt idx="341">
                  <c:v>0.00306636876475027</c:v>
                </c:pt>
                <c:pt idx="342">
                  <c:v>0.00307337668428287</c:v>
                </c:pt>
                <c:pt idx="343">
                  <c:v>0.0030781330152387</c:v>
                </c:pt>
                <c:pt idx="344">
                  <c:v>0.00308031362152407</c:v>
                </c:pt>
                <c:pt idx="345">
                  <c:v>0.0030797698984246</c:v>
                </c:pt>
                <c:pt idx="346">
                  <c:v>0.00307653889977087</c:v>
                </c:pt>
                <c:pt idx="347">
                  <c:v>0.00307084081278117</c:v>
                </c:pt>
                <c:pt idx="348">
                  <c:v>0.00306306395266642</c:v>
                </c:pt>
                <c:pt idx="349">
                  <c:v>0.00305373829959038</c:v>
                </c:pt>
                <c:pt idx="351">
                  <c:v>0.00333283814507917</c:v>
                </c:pt>
                <c:pt idx="352">
                  <c:v>0.00332955527297524</c:v>
                </c:pt>
                <c:pt idx="353">
                  <c:v>0.00332649311625098</c:v>
                </c:pt>
                <c:pt idx="354">
                  <c:v>0.00332386035582623</c:v>
                </c:pt>
                <c:pt idx="355">
                  <c:v>0.00332183640997266</c:v>
                </c:pt>
                <c:pt idx="356">
                  <c:v>0.00332055920725518</c:v>
                </c:pt>
                <c:pt idx="357">
                  <c:v>0.00332011578692809</c:v>
                </c:pt>
                <c:pt idx="358">
                  <c:v>0.00332053636735383</c:v>
                </c:pt>
                <c:pt idx="359">
                  <c:v>0.0033217922866715</c:v>
                </c:pt>
                <c:pt idx="360">
                  <c:v>0.00332379795605529</c:v>
                </c:pt>
                <c:pt idx="361">
                  <c:v>0.00332641669245154</c:v>
                </c:pt>
                <c:pt idx="362">
                  <c:v>0.00332947003330291</c:v>
                </c:pt>
                <c:pt idx="363">
                  <c:v>0.00333274989847674</c:v>
                </c:pt>
                <c:pt idx="364">
                  <c:v>0.00333603277058217</c:v>
                </c:pt>
                <c:pt idx="365">
                  <c:v>0.00333909492731094</c:v>
                </c:pt>
                <c:pt idx="366">
                  <c:v>0.0033417276877429</c:v>
                </c:pt>
                <c:pt idx="367">
                  <c:v>0.00334375163360586</c:v>
                </c:pt>
                <c:pt idx="368">
                  <c:v>0.00334502883633431</c:v>
                </c:pt>
                <c:pt idx="369">
                  <c:v>0.00334547225667317</c:v>
                </c:pt>
                <c:pt idx="370">
                  <c:v>0.00334505167625922</c:v>
                </c:pt>
                <c:pt idx="371">
                  <c:v>0.00334379575695254</c:v>
                </c:pt>
                <c:pt idx="372">
                  <c:v>0.0033417900875782</c:v>
                </c:pt>
                <c:pt idx="373">
                  <c:v>0.00333917135118922</c:v>
                </c:pt>
                <c:pt idx="374">
                  <c:v>0.00333611801034243</c:v>
                </c:pt>
                <c:pt idx="375">
                  <c:v>0.00333283814517019</c:v>
                </c:pt>
                <c:pt idx="376">
                  <c:v>0.00332955527306325</c:v>
                </c:pt>
                <c:pt idx="378">
                  <c:v>0.00320325596058842</c:v>
                </c:pt>
                <c:pt idx="379">
                  <c:v>0.00319193224706869</c:v>
                </c:pt>
                <c:pt idx="380">
                  <c:v>0.00317958261804383</c:v>
                </c:pt>
                <c:pt idx="381">
                  <c:v>0.00316704868032124</c:v>
                </c:pt>
                <c:pt idx="382">
                  <c:v>0.00315518460104147</c:v>
                </c:pt>
                <c:pt idx="383">
                  <c:v>0.00314479889759927</c:v>
                </c:pt>
                <c:pt idx="384">
                  <c:v>0.00313659933851945</c:v>
                </c:pt>
                <c:pt idx="385">
                  <c:v>0.0031311447102016</c:v>
                </c:pt>
                <c:pt idx="386">
                  <c:v>0.00312880673655055</c:v>
                </c:pt>
                <c:pt idx="387">
                  <c:v>0.00312974474660656</c:v>
                </c:pt>
                <c:pt idx="388">
                  <c:v>0.00313389481653461</c:v>
                </c:pt>
                <c:pt idx="389">
                  <c:v>0.00314097412592804</c:v>
                </c:pt>
                <c:pt idx="390">
                  <c:v>0.00315050023155192</c:v>
                </c:pt>
                <c:pt idx="391">
                  <c:v>0.00316182394505207</c:v>
                </c:pt>
                <c:pt idx="392">
                  <c:v>0.00317417357406854</c:v>
                </c:pt>
                <c:pt idx="393">
                  <c:v>0.0031867075117945</c:v>
                </c:pt>
                <c:pt idx="394">
                  <c:v>0.00319857159108917</c:v>
                </c:pt>
                <c:pt idx="395">
                  <c:v>0.00320895729455677</c:v>
                </c:pt>
                <c:pt idx="396">
                  <c:v>0.00321715685367079</c:v>
                </c:pt>
                <c:pt idx="397">
                  <c:v>0.00322261148202929</c:v>
                </c:pt>
                <c:pt idx="398">
                  <c:v>0.00322494945572468</c:v>
                </c:pt>
                <c:pt idx="399">
                  <c:v>0.00322401144571366</c:v>
                </c:pt>
                <c:pt idx="400">
                  <c:v>0.0032198613758282</c:v>
                </c:pt>
                <c:pt idx="401">
                  <c:v>0.00321278206647205</c:v>
                </c:pt>
                <c:pt idx="402">
                  <c:v>0.00320325596087761</c:v>
                </c:pt>
                <c:pt idx="403">
                  <c:v>0.00319193224739704</c:v>
                </c:pt>
                <c:pt idx="405">
                  <c:v>0.00318884629626665</c:v>
                </c:pt>
                <c:pt idx="406">
                  <c:v>0.00317065819353371</c:v>
                </c:pt>
                <c:pt idx="407">
                  <c:v>0.00315047543638241</c:v>
                </c:pt>
                <c:pt idx="408">
                  <c:v>0.00312967344635591</c:v>
                </c:pt>
                <c:pt idx="409">
                  <c:v>0.00310966984469437</c:v>
                </c:pt>
                <c:pt idx="410">
                  <c:v>0.00309182784379042</c:v>
                </c:pt>
                <c:pt idx="411">
                  <c:v>0.00307736334651759</c:v>
                </c:pt>
                <c:pt idx="412">
                  <c:v>0.00306726208445908</c:v>
                </c:pt>
                <c:pt idx="413">
                  <c:v>0.00306221244192949</c:v>
                </c:pt>
                <c:pt idx="414">
                  <c:v>0.0030625585437215</c:v>
                </c:pt>
                <c:pt idx="415">
                  <c:v>0.00306827680356999</c:v>
                </c:pt>
                <c:pt idx="416">
                  <c:v>0.00307897753151705</c:v>
                </c:pt>
                <c:pt idx="417">
                  <c:v>0.00309393149063854</c:v>
                </c:pt>
                <c:pt idx="418">
                  <c:v>0.00311211959333521</c:v>
                </c:pt>
                <c:pt idx="419">
                  <c:v>0.00313230235046838</c:v>
                </c:pt>
                <c:pt idx="420">
                  <c:v>0.00315310434049613</c:v>
                </c:pt>
                <c:pt idx="421">
                  <c:v>0.0031731079421782</c:v>
                </c:pt>
                <c:pt idx="422">
                  <c:v>0.00319094994312056</c:v>
                </c:pt>
                <c:pt idx="423">
                  <c:v>0.00320541444044707</c:v>
                </c:pt>
                <c:pt idx="424">
                  <c:v>0.00321551570257087</c:v>
                </c:pt>
                <c:pt idx="425">
                  <c:v>0.00322056534517291</c:v>
                </c:pt>
                <c:pt idx="426">
                  <c:v>0.00322021924345558</c:v>
                </c:pt>
                <c:pt idx="427">
                  <c:v>0.0032145009836789</c:v>
                </c:pt>
                <c:pt idx="428">
                  <c:v>0.00320380025579588</c:v>
                </c:pt>
                <c:pt idx="429">
                  <c:v>0.00318884629672633</c:v>
                </c:pt>
                <c:pt idx="430">
                  <c:v>0.00317065819406591</c:v>
                </c:pt>
                <c:pt idx="432">
                  <c:v>0.00324758136212708</c:v>
                </c:pt>
                <c:pt idx="433">
                  <c:v>0.00322044380251175</c:v>
                </c:pt>
                <c:pt idx="434">
                  <c:v>0.00319012851539881</c:v>
                </c:pt>
                <c:pt idx="435">
                  <c:v>0.00315870143750194</c:v>
                </c:pt>
                <c:pt idx="436">
                  <c:v>0.00312830427223924</c:v>
                </c:pt>
                <c:pt idx="437">
                  <c:v>0.00310100853618496</c:v>
                </c:pt>
                <c:pt idx="438">
                  <c:v>0.00307867438863864</c:v>
                </c:pt>
                <c:pt idx="439">
                  <c:v>0.00306282386484318</c:v>
                </c:pt>
                <c:pt idx="440">
                  <c:v>0.00305453715179855</c:v>
                </c:pt>
                <c:pt idx="441">
                  <c:v>0.00305437897530303</c:v>
                </c:pt>
                <c:pt idx="442">
                  <c:v>0.00306236011482336</c:v>
                </c:pt>
                <c:pt idx="443">
                  <c:v>0.00307793666889192</c:v>
                </c:pt>
                <c:pt idx="444">
                  <c:v>0.00310004712109282</c:v>
                </c:pt>
                <c:pt idx="445">
                  <c:v>0.00312718468065125</c:v>
                </c:pt>
                <c:pt idx="446">
                  <c:v>0.00315749996773444</c:v>
                </c:pt>
                <c:pt idx="447">
                  <c:v>0.00318892704563074</c:v>
                </c:pt>
                <c:pt idx="448">
                  <c:v>0.0032193242109221</c:v>
                </c:pt>
                <c:pt idx="449">
                  <c:v>0.00324661994703229</c:v>
                </c:pt>
                <c:pt idx="450">
                  <c:v>0.00326895409465798</c:v>
                </c:pt>
                <c:pt idx="451">
                  <c:v>0.00328480461855086</c:v>
                </c:pt>
                <c:pt idx="452">
                  <c:v>0.00329309133170432</c:v>
                </c:pt>
                <c:pt idx="453">
                  <c:v>0.00329324950831265</c:v>
                </c:pt>
                <c:pt idx="454">
                  <c:v>0.00328526836890145</c:v>
                </c:pt>
                <c:pt idx="455">
                  <c:v>0.00326969181493087</c:v>
                </c:pt>
                <c:pt idx="456">
                  <c:v>0.00324758136281015</c:v>
                </c:pt>
                <c:pt idx="457">
                  <c:v>0.00322044380330862</c:v>
                </c:pt>
                <c:pt idx="459">
                  <c:v>0.00340620410134373</c:v>
                </c:pt>
                <c:pt idx="460">
                  <c:v>0.00337483242463284</c:v>
                </c:pt>
                <c:pt idx="461">
                  <c:v>0.00333935310084256</c:v>
                </c:pt>
                <c:pt idx="462">
                  <c:v>0.00330218398725135</c:v>
                </c:pt>
                <c:pt idx="463">
                  <c:v>0.00326585809751982</c:v>
                </c:pt>
                <c:pt idx="464">
                  <c:v>0.00323285098099619</c:v>
                </c:pt>
                <c:pt idx="465">
                  <c:v>0.00320541201811959</c:v>
                </c:pt>
                <c:pt idx="466">
                  <c:v>0.00318541112886077</c:v>
                </c:pt>
                <c:pt idx="467">
                  <c:v>0.00317421134076661</c:v>
                </c:pt>
                <c:pt idx="468">
                  <c:v>0.00317257590088546</c:v>
                </c:pt>
                <c:pt idx="469">
                  <c:v>0.00318061626174227</c:v>
                </c:pt>
                <c:pt idx="470">
                  <c:v>0.00319778448603322</c:v>
                </c:pt>
                <c:pt idx="471">
                  <c:v>0.00322291058764737</c:v>
                </c:pt>
                <c:pt idx="472">
                  <c:v>0.00325428226428646</c:v>
                </c:pt>
                <c:pt idx="473">
                  <c:v>0.00328976158803653</c:v>
                </c:pt>
                <c:pt idx="474">
                  <c:v>0.00332693070162188</c:v>
                </c:pt>
                <c:pt idx="475">
                  <c:v>0.00336325659138227</c:v>
                </c:pt>
                <c:pt idx="476">
                  <c:v>0.00339626370796753</c:v>
                </c:pt>
                <c:pt idx="477">
                  <c:v>0.00342370267093433</c:v>
                </c:pt>
                <c:pt idx="478">
                  <c:v>0.00344370356030576</c:v>
                </c:pt>
                <c:pt idx="479">
                  <c:v>0.00345490334852728</c:v>
                </c:pt>
                <c:pt idx="480">
                  <c:v>0.00345653878854187</c:v>
                </c:pt>
                <c:pt idx="481">
                  <c:v>0.00344849842781546</c:v>
                </c:pt>
                <c:pt idx="482">
                  <c:v>0.003431330203643</c:v>
                </c:pt>
                <c:pt idx="483">
                  <c:v>0.00340620410212735</c:v>
                </c:pt>
                <c:pt idx="484">
                  <c:v>0.00337483242556006</c:v>
                </c:pt>
                <c:pt idx="486">
                  <c:v>0.00332358811562904</c:v>
                </c:pt>
                <c:pt idx="487">
                  <c:v>0.00331705986063912</c:v>
                </c:pt>
                <c:pt idx="488">
                  <c:v>0.00331045888491263</c:v>
                </c:pt>
                <c:pt idx="489">
                  <c:v>0.0033042350340357</c:v>
                </c:pt>
                <c:pt idx="490">
                  <c:v>0.00329881245315923</c:v>
                </c:pt>
                <c:pt idx="491">
                  <c:v>0.00329456068220786</c:v>
                </c:pt>
                <c:pt idx="492">
                  <c:v>0.00329176947234489</c:v>
                </c:pt>
                <c:pt idx="493">
                  <c:v>0.00329062903990936</c:v>
                </c:pt>
                <c:pt idx="494">
                  <c:v>0.00329121710348691</c:v>
                </c:pt>
                <c:pt idx="495">
                  <c:v>0.00329349358751665</c:v>
                </c:pt>
                <c:pt idx="496">
                  <c:v>0.00329730335337438</c:v>
                </c:pt>
                <c:pt idx="497">
                  <c:v>0.00330238677181341</c:v>
                </c:pt>
                <c:pt idx="498">
                  <c:v>0.00330839741626866</c:v>
                </c:pt>
                <c:pt idx="499">
                  <c:v>0.00331492567125449</c:v>
                </c:pt>
                <c:pt idx="500">
                  <c:v>0.00332152664698309</c:v>
                </c:pt>
                <c:pt idx="501">
                  <c:v>0.00332775049786819</c:v>
                </c:pt>
                <c:pt idx="502">
                  <c:v>0.00333317307875834</c:v>
                </c:pt>
                <c:pt idx="503">
                  <c:v>0.00333742484972796</c:v>
                </c:pt>
                <c:pt idx="504">
                  <c:v>0.0033402160596125</c:v>
                </c:pt>
                <c:pt idx="505">
                  <c:v>0.00334135649207147</c:v>
                </c:pt>
                <c:pt idx="506">
                  <c:v>0.00334076842851761</c:v>
                </c:pt>
                <c:pt idx="507">
                  <c:v>0.00333849194451021</c:v>
                </c:pt>
                <c:pt idx="508">
                  <c:v>0.00333468217867195</c:v>
                </c:pt>
                <c:pt idx="509">
                  <c:v>0.00332959876024818</c:v>
                </c:pt>
                <c:pt idx="510">
                  <c:v>0.00332358811580295</c:v>
                </c:pt>
                <c:pt idx="511">
                  <c:v>0.00331705986082122</c:v>
                </c:pt>
                <c:pt idx="513">
                  <c:v>0.00312556681328054</c:v>
                </c:pt>
                <c:pt idx="514">
                  <c:v>0.00309261949082821</c:v>
                </c:pt>
                <c:pt idx="515">
                  <c:v>0.00305698985134342</c:v>
                </c:pt>
                <c:pt idx="516">
                  <c:v>0.00302110599587078</c:v>
                </c:pt>
                <c:pt idx="517">
                  <c:v>0.00298741334985432</c:v>
                </c:pt>
                <c:pt idx="518">
                  <c:v>0.00295820801143512</c:v>
                </c:pt>
                <c:pt idx="519">
                  <c:v>0.00293548027615781</c:v>
                </c:pt>
                <c:pt idx="520">
                  <c:v>0.00292077900161867</c:v>
                </c:pt>
                <c:pt idx="521">
                  <c:v>0.00291510605538026</c:v>
                </c:pt>
                <c:pt idx="522">
                  <c:v>0.00291884803935285</c:v>
                </c:pt>
                <c:pt idx="523">
                  <c:v>0.00293174994351323</c:v>
                </c:pt>
                <c:pt idx="524">
                  <c:v>0.00295293252441626</c:v>
                </c:pt>
                <c:pt idx="525">
                  <c:v>0.00298095222418255</c:v>
                </c:pt>
                <c:pt idx="526">
                  <c:v>0.00301389954658211</c:v>
                </c:pt>
                <c:pt idx="527">
                  <c:v>0.00304952918604653</c:v>
                </c:pt>
                <c:pt idx="528">
                  <c:v>0.00308541304153261</c:v>
                </c:pt>
                <c:pt idx="529">
                  <c:v>0.00311910568759538</c:v>
                </c:pt>
                <c:pt idx="530">
                  <c:v>0.00314831102609062</c:v>
                </c:pt>
                <c:pt idx="531">
                  <c:v>0.00317103876146852</c:v>
                </c:pt>
                <c:pt idx="532">
                  <c:v>0.00318574003612593</c:v>
                </c:pt>
                <c:pt idx="533">
                  <c:v>0.00319141298249225</c:v>
                </c:pt>
                <c:pt idx="534">
                  <c:v>0.00318767099864846</c:v>
                </c:pt>
                <c:pt idx="535">
                  <c:v>0.00317476909460904</c:v>
                </c:pt>
                <c:pt idx="536">
                  <c:v>0.00315358651381085</c:v>
                </c:pt>
                <c:pt idx="537">
                  <c:v>0.00312556681412615</c:v>
                </c:pt>
                <c:pt idx="538">
                  <c:v>0.00309261949177936</c:v>
                </c:pt>
                <c:pt idx="540">
                  <c:v>0.00200735742876517</c:v>
                </c:pt>
                <c:pt idx="541">
                  <c:v>0.00199632178762282</c:v>
                </c:pt>
                <c:pt idx="542">
                  <c:v>0.0019847394767038</c:v>
                </c:pt>
                <c:pt idx="543">
                  <c:v>0.00197339981135477</c:v>
                </c:pt>
                <c:pt idx="544">
                  <c:v>0.00196307557102783</c:v>
                </c:pt>
                <c:pt idx="545">
                  <c:v>0.00195447033563806</c:v>
                </c:pt>
                <c:pt idx="546">
                  <c:v>0.0019481705377551</c:v>
                </c:pt>
                <c:pt idx="547">
                  <c:v>0.00194460549819279</c:v>
                </c:pt>
                <c:pt idx="548">
                  <c:v>0.00194401816850525</c:v>
                </c:pt>
                <c:pt idx="549">
                  <c:v>0.00194644857423999</c:v>
                </c:pt>
                <c:pt idx="550">
                  <c:v>0.001951731087263</c:v>
                </c:pt>
                <c:pt idx="551">
                  <c:v>0.00195950571304233</c:v>
                </c:pt>
                <c:pt idx="552">
                  <c:v>0.00196924262368052</c:v>
                </c:pt>
                <c:pt idx="553">
                  <c:v>0.00198027826481007</c:v>
                </c:pt>
                <c:pt idx="554">
                  <c:v>0.00199186057572698</c:v>
                </c:pt>
                <c:pt idx="555">
                  <c:v>0.00200320024108474</c:v>
                </c:pt>
                <c:pt idx="556">
                  <c:v>0.00201352448143064</c:v>
                </c:pt>
                <c:pt idx="557">
                  <c:v>0.00202212971684832</c:v>
                </c:pt>
                <c:pt idx="558">
                  <c:v>0.00202842951476624</c:v>
                </c:pt>
                <c:pt idx="559">
                  <c:v>0.00203199455436816</c:v>
                </c:pt>
                <c:pt idx="560">
                  <c:v>0.00203258188409727</c:v>
                </c:pt>
                <c:pt idx="561">
                  <c:v>0.00203015147840324</c:v>
                </c:pt>
                <c:pt idx="562">
                  <c:v>0.0020248689654173</c:v>
                </c:pt>
                <c:pt idx="563">
                  <c:v>0.00201709433966886</c:v>
                </c:pt>
                <c:pt idx="564">
                  <c:v>0.00200735742905329</c:v>
                </c:pt>
                <c:pt idx="565">
                  <c:v>0.00199632178793653</c:v>
                </c:pt>
                <c:pt idx="567">
                  <c:v>0.00320888068310626</c:v>
                </c:pt>
                <c:pt idx="568">
                  <c:v>0.00320434813089518</c:v>
                </c:pt>
                <c:pt idx="569">
                  <c:v>0.00320005912893836</c:v>
                </c:pt>
                <c:pt idx="570">
                  <c:v>0.00319630596563059</c:v>
                </c:pt>
                <c:pt idx="571">
                  <c:v>0.00319334441284831</c:v>
                </c:pt>
                <c:pt idx="572">
                  <c:v>0.00319137629551898</c:v>
                </c:pt>
                <c:pt idx="573">
                  <c:v>0.00319053573758582</c:v>
                </c:pt>
                <c:pt idx="574">
                  <c:v>0.00319088002168276</c:v>
                </c:pt>
                <c:pt idx="575">
                  <c:v>0.00319238568541759</c:v>
                </c:pt>
                <c:pt idx="576">
                  <c:v>0.00319495012029526</c:v>
                </c:pt>
                <c:pt idx="577">
                  <c:v>0.00319839856431717</c:v>
                </c:pt>
                <c:pt idx="578">
                  <c:v>0.00320249601172259</c:v>
                </c:pt>
                <c:pt idx="579">
                  <c:v>0.00320696322824283</c:v>
                </c:pt>
                <c:pt idx="580">
                  <c:v>0.00321149578045514</c:v>
                </c:pt>
                <c:pt idx="581">
                  <c:v>0.00321578478241736</c:v>
                </c:pt>
                <c:pt idx="582">
                  <c:v>0.00321953794573434</c:v>
                </c:pt>
                <c:pt idx="583">
                  <c:v>0.003222499498529</c:v>
                </c:pt>
                <c:pt idx="584">
                  <c:v>0.00322446761587304</c:v>
                </c:pt>
                <c:pt idx="585">
                  <c:v>0.00322530817382224</c:v>
                </c:pt>
                <c:pt idx="586">
                  <c:v>0.00322496388974157</c:v>
                </c:pt>
                <c:pt idx="587">
                  <c:v>0.00322345822602213</c:v>
                </c:pt>
                <c:pt idx="588">
                  <c:v>0.00322089379115794</c:v>
                </c:pt>
                <c:pt idx="589">
                  <c:v>0.00321744534714666</c:v>
                </c:pt>
                <c:pt idx="590">
                  <c:v>0.0032133478997483</c:v>
                </c:pt>
                <c:pt idx="591">
                  <c:v>0.00320888068323108</c:v>
                </c:pt>
                <c:pt idx="592">
                  <c:v>0.00320434813101753</c:v>
                </c:pt>
                <c:pt idx="594">
                  <c:v>0.00343936636619905</c:v>
                </c:pt>
                <c:pt idx="595">
                  <c:v>0.00342229025432703</c:v>
                </c:pt>
                <c:pt idx="596">
                  <c:v>0.00340343789044805</c:v>
                </c:pt>
                <c:pt idx="597">
                  <c:v>0.00338409403200255</c:v>
                </c:pt>
                <c:pt idx="598">
                  <c:v>0.00336557693097334</c:v>
                </c:pt>
                <c:pt idx="599">
                  <c:v>0.00334914849719176</c:v>
                </c:pt>
                <c:pt idx="600">
                  <c:v>0.00333592830126819</c:v>
                </c:pt>
                <c:pt idx="601">
                  <c:v>0.00332681727770537</c:v>
                </c:pt>
                <c:pt idx="602">
                  <c:v>0.00332243632770103</c:v>
                </c:pt>
                <c:pt idx="603">
                  <c:v>0.00332308400575741</c:v>
                </c:pt>
                <c:pt idx="604">
                  <c:v>0.00332871617368542</c:v>
                </c:pt>
                <c:pt idx="605">
                  <c:v>0.00333894900854923</c:v>
                </c:pt>
                <c:pt idx="606">
                  <c:v>0.00335308515956501</c:v>
                </c:pt>
                <c:pt idx="607">
                  <c:v>0.00337016127140433</c:v>
                </c:pt>
                <c:pt idx="608">
                  <c:v>0.00338901363526758</c:v>
                </c:pt>
                <c:pt idx="609">
                  <c:v>0.00340835749371541</c:v>
                </c:pt>
                <c:pt idx="610">
                  <c:v>0.00342687459476483</c:v>
                </c:pt>
                <c:pt idx="611">
                  <c:v>0.00344330302858315</c:v>
                </c:pt>
                <c:pt idx="612">
                  <c:v>0.00345652322455747</c:v>
                </c:pt>
                <c:pt idx="613">
                  <c:v>0.00346563424818158</c:v>
                </c:pt>
                <c:pt idx="614">
                  <c:v>0.0034700151982536</c:v>
                </c:pt>
                <c:pt idx="615">
                  <c:v>0.00346936752026666</c:v>
                </c:pt>
                <c:pt idx="616">
                  <c:v>0.00346373535240512</c:v>
                </c:pt>
                <c:pt idx="617">
                  <c:v>0.00345350251760029</c:v>
                </c:pt>
                <c:pt idx="618">
                  <c:v>0.00343936636663196</c:v>
                </c:pt>
                <c:pt idx="619">
                  <c:v>0.00342229025482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I$3:$I$25</c:f>
              <c:numCache>
                <c:formatCode>General</c:formatCode>
                <c:ptCount val="23"/>
                <c:pt idx="0">
                  <c:v>0.00703210862186879</c:v>
                </c:pt>
                <c:pt idx="1">
                  <c:v>0.016148970552925</c:v>
                </c:pt>
                <c:pt idx="2">
                  <c:v>0.010762535678064</c:v>
                </c:pt>
                <c:pt idx="3">
                  <c:v>0.0157526815451802</c:v>
                </c:pt>
                <c:pt idx="4">
                  <c:v>0.0371079655279089</c:v>
                </c:pt>
                <c:pt idx="5">
                  <c:v>0.0214598880710261</c:v>
                </c:pt>
                <c:pt idx="6">
                  <c:v>0.195646727360095</c:v>
                </c:pt>
                <c:pt idx="7">
                  <c:v>0.275319449998586</c:v>
                </c:pt>
                <c:pt idx="8">
                  <c:v>0.235160433262941</c:v>
                </c:pt>
                <c:pt idx="9">
                  <c:v>0.0312314006021109</c:v>
                </c:pt>
                <c:pt idx="10">
                  <c:v>0.195703078549432</c:v>
                </c:pt>
                <c:pt idx="11">
                  <c:v>0.224137061398336</c:v>
                </c:pt>
                <c:pt idx="12">
                  <c:v>0.264257891809334</c:v>
                </c:pt>
                <c:pt idx="13">
                  <c:v>0.028170660337436</c:v>
                </c:pt>
                <c:pt idx="14">
                  <c:v>0.267275360516743</c:v>
                </c:pt>
                <c:pt idx="15">
                  <c:v>0.307595653985183</c:v>
                </c:pt>
                <c:pt idx="16">
                  <c:v>0.332899585902716</c:v>
                </c:pt>
                <c:pt idx="17">
                  <c:v>0.367633308015199</c:v>
                </c:pt>
                <c:pt idx="18">
                  <c:v>0.270443567124667</c:v>
                </c:pt>
                <c:pt idx="19">
                  <c:v>0.145698775971287</c:v>
                </c:pt>
                <c:pt idx="20">
                  <c:v>0.0476557432859936</c:v>
                </c:pt>
                <c:pt idx="21">
                  <c:v>0.235088926499969</c:v>
                </c:pt>
                <c:pt idx="22">
                  <c:v>0.123952368015948</c:v>
                </c:pt>
              </c:numCache>
            </c:numRef>
          </c:xVal>
          <c:yVal>
            <c:numRef>
              <c:f>'[6]Hidden Data'!$J$3:$J$25</c:f>
              <c:numCache>
                <c:formatCode>General</c:formatCode>
                <c:ptCount val="23"/>
                <c:pt idx="0">
                  <c:v>0.00336952885713307</c:v>
                </c:pt>
                <c:pt idx="1">
                  <c:v>0.0032812273131088</c:v>
                </c:pt>
                <c:pt idx="2">
                  <c:v>0.00341942757700798</c:v>
                </c:pt>
                <c:pt idx="3">
                  <c:v>0.00340020658037539</c:v>
                </c:pt>
                <c:pt idx="4">
                  <c:v>0.00332231604328446</c:v>
                </c:pt>
                <c:pt idx="5">
                  <c:v>0.00335580036271029</c:v>
                </c:pt>
                <c:pt idx="6">
                  <c:v>0.00333423259662806</c:v>
                </c:pt>
                <c:pt idx="7">
                  <c:v>0.00324953099364372</c:v>
                </c:pt>
                <c:pt idx="8">
                  <c:v>0.00337228722111363</c:v>
                </c:pt>
                <c:pt idx="9">
                  <c:v>0.0033646246991534</c:v>
                </c:pt>
                <c:pt idx="10">
                  <c:v>0.00335854324779525</c:v>
                </c:pt>
                <c:pt idx="11">
                  <c:v>0.00324511102465493</c:v>
                </c:pt>
                <c:pt idx="12">
                  <c:v>0.00304033716583433</c:v>
                </c:pt>
                <c:pt idx="13">
                  <c:v>0.00333279402180071</c:v>
                </c:pt>
                <c:pt idx="14">
                  <c:v>0.00317687809614247</c:v>
                </c:pt>
                <c:pt idx="15">
                  <c:v>0.00314138889356751</c:v>
                </c:pt>
                <c:pt idx="16">
                  <c:v>0.00317381424178072</c:v>
                </c:pt>
                <c:pt idx="17">
                  <c:v>0.00331455734469145</c:v>
                </c:pt>
                <c:pt idx="18">
                  <c:v>0.00331599276599233</c:v>
                </c:pt>
                <c:pt idx="19">
                  <c:v>0.00305325951894295</c:v>
                </c:pt>
                <c:pt idx="20">
                  <c:v>0.00198830002629487</c:v>
                </c:pt>
                <c:pt idx="21">
                  <c:v>0.00320792195570575</c:v>
                </c:pt>
                <c:pt idx="22">
                  <c:v>0.003396225762990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764665"/>
        <c:axId val="58275877"/>
      </c:scatterChart>
      <c:valAx>
        <c:axId val="19764665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8331786629051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5877"/>
        <c:crossesAt val="0"/>
        <c:crossBetween val="midCat"/>
        <c:majorUnit val="0.05"/>
      </c:valAx>
      <c:valAx>
        <c:axId val="5827587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466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06534422404"/>
          <c:w val="0.96863050822289"/>
          <c:h val="0.91863387487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G$3:$G$25</c:f>
              <c:numCache>
                <c:formatCode>General</c:formatCode>
                <c:ptCount val="23"/>
                <c:pt idx="0">
                  <c:v>2.08697088525664</c:v>
                </c:pt>
                <c:pt idx="1">
                  <c:v>4.92162505426197</c:v>
                </c:pt>
                <c:pt idx="2">
                  <c:v>3.14746706449659</c:v>
                </c:pt>
                <c:pt idx="3">
                  <c:v>4.63286014329195</c:v>
                </c:pt>
                <c:pt idx="4">
                  <c:v>11.1693063045332</c:v>
                </c:pt>
                <c:pt idx="5">
                  <c:v>6.39486433981257</c:v>
                </c:pt>
                <c:pt idx="6">
                  <c:v>58.6781880658099</c:v>
                </c:pt>
                <c:pt idx="7">
                  <c:v>84.725903687987</c:v>
                </c:pt>
                <c:pt idx="8">
                  <c:v>69.733216017491</c:v>
                </c:pt>
                <c:pt idx="9">
                  <c:v>9.28228358127705</c:v>
                </c:pt>
                <c:pt idx="10">
                  <c:v>58.2702273308235</c:v>
                </c:pt>
                <c:pt idx="11">
                  <c:v>69.0691503912935</c:v>
                </c:pt>
                <c:pt idx="12">
                  <c:v>86.9172981138151</c:v>
                </c:pt>
                <c:pt idx="13">
                  <c:v>8.4525656710748</c:v>
                </c:pt>
                <c:pt idx="14">
                  <c:v>84.1314499417787</c:v>
                </c:pt>
                <c:pt idx="15">
                  <c:v>97.9170883983938</c:v>
                </c:pt>
                <c:pt idx="16">
                  <c:v>104.889436035783</c:v>
                </c:pt>
                <c:pt idx="17">
                  <c:v>110.914752645325</c:v>
                </c:pt>
                <c:pt idx="18">
                  <c:v>81.5573453290496</c:v>
                </c:pt>
                <c:pt idx="19">
                  <c:v>47.7190933385607</c:v>
                </c:pt>
                <c:pt idx="20">
                  <c:v>23.968084622922</c:v>
                </c:pt>
                <c:pt idx="21">
                  <c:v>73.2838671719647</c:v>
                </c:pt>
                <c:pt idx="22">
                  <c:v>36.4970931457785</c:v>
                </c:pt>
              </c:numCache>
            </c:numRef>
          </c:xVal>
          <c:yVal>
            <c:numRef>
              <c:f>'[6]Hidden Data'!$H$3:$H$25</c:f>
              <c:numCache>
                <c:formatCode>General</c:formatCode>
                <c:ptCount val="23"/>
                <c:pt idx="0">
                  <c:v>296.77739600985</c:v>
                </c:pt>
                <c:pt idx="1">
                  <c:v>304.764011930813</c:v>
                </c:pt>
                <c:pt idx="2">
                  <c:v>292.446609111986</c:v>
                </c:pt>
                <c:pt idx="3">
                  <c:v>294.099777869849</c:v>
                </c:pt>
                <c:pt idx="4">
                  <c:v>300.994844250698</c:v>
                </c:pt>
                <c:pt idx="5">
                  <c:v>297.991504832057</c:v>
                </c:pt>
                <c:pt idx="6">
                  <c:v>299.919088131797</c:v>
                </c:pt>
                <c:pt idx="7">
                  <c:v>307.736717069652</c:v>
                </c:pt>
                <c:pt idx="8">
                  <c:v>296.534646793748</c:v>
                </c:pt>
                <c:pt idx="9">
                  <c:v>297.209968247459</c:v>
                </c:pt>
                <c:pt idx="10">
                  <c:v>297.748138469397</c:v>
                </c:pt>
                <c:pt idx="11">
                  <c:v>308.155866595145</c:v>
                </c:pt>
                <c:pt idx="12">
                  <c:v>328.910888975558</c:v>
                </c:pt>
                <c:pt idx="13">
                  <c:v>300.048545892344</c:v>
                </c:pt>
                <c:pt idx="14">
                  <c:v>314.774432551961</c:v>
                </c:pt>
                <c:pt idx="15">
                  <c:v>318.330532729538</c:v>
                </c:pt>
                <c:pt idx="16">
                  <c:v>315.07830131827</c:v>
                </c:pt>
                <c:pt idx="17">
                  <c:v>301.699411416606</c:v>
                </c:pt>
                <c:pt idx="18">
                  <c:v>301.568812289235</c:v>
                </c:pt>
                <c:pt idx="19">
                  <c:v>327.518834804519</c:v>
                </c:pt>
                <c:pt idx="20">
                  <c:v>502.942205288537</c:v>
                </c:pt>
                <c:pt idx="21">
                  <c:v>311.728281986835</c:v>
                </c:pt>
                <c:pt idx="22">
                  <c:v>294.4445009802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4050658"/>
        <c:axId val="34356934"/>
      </c:scatterChart>
      <c:valAx>
        <c:axId val="2405065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6934"/>
        <c:crossesAt val="0"/>
        <c:crossBetween val="midCat"/>
        <c:majorUnit val="10"/>
      </c:valAx>
      <c:valAx>
        <c:axId val="34356934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0658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73369464345"/>
          <c:y val="0.0239206534422404"/>
          <c:w val="0.967890419094992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M$3:$M$622</c:f>
              <c:numCache>
                <c:formatCode>General</c:formatCode>
                <c:ptCount val="620"/>
                <c:pt idx="0">
                  <c:v>0.219133562047964</c:v>
                </c:pt>
                <c:pt idx="1">
                  <c:v>0.219072915135465</c:v>
                </c:pt>
                <c:pt idx="2">
                  <c:v>0.218894929116375</c:v>
                </c:pt>
                <c:pt idx="3">
                  <c:v>0.218611733443734</c:v>
                </c:pt>
                <c:pt idx="4">
                  <c:v>0.218242627434584</c:v>
                </c:pt>
                <c:pt idx="5">
                  <c:v>0.217812765053416</c:v>
                </c:pt>
                <c:pt idx="6">
                  <c:v>0.217351440711059</c:v>
                </c:pt>
                <c:pt idx="7">
                  <c:v>0.216890092898998</c:v>
                </c:pt>
                <c:pt idx="8">
                  <c:v>0.21646016170814</c:v>
                </c:pt>
                <c:pt idx="9">
                  <c:v>0.216090946238581</c:v>
                </c:pt>
                <c:pt idx="10">
                  <c:v>0.215807607914357</c:v>
                </c:pt>
                <c:pt idx="11">
                  <c:v>0.21562945577398</c:v>
                </c:pt>
                <c:pt idx="12">
                  <c:v>0.215568630591381</c:v>
                </c:pt>
                <c:pt idx="13">
                  <c:v>0.215629277502225</c:v>
                </c:pt>
                <c:pt idx="14">
                  <c:v>0.215807263519771</c:v>
                </c:pt>
                <c:pt idx="15">
                  <c:v>0.216090459191087</c:v>
                </c:pt>
                <c:pt idx="16">
                  <c:v>0.216459565199219</c:v>
                </c:pt>
                <c:pt idx="17">
                  <c:v>0.216889427579747</c:v>
                </c:pt>
                <c:pt idx="18">
                  <c:v>0.217350751921887</c:v>
                </c:pt>
                <c:pt idx="19">
                  <c:v>0.217812099734166</c:v>
                </c:pt>
                <c:pt idx="20">
                  <c:v>0.218242030925662</c:v>
                </c:pt>
                <c:pt idx="21">
                  <c:v>0.218611246396238</c:v>
                </c:pt>
                <c:pt idx="22">
                  <c:v>0.218894584721787</c:v>
                </c:pt>
                <c:pt idx="23">
                  <c:v>0.219072736863706</c:v>
                </c:pt>
                <c:pt idx="24">
                  <c:v>0.219133562047962</c:v>
                </c:pt>
                <c:pt idx="25">
                  <c:v>0.219072915138774</c:v>
                </c:pt>
                <c:pt idx="27">
                  <c:v>0.259375925319408</c:v>
                </c:pt>
                <c:pt idx="28">
                  <c:v>0.259341722458024</c:v>
                </c:pt>
                <c:pt idx="29">
                  <c:v>0.259241367525123</c:v>
                </c:pt>
                <c:pt idx="30">
                  <c:v>0.259081699543524</c:v>
                </c:pt>
                <c:pt idx="31">
                  <c:v>0.258873599622283</c:v>
                </c:pt>
                <c:pt idx="32">
                  <c:v>0.2586312494271</c:v>
                </c:pt>
                <c:pt idx="33">
                  <c:v>0.258371164723236</c:v>
                </c:pt>
                <c:pt idx="34">
                  <c:v>0.258111069853408</c:v>
                </c:pt>
                <c:pt idx="35">
                  <c:v>0.257868689853129</c:v>
                </c:pt>
                <c:pt idx="36">
                  <c:v>0.257660542518828</c:v>
                </c:pt>
                <c:pt idx="37">
                  <c:v>0.257500812747326</c:v>
                </c:pt>
                <c:pt idx="38">
                  <c:v>0.257400385858559</c:v>
                </c:pt>
                <c:pt idx="39">
                  <c:v>0.257366105779018</c:v>
                </c:pt>
                <c:pt idx="40">
                  <c:v>0.257400308639469</c:v>
                </c:pt>
                <c:pt idx="41">
                  <c:v>0.257500663571499</c:v>
                </c:pt>
                <c:pt idx="42">
                  <c:v>0.257660331552352</c:v>
                </c:pt>
                <c:pt idx="43">
                  <c:v>0.257868431473019</c:v>
                </c:pt>
                <c:pt idx="44">
                  <c:v>0.258110781667842</c:v>
                </c:pt>
                <c:pt idx="45">
                  <c:v>0.258370866371583</c:v>
                </c:pt>
                <c:pt idx="46">
                  <c:v>0.258630961241533</c:v>
                </c:pt>
                <c:pt idx="47">
                  <c:v>0.258873341242172</c:v>
                </c:pt>
                <c:pt idx="48">
                  <c:v>0.259081488577046</c:v>
                </c:pt>
                <c:pt idx="49">
                  <c:v>0.259241218349296</c:v>
                </c:pt>
                <c:pt idx="50">
                  <c:v>0.259341645238933</c:v>
                </c:pt>
                <c:pt idx="51">
                  <c:v>0.259375925319407</c:v>
                </c:pt>
                <c:pt idx="52">
                  <c:v>0.25934172245989</c:v>
                </c:pt>
                <c:pt idx="54">
                  <c:v>0.346755633067474</c:v>
                </c:pt>
                <c:pt idx="55">
                  <c:v>0.346728460337713</c:v>
                </c:pt>
                <c:pt idx="56">
                  <c:v>0.346648761441803</c:v>
                </c:pt>
                <c:pt idx="57">
                  <c:v>0.346521967727779</c:v>
                </c:pt>
                <c:pt idx="58">
                  <c:v>0.346356719977695</c:v>
                </c:pt>
                <c:pt idx="59">
                  <c:v>0.34616427955261</c:v>
                </c:pt>
                <c:pt idx="60">
                  <c:v>0.34595776094944</c:v>
                </c:pt>
                <c:pt idx="61">
                  <c:v>0.34575123806967</c:v>
                </c:pt>
                <c:pt idx="62">
                  <c:v>0.345558785106231</c:v>
                </c:pt>
                <c:pt idx="63">
                  <c:v>0.345393517410507</c:v>
                </c:pt>
                <c:pt idx="64">
                  <c:v>0.345266697702819</c:v>
                </c:pt>
                <c:pt idx="65">
                  <c:v>0.345186968536646</c:v>
                </c:pt>
                <c:pt idx="66">
                  <c:v>0.345159763322891</c:v>
                </c:pt>
                <c:pt idx="67">
                  <c:v>0.345186936051911</c:v>
                </c:pt>
                <c:pt idx="68">
                  <c:v>0.34526663494713</c:v>
                </c:pt>
                <c:pt idx="69">
                  <c:v>0.34539342866056</c:v>
                </c:pt>
                <c:pt idx="70">
                  <c:v>0.345558676410189</c:v>
                </c:pt>
                <c:pt idx="71">
                  <c:v>0.345751116834988</c:v>
                </c:pt>
                <c:pt idx="72">
                  <c:v>0.345957635438061</c:v>
                </c:pt>
                <c:pt idx="73">
                  <c:v>0.346164158317928</c:v>
                </c:pt>
                <c:pt idx="74">
                  <c:v>0.346356611281653</c:v>
                </c:pt>
                <c:pt idx="75">
                  <c:v>0.346521878977832</c:v>
                </c:pt>
                <c:pt idx="76">
                  <c:v>0.346648698686114</c:v>
                </c:pt>
                <c:pt idx="77">
                  <c:v>0.346728427852978</c:v>
                </c:pt>
                <c:pt idx="78">
                  <c:v>0.346755633067473</c:v>
                </c:pt>
                <c:pt idx="79">
                  <c:v>0.346728460339196</c:v>
                </c:pt>
                <c:pt idx="81">
                  <c:v>0.300924148332902</c:v>
                </c:pt>
                <c:pt idx="82">
                  <c:v>0.300848803711192</c:v>
                </c:pt>
                <c:pt idx="83">
                  <c:v>0.300627782209342</c:v>
                </c:pt>
                <c:pt idx="84">
                  <c:v>0.300276146077414</c:v>
                </c:pt>
                <c:pt idx="85">
                  <c:v>0.299817858736638</c:v>
                </c:pt>
                <c:pt idx="86">
                  <c:v>0.299284151711861</c:v>
                </c:pt>
                <c:pt idx="87">
                  <c:v>0.298711396254747</c:v>
                </c:pt>
                <c:pt idx="88">
                  <c:v>0.298138624703086</c:v>
                </c:pt>
                <c:pt idx="89">
                  <c:v>0.297604870491485</c:v>
                </c:pt>
                <c:pt idx="90">
                  <c:v>0.297146508087312</c:v>
                </c:pt>
                <c:pt idx="91">
                  <c:v>0.29679477413086</c:v>
                </c:pt>
                <c:pt idx="92">
                  <c:v>0.29657363870994</c:v>
                </c:pt>
                <c:pt idx="93">
                  <c:v>0.296498171838009</c:v>
                </c:pt>
                <c:pt idx="94">
                  <c:v>0.296573516457663</c:v>
                </c:pt>
                <c:pt idx="95">
                  <c:v>0.296794537957596</c:v>
                </c:pt>
                <c:pt idx="96">
                  <c:v>0.297146174087879</c:v>
                </c:pt>
                <c:pt idx="97">
                  <c:v>0.297604461427392</c:v>
                </c:pt>
                <c:pt idx="98">
                  <c:v>0.298138168451375</c:v>
                </c:pt>
                <c:pt idx="99">
                  <c:v>0.298710923908218</c:v>
                </c:pt>
                <c:pt idx="100">
                  <c:v>0.29928369546015</c:v>
                </c:pt>
                <c:pt idx="101">
                  <c:v>0.299817449672544</c:v>
                </c:pt>
                <c:pt idx="102">
                  <c:v>0.30027581207798</c:v>
                </c:pt>
                <c:pt idx="103">
                  <c:v>0.300627546036076</c:v>
                </c:pt>
                <c:pt idx="104">
                  <c:v>0.300848681458913</c:v>
                </c:pt>
                <c:pt idx="105">
                  <c:v>0.3009241483329</c:v>
                </c:pt>
                <c:pt idx="106">
                  <c:v>0.300848803715302</c:v>
                </c:pt>
                <c:pt idx="108">
                  <c:v>0.067960491225634</c:v>
                </c:pt>
                <c:pt idx="109">
                  <c:v>0.0679530191888007</c:v>
                </c:pt>
                <c:pt idx="110">
                  <c:v>0.0679307540658568</c:v>
                </c:pt>
                <c:pt idx="111">
                  <c:v>0.0678952131881327</c:v>
                </c:pt>
                <c:pt idx="112">
                  <c:v>0.0678488186077058</c:v>
                </c:pt>
                <c:pt idx="113">
                  <c:v>0.0677947320385542</c:v>
                </c:pt>
                <c:pt idx="114">
                  <c:v>0.0677366393909751</c:v>
                </c:pt>
                <c:pt idx="115">
                  <c:v>0.0676784995828891</c:v>
                </c:pt>
                <c:pt idx="116">
                  <c:v>0.067624274746128</c:v>
                </c:pt>
                <c:pt idx="117">
                  <c:v>0.0675776602136977</c:v>
                </c:pt>
                <c:pt idx="118">
                  <c:v>0.067541832688942</c:v>
                </c:pt>
                <c:pt idx="119">
                  <c:v>0.0675192337584597</c:v>
                </c:pt>
                <c:pt idx="120">
                  <c:v>0.0675114035020131</c:v>
                </c:pt>
                <c:pt idx="121">
                  <c:v>0.0675188755386378</c:v>
                </c:pt>
                <c:pt idx="122">
                  <c:v>0.067541140661387</c:v>
                </c:pt>
                <c:pt idx="123">
                  <c:v>0.0675766815389437</c:v>
                </c:pt>
                <c:pt idx="124">
                  <c:v>0.067623076119242</c:v>
                </c:pt>
                <c:pt idx="125">
                  <c:v>0.0676771626883125</c:v>
                </c:pt>
                <c:pt idx="126">
                  <c:v>0.0677352553358635</c:v>
                </c:pt>
                <c:pt idx="127">
                  <c:v>0.0677933951439762</c:v>
                </c:pt>
                <c:pt idx="128">
                  <c:v>0.0678476199808173</c:v>
                </c:pt>
                <c:pt idx="129">
                  <c:v>0.0678942345133752</c:v>
                </c:pt>
                <c:pt idx="130">
                  <c:v>0.0679300620382974</c:v>
                </c:pt>
                <c:pt idx="131">
                  <c:v>0.0679526609689739</c:v>
                </c:pt>
                <c:pt idx="132">
                  <c:v>0.067960491225629</c:v>
                </c:pt>
                <c:pt idx="133">
                  <c:v>0.0679530191892131</c:v>
                </c:pt>
                <c:pt idx="135">
                  <c:v>0.125568229260021</c:v>
                </c:pt>
                <c:pt idx="136">
                  <c:v>0.125528981137447</c:v>
                </c:pt>
                <c:pt idx="137">
                  <c:v>0.125413418158635</c:v>
                </c:pt>
                <c:pt idx="138">
                  <c:v>0.125229415749598</c:v>
                </c:pt>
                <c:pt idx="139">
                  <c:v>0.124989513370403</c:v>
                </c:pt>
                <c:pt idx="140">
                  <c:v>0.124710059971699</c:v>
                </c:pt>
                <c:pt idx="141">
                  <c:v>0.124410099840745</c:v>
                </c:pt>
                <c:pt idx="142">
                  <c:v>0.124110074764711</c:v>
                </c:pt>
                <c:pt idx="143">
                  <c:v>0.123830430956669</c:v>
                </c:pt>
                <c:pt idx="144">
                  <c:v>0.123590225679959</c:v>
                </c:pt>
                <c:pt idx="145">
                  <c:v>0.123405828527195</c:v>
                </c:pt>
                <c:pt idx="146">
                  <c:v>0.123289805859577</c:v>
                </c:pt>
                <c:pt idx="147">
                  <c:v>0.12325006443015</c:v>
                </c:pt>
                <c:pt idx="148">
                  <c:v>0.123289312551647</c:v>
                </c:pt>
                <c:pt idx="149">
                  <c:v>0.123404875529455</c:v>
                </c:pt>
                <c:pt idx="150">
                  <c:v>0.12358887793763</c:v>
                </c:pt>
                <c:pt idx="151">
                  <c:v>0.123828780316163</c:v>
                </c:pt>
                <c:pt idx="152">
                  <c:v>0.124108233714451</c:v>
                </c:pt>
                <c:pt idx="153">
                  <c:v>0.124408193845262</c:v>
                </c:pt>
                <c:pt idx="154">
                  <c:v>0.124708218921436</c:v>
                </c:pt>
                <c:pt idx="155">
                  <c:v>0.124987862729894</c:v>
                </c:pt>
                <c:pt idx="156">
                  <c:v>0.125228068007264</c:v>
                </c:pt>
                <c:pt idx="157">
                  <c:v>0.125412465160889</c:v>
                </c:pt>
                <c:pt idx="158">
                  <c:v>0.12552848782951</c:v>
                </c:pt>
                <c:pt idx="159">
                  <c:v>0.125568229260014</c:v>
                </c:pt>
                <c:pt idx="160">
                  <c:v>0.125528981139594</c:v>
                </c:pt>
                <c:pt idx="162">
                  <c:v>0.170475241858037</c:v>
                </c:pt>
                <c:pt idx="163">
                  <c:v>0.170399013450092</c:v>
                </c:pt>
                <c:pt idx="164">
                  <c:v>0.170175048530391</c:v>
                </c:pt>
                <c:pt idx="165">
                  <c:v>0.169818609938059</c:v>
                </c:pt>
                <c:pt idx="166">
                  <c:v>0.169353988374064</c:v>
                </c:pt>
                <c:pt idx="167">
                  <c:v>0.168812847030098</c:v>
                </c:pt>
                <c:pt idx="168">
                  <c:v>0.168232063794389</c:v>
                </c:pt>
                <c:pt idx="169">
                  <c:v>0.167651218084573</c:v>
                </c:pt>
                <c:pt idx="170">
                  <c:v>0.167109893575789</c:v>
                </c:pt>
                <c:pt idx="171">
                  <c:v>0.166644980638646</c:v>
                </c:pt>
                <c:pt idx="172">
                  <c:v>0.166288162321435</c:v>
                </c:pt>
                <c:pt idx="173">
                  <c:v>0.166063755202746</c:v>
                </c:pt>
                <c:pt idx="174">
                  <c:v>0.165987052256835</c:v>
                </c:pt>
                <c:pt idx="175">
                  <c:v>0.166063280662695</c:v>
                </c:pt>
                <c:pt idx="176">
                  <c:v>0.166287245580453</c:v>
                </c:pt>
                <c:pt idx="177">
                  <c:v>0.166643684171116</c:v>
                </c:pt>
                <c:pt idx="178">
                  <c:v>0.16710830573383</c:v>
                </c:pt>
                <c:pt idx="179">
                  <c:v>0.167649447076991</c:v>
                </c:pt>
                <c:pt idx="180">
                  <c:v>0.168230230312424</c:v>
                </c:pt>
                <c:pt idx="181">
                  <c:v>0.168811076022514</c:v>
                </c:pt>
                <c:pt idx="182">
                  <c:v>0.169352400532102</c:v>
                </c:pt>
                <c:pt idx="183">
                  <c:v>0.169817313470524</c:v>
                </c:pt>
                <c:pt idx="184">
                  <c:v>0.170174131789404</c:v>
                </c:pt>
                <c:pt idx="185">
                  <c:v>0.170398538910035</c:v>
                </c:pt>
                <c:pt idx="186">
                  <c:v>0.170475241858031</c:v>
                </c:pt>
                <c:pt idx="187">
                  <c:v>0.170399013454256</c:v>
                </c:pt>
                <c:pt idx="189">
                  <c:v>0.147764752520896</c:v>
                </c:pt>
                <c:pt idx="190">
                  <c:v>0.147703589734099</c:v>
                </c:pt>
                <c:pt idx="191">
                  <c:v>0.147523751614816</c:v>
                </c:pt>
                <c:pt idx="192">
                  <c:v>0.147237493833651</c:v>
                </c:pt>
                <c:pt idx="193">
                  <c:v>0.146864324385283</c:v>
                </c:pt>
                <c:pt idx="194">
                  <c:v>0.146429674150869</c:v>
                </c:pt>
                <c:pt idx="195">
                  <c:v>0.145963163825524</c:v>
                </c:pt>
                <c:pt idx="196">
                  <c:v>0.145496585316902</c:v>
                </c:pt>
                <c:pt idx="197">
                  <c:v>0.145061735179238</c:v>
                </c:pt>
                <c:pt idx="198">
                  <c:v>0.14468824773072</c:v>
                </c:pt>
                <c:pt idx="199">
                  <c:v>0.144401575523691</c:v>
                </c:pt>
                <c:pt idx="200">
                  <c:v>0.144221254795268</c:v>
                </c:pt>
                <c:pt idx="201">
                  <c:v>0.14415957410507</c:v>
                </c:pt>
                <c:pt idx="202">
                  <c:v>0.144220736890192</c:v>
                </c:pt>
                <c:pt idx="203">
                  <c:v>0.144400575007914</c:v>
                </c:pt>
                <c:pt idx="204">
                  <c:v>0.144686832787738</c:v>
                </c:pt>
                <c:pt idx="205">
                  <c:v>0.145060002235077</c:v>
                </c:pt>
                <c:pt idx="206">
                  <c:v>0.145494652468843</c:v>
                </c:pt>
                <c:pt idx="207">
                  <c:v>0.145961162793967</c:v>
                </c:pt>
                <c:pt idx="208">
                  <c:v>0.146427741302808</c:v>
                </c:pt>
                <c:pt idx="209">
                  <c:v>0.146862591441119</c:v>
                </c:pt>
                <c:pt idx="210">
                  <c:v>0.147236078890664</c:v>
                </c:pt>
                <c:pt idx="211">
                  <c:v>0.147522751099032</c:v>
                </c:pt>
                <c:pt idx="212">
                  <c:v>0.147703071829016</c:v>
                </c:pt>
                <c:pt idx="213">
                  <c:v>0.147764752520889</c:v>
                </c:pt>
                <c:pt idx="214">
                  <c:v>0.147703589737442</c:v>
                </c:pt>
                <c:pt idx="216">
                  <c:v>0.10498550113986</c:v>
                </c:pt>
                <c:pt idx="217">
                  <c:v>0.104947236880956</c:v>
                </c:pt>
                <c:pt idx="218">
                  <c:v>0.104834376908196</c:v>
                </c:pt>
                <c:pt idx="219">
                  <c:v>0.104654612442196</c:v>
                </c:pt>
                <c:pt idx="220">
                  <c:v>0.10442019413421</c:v>
                </c:pt>
                <c:pt idx="221">
                  <c:v>0.104147097204498</c:v>
                </c:pt>
                <c:pt idx="222">
                  <c:v>0.103853932757462</c:v>
                </c:pt>
                <c:pt idx="223">
                  <c:v>0.103560679465647</c:v>
                </c:pt>
                <c:pt idx="224">
                  <c:v>0.103287322056219</c:v>
                </c:pt>
                <c:pt idx="225">
                  <c:v>0.103052489384845</c:v>
                </c:pt>
                <c:pt idx="226">
                  <c:v>0.102872184909962</c:v>
                </c:pt>
                <c:pt idx="227">
                  <c:v>0.102758696083539</c:v>
                </c:pt>
                <c:pt idx="228">
                  <c:v>0.10271975698153</c:v>
                </c:pt>
                <c:pt idx="229">
                  <c:v>0.102758021239381</c:v>
                </c:pt>
                <c:pt idx="230">
                  <c:v>0.10287088121116</c:v>
                </c:pt>
                <c:pt idx="231">
                  <c:v>0.103050645676318</c:v>
                </c:pt>
                <c:pt idx="232">
                  <c:v>0.103285063983656</c:v>
                </c:pt>
                <c:pt idx="233">
                  <c:v>0.103558160912961</c:v>
                </c:pt>
                <c:pt idx="234">
                  <c:v>0.103851325359857</c:v>
                </c:pt>
                <c:pt idx="235">
                  <c:v>0.10414457865181</c:v>
                </c:pt>
                <c:pt idx="236">
                  <c:v>0.104417936061643</c:v>
                </c:pt>
                <c:pt idx="237">
                  <c:v>0.104652768733662</c:v>
                </c:pt>
                <c:pt idx="238">
                  <c:v>0.104833073209387</c:v>
                </c:pt>
                <c:pt idx="239">
                  <c:v>0.10494656203679</c:v>
                </c:pt>
                <c:pt idx="240">
                  <c:v>0.104985501139851</c:v>
                </c:pt>
                <c:pt idx="241">
                  <c:v>0.104947236883053</c:v>
                </c:pt>
                <c:pt idx="243">
                  <c:v>0.0776867571965372</c:v>
                </c:pt>
                <c:pt idx="244">
                  <c:v>0.077664234743746</c:v>
                </c:pt>
                <c:pt idx="245">
                  <c:v>0.0775973882711328</c:v>
                </c:pt>
                <c:pt idx="246">
                  <c:v>0.0774907732553268</c:v>
                </c:pt>
                <c:pt idx="247">
                  <c:v>0.077351655333449</c:v>
                </c:pt>
                <c:pt idx="248">
                  <c:v>0.0771895151619506</c:v>
                </c:pt>
                <c:pt idx="249">
                  <c:v>0.0770154023255449</c:v>
                </c:pt>
                <c:pt idx="250">
                  <c:v>0.0768411823262708</c:v>
                </c:pt>
                <c:pt idx="251">
                  <c:v>0.0766787279691398</c:v>
                </c:pt>
                <c:pt idx="252">
                  <c:v>0.0765391102500966</c:v>
                </c:pt>
                <c:pt idx="253">
                  <c:v>0.0764318438859432</c:v>
                </c:pt>
                <c:pt idx="254">
                  <c:v>0.0763642389021141</c:v>
                </c:pt>
                <c:pt idx="255">
                  <c:v>0.0763409024665241</c:v>
                </c:pt>
                <c:pt idx="256">
                  <c:v>0.0763634249186899</c:v>
                </c:pt>
                <c:pt idx="257">
                  <c:v>0.07643027139072</c:v>
                </c:pt>
                <c:pt idx="258">
                  <c:v>0.0765368864060248</c:v>
                </c:pt>
                <c:pt idx="259">
                  <c:v>0.0766760043275176</c:v>
                </c:pt>
                <c:pt idx="260">
                  <c:v>0.0768381444987732</c:v>
                </c:pt>
                <c:pt idx="261">
                  <c:v>0.0770122573350952</c:v>
                </c:pt>
                <c:pt idx="262">
                  <c:v>0.0771864773344501</c:v>
                </c:pt>
                <c:pt idx="263">
                  <c:v>0.0773489316918211</c:v>
                </c:pt>
                <c:pt idx="264">
                  <c:v>0.077488549411247</c:v>
                </c:pt>
                <c:pt idx="265">
                  <c:v>0.0775958157758998</c:v>
                </c:pt>
                <c:pt idx="266">
                  <c:v>0.077663420760311</c:v>
                </c:pt>
                <c:pt idx="267">
                  <c:v>0.077686757196526</c:v>
                </c:pt>
                <c:pt idx="268">
                  <c:v>0.0776642347449856</c:v>
                </c:pt>
                <c:pt idx="270">
                  <c:v>0.0599418444632154</c:v>
                </c:pt>
                <c:pt idx="271">
                  <c:v>0.0599266851517194</c:v>
                </c:pt>
                <c:pt idx="272">
                  <c:v>0.0598813114803897</c:v>
                </c:pt>
                <c:pt idx="273">
                  <c:v>0.0598088155899367</c:v>
                </c:pt>
                <c:pt idx="274">
                  <c:v>0.0597141379554785</c:v>
                </c:pt>
                <c:pt idx="275">
                  <c:v>0.0596037307013267</c:v>
                </c:pt>
                <c:pt idx="276">
                  <c:v>0.0594851178993778</c:v>
                </c:pt>
                <c:pt idx="277">
                  <c:v>0.0593663828160496</c:v>
                </c:pt>
                <c:pt idx="278">
                  <c:v>0.0592556170510333</c:v>
                </c:pt>
                <c:pt idx="279">
                  <c:v>0.0591603691081486</c:v>
                </c:pt>
                <c:pt idx="280">
                  <c:v>0.0590871299772837</c:v>
                </c:pt>
                <c:pt idx="281">
                  <c:v>0.0590408907841623</c:v>
                </c:pt>
                <c:pt idx="282">
                  <c:v>0.0590248026533746</c:v>
                </c:pt>
                <c:pt idx="283">
                  <c:v>0.0590399619644443</c:v>
                </c:pt>
                <c:pt idx="284">
                  <c:v>0.0590853356353765</c:v>
                </c:pt>
                <c:pt idx="285">
                  <c:v>0.0591578315254875</c:v>
                </c:pt>
                <c:pt idx="286">
                  <c:v>0.0592525091596828</c:v>
                </c:pt>
                <c:pt idx="287">
                  <c:v>0.0593629164136687</c:v>
                </c:pt>
                <c:pt idx="288">
                  <c:v>0.0594815292155597</c:v>
                </c:pt>
                <c:pt idx="289">
                  <c:v>0.0596002642989424</c:v>
                </c:pt>
                <c:pt idx="290">
                  <c:v>0.0597110300641216</c:v>
                </c:pt>
                <c:pt idx="291">
                  <c:v>0.0598062780072665</c:v>
                </c:pt>
                <c:pt idx="292">
                  <c:v>0.0598795171384713</c:v>
                </c:pt>
                <c:pt idx="293">
                  <c:v>0.0599257563319891</c:v>
                </c:pt>
                <c:pt idx="294">
                  <c:v>0.0599418444632026</c:v>
                </c:pt>
                <c:pt idx="295">
                  <c:v>0.059926685152559</c:v>
                </c:pt>
                <c:pt idx="297">
                  <c:v>0.0490019525217888</c:v>
                </c:pt>
                <c:pt idx="298">
                  <c:v>0.0489861632394678</c:v>
                </c:pt>
                <c:pt idx="299">
                  <c:v>0.0489383907389326</c:v>
                </c:pt>
                <c:pt idx="300">
                  <c:v>0.0488618906371396</c:v>
                </c:pt>
                <c:pt idx="301">
                  <c:v>0.0487618762895917</c:v>
                </c:pt>
                <c:pt idx="302">
                  <c:v>0.0486451635087772</c:v>
                </c:pt>
                <c:pt idx="303">
                  <c:v>0.0485197060778137</c:v>
                </c:pt>
                <c:pt idx="304">
                  <c:v>0.0483940537132736</c:v>
                </c:pt>
                <c:pt idx="305">
                  <c:v>0.0482767694161305</c:v>
                </c:pt>
                <c:pt idx="306">
                  <c:v>0.0481758459173952</c:v>
                </c:pt>
                <c:pt idx="307">
                  <c:v>0.0480981609867068</c:v>
                </c:pt>
                <c:pt idx="308">
                  <c:v>0.0480490087236993</c:v>
                </c:pt>
                <c:pt idx="309">
                  <c:v>0.0480317387738611</c:v>
                </c:pt>
                <c:pt idx="310">
                  <c:v>0.048047528055731</c:v>
                </c:pt>
                <c:pt idx="311">
                  <c:v>0.0480953005558451</c:v>
                </c:pt>
                <c:pt idx="312">
                  <c:v>0.0481718006572758</c:v>
                </c:pt>
                <c:pt idx="313">
                  <c:v>0.0482718150045449</c:v>
                </c:pt>
                <c:pt idx="314">
                  <c:v>0.0483885277851829</c:v>
                </c:pt>
                <c:pt idx="315">
                  <c:v>0.0485139852160845</c:v>
                </c:pt>
                <c:pt idx="316">
                  <c:v>0.0486396375806812</c:v>
                </c:pt>
                <c:pt idx="317">
                  <c:v>0.0487569218779958</c:v>
                </c:pt>
                <c:pt idx="318">
                  <c:v>0.0488578453770057</c:v>
                </c:pt>
                <c:pt idx="319">
                  <c:v>0.0489355303080532</c:v>
                </c:pt>
                <c:pt idx="320">
                  <c:v>0.0489846825714797</c:v>
                </c:pt>
                <c:pt idx="321">
                  <c:v>0.0490019525217682</c:v>
                </c:pt>
                <c:pt idx="322">
                  <c:v>0.0489861632403493</c:v>
                </c:pt>
                <c:pt idx="324">
                  <c:v>0.018642394714334</c:v>
                </c:pt>
                <c:pt idx="325">
                  <c:v>0.0186411995124356</c:v>
                </c:pt>
                <c:pt idx="326">
                  <c:v>0.0186365819315463</c:v>
                </c:pt>
                <c:pt idx="327">
                  <c:v>0.0186288566521719</c:v>
                </c:pt>
                <c:pt idx="328">
                  <c:v>0.0186185501393341</c:v>
                </c:pt>
                <c:pt idx="329">
                  <c:v>0.0186063647648489</c:v>
                </c:pt>
                <c:pt idx="330">
                  <c:v>0.0185931309418481</c:v>
                </c:pt>
                <c:pt idx="331">
                  <c:v>0.0185797505334974</c:v>
                </c:pt>
                <c:pt idx="332">
                  <c:v>0.0185671353925117</c:v>
                </c:pt>
                <c:pt idx="333">
                  <c:v>0.0185561452198995</c:v>
                </c:pt>
                <c:pt idx="334">
                  <c:v>0.0185475289777607</c:v>
                </c:pt>
                <c:pt idx="335">
                  <c:v>0.0185418738487566</c:v>
                </c:pt>
                <c:pt idx="336">
                  <c:v>0.0185395652205824</c:v>
                </c:pt>
                <c:pt idx="337">
                  <c:v>0.0185407604224328</c:v>
                </c:pt>
                <c:pt idx="338">
                  <c:v>0.0185453780032768</c:v>
                </c:pt>
                <c:pt idx="339">
                  <c:v>0.0185531032826117</c:v>
                </c:pt>
                <c:pt idx="340">
                  <c:v>0.0185634097954186</c:v>
                </c:pt>
                <c:pt idx="341">
                  <c:v>0.0185755951698835</c:v>
                </c:pt>
                <c:pt idx="342">
                  <c:v>0.018588828992876</c:v>
                </c:pt>
                <c:pt idx="343">
                  <c:v>0.018602209401231</c:v>
                </c:pt>
                <c:pt idx="344">
                  <c:v>0.0186148245422333</c:v>
                </c:pt>
                <c:pt idx="345">
                  <c:v>0.0186258147148732</c:v>
                </c:pt>
                <c:pt idx="346">
                  <c:v>0.018634430957049</c:v>
                </c:pt>
                <c:pt idx="347">
                  <c:v>0.0186400860860969</c:v>
                </c:pt>
                <c:pt idx="348">
                  <c:v>0.0186423947143185</c:v>
                </c:pt>
                <c:pt idx="349">
                  <c:v>0.0186411995125162</c:v>
                </c:pt>
                <c:pt idx="351">
                  <c:v>0.01603513834137</c:v>
                </c:pt>
                <c:pt idx="352">
                  <c:v>0.0160347576577907</c:v>
                </c:pt>
                <c:pt idx="353">
                  <c:v>0.0160334284090567</c:v>
                </c:pt>
                <c:pt idx="354">
                  <c:v>0.0160312411812723</c:v>
                </c:pt>
                <c:pt idx="355">
                  <c:v>0.016028345030396</c:v>
                </c:pt>
                <c:pt idx="356">
                  <c:v>0.0160249373243237</c:v>
                </c:pt>
                <c:pt idx="357">
                  <c:v>0.016021250292592</c:v>
                </c:pt>
                <c:pt idx="358">
                  <c:v>0.0160175352003198</c:v>
                </c:pt>
                <c:pt idx="359">
                  <c:v>0.0160140452249054</c:v>
                </c:pt>
                <c:pt idx="360">
                  <c:v>0.0160110182024052</c:v>
                </c:pt>
                <c:pt idx="361">
                  <c:v>0.0160086604193999</c:v>
                </c:pt>
                <c:pt idx="362">
                  <c:v>0.0160071325549045</c:v>
                </c:pt>
                <c:pt idx="363">
                  <c:v>0.016006538730359</c:v>
                </c:pt>
                <c:pt idx="364">
                  <c:v>0.016006919413925</c:v>
                </c:pt>
                <c:pt idx="365">
                  <c:v>0.0160082486626465</c:v>
                </c:pt>
                <c:pt idx="366">
                  <c:v>0.0160104358904201</c:v>
                </c:pt>
                <c:pt idx="367">
                  <c:v>0.0160133320412878</c:v>
                </c:pt>
                <c:pt idx="368">
                  <c:v>0.0160167397473547</c:v>
                </c:pt>
                <c:pt idx="369">
                  <c:v>0.0160204267790843</c:v>
                </c:pt>
                <c:pt idx="370">
                  <c:v>0.0160241418713578</c:v>
                </c:pt>
                <c:pt idx="371">
                  <c:v>0.016027631846777</c:v>
                </c:pt>
                <c:pt idx="372">
                  <c:v>0.016030658869285</c:v>
                </c:pt>
                <c:pt idx="373">
                  <c:v>0.0160330166523007</c:v>
                </c:pt>
                <c:pt idx="374">
                  <c:v>0.0160345445168084</c:v>
                </c:pt>
                <c:pt idx="375">
                  <c:v>0.0160351383413671</c:v>
                </c:pt>
                <c:pt idx="376">
                  <c:v>0.0160347576578144</c:v>
                </c:pt>
                <c:pt idx="378">
                  <c:v>0.0198167049865703</c:v>
                </c:pt>
                <c:pt idx="379">
                  <c:v>0.0198160234983846</c:v>
                </c:pt>
                <c:pt idx="380">
                  <c:v>0.019813425362767</c:v>
                </c:pt>
                <c:pt idx="381">
                  <c:v>0.0198090876383659</c:v>
                </c:pt>
                <c:pt idx="382">
                  <c:v>0.01980330593393</c:v>
                </c:pt>
                <c:pt idx="383">
                  <c:v>0.0197964742630611</c:v>
                </c:pt>
                <c:pt idx="384">
                  <c:v>0.0197890581928379</c:v>
                </c:pt>
                <c:pt idx="385">
                  <c:v>0.0197815631161895</c:v>
                </c:pt>
                <c:pt idx="386">
                  <c:v>0.0197744998102019</c:v>
                </c:pt>
                <c:pt idx="387">
                  <c:v>0.0197683496275046</c:v>
                </c:pt>
                <c:pt idx="388">
                  <c:v>0.0197635316928837</c:v>
                </c:pt>
                <c:pt idx="389">
                  <c:v>0.0197603743406208</c:v>
                </c:pt>
                <c:pt idx="390">
                  <c:v>0.0197590927390545</c:v>
                </c:pt>
                <c:pt idx="391">
                  <c:v>0.0197597742272134</c:v>
                </c:pt>
                <c:pt idx="392">
                  <c:v>0.0197623723628056</c:v>
                </c:pt>
                <c:pt idx="393">
                  <c:v>0.0197667100871847</c:v>
                </c:pt>
                <c:pt idx="394">
                  <c:v>0.0197724917916033</c:v>
                </c:pt>
                <c:pt idx="395">
                  <c:v>0.0197793234624608</c:v>
                </c:pt>
                <c:pt idx="396">
                  <c:v>0.0197867395326794</c:v>
                </c:pt>
                <c:pt idx="397">
                  <c:v>0.0197942346093303</c:v>
                </c:pt>
                <c:pt idx="398">
                  <c:v>0.0198012979153272</c:v>
                </c:pt>
                <c:pt idx="399">
                  <c:v>0.0198074480980401</c:v>
                </c:pt>
                <c:pt idx="400">
                  <c:v>0.0198122660326817</c:v>
                </c:pt>
                <c:pt idx="401">
                  <c:v>0.0198154233849691</c:v>
                </c:pt>
                <c:pt idx="402">
                  <c:v>0.019816704986562</c:v>
                </c:pt>
                <c:pt idx="403">
                  <c:v>0.0198160234984301</c:v>
                </c:pt>
                <c:pt idx="405">
                  <c:v>0.0291592144969137</c:v>
                </c:pt>
                <c:pt idx="406">
                  <c:v>0.0291573065287847</c:v>
                </c:pt>
                <c:pt idx="407">
                  <c:v>0.0291509122124344</c:v>
                </c:pt>
                <c:pt idx="408">
                  <c:v>0.0291404673099541</c:v>
                </c:pt>
                <c:pt idx="409">
                  <c:v>0.0291266836241852</c:v>
                </c:pt>
                <c:pt idx="410">
                  <c:v>0.0291105004905321</c:v>
                </c:pt>
                <c:pt idx="411">
                  <c:v>0.0290930207628067</c:v>
                </c:pt>
                <c:pt idx="412">
                  <c:v>0.0290754356555644</c:v>
                </c:pt>
                <c:pt idx="413">
                  <c:v>0.0290589435648001</c:v>
                </c:pt>
                <c:pt idx="414">
                  <c:v>0.0290446683992425</c:v>
                </c:pt>
                <c:pt idx="415">
                  <c:v>0.0290335829878312</c:v>
                </c:pt>
                <c:pt idx="416">
                  <c:v>0.0290264427830327</c:v>
                </c:pt>
                <c:pt idx="417">
                  <c:v>0.0290237343780032</c:v>
                </c:pt>
                <c:pt idx="418">
                  <c:v>0.0290256423460691</c:v>
                </c:pt>
                <c:pt idx="419">
                  <c:v>0.0290320366623601</c:v>
                </c:pt>
                <c:pt idx="420">
                  <c:v>0.0290424815647892</c:v>
                </c:pt>
                <c:pt idx="421">
                  <c:v>0.0290562652505183</c:v>
                </c:pt>
                <c:pt idx="422">
                  <c:v>0.0290724483841458</c:v>
                </c:pt>
                <c:pt idx="423">
                  <c:v>0.0290899281118614</c:v>
                </c:pt>
                <c:pt idx="424">
                  <c:v>0.0291075132191106</c:v>
                </c:pt>
                <c:pt idx="425">
                  <c:v>0.0291240053098978</c:v>
                </c:pt>
                <c:pt idx="426">
                  <c:v>0.029138280475493</c:v>
                </c:pt>
                <c:pt idx="427">
                  <c:v>0.0291493658869537</c:v>
                </c:pt>
                <c:pt idx="428">
                  <c:v>0.0291565060918103</c:v>
                </c:pt>
                <c:pt idx="429">
                  <c:v>0.0291592144969026</c:v>
                </c:pt>
                <c:pt idx="430">
                  <c:v>0.0291573065288998</c:v>
                </c:pt>
                <c:pt idx="432">
                  <c:v>0.0704609740068863</c:v>
                </c:pt>
                <c:pt idx="433">
                  <c:v>0.0702415221241921</c:v>
                </c:pt>
                <c:pt idx="434">
                  <c:v>0.0695907505208284</c:v>
                </c:pt>
                <c:pt idx="435">
                  <c:v>0.0685530082060128</c:v>
                </c:pt>
                <c:pt idx="436">
                  <c:v>0.0671990156033889</c:v>
                </c:pt>
                <c:pt idx="437">
                  <c:v>0.0656210450710373</c:v>
                </c:pt>
                <c:pt idx="438">
                  <c:v>0.063926632692774</c:v>
                </c:pt>
                <c:pt idx="439">
                  <c:v>0.0622312498717661</c:v>
                </c:pt>
                <c:pt idx="440">
                  <c:v>0.0606504341452505</c:v>
                </c:pt>
                <c:pt idx="441">
                  <c:v>0.0592919154923227</c:v>
                </c:pt>
                <c:pt idx="442">
                  <c:v>0.0582482747139112</c:v>
                </c:pt>
                <c:pt idx="443">
                  <c:v>0.0575906342042053</c:v>
                </c:pt>
                <c:pt idx="444">
                  <c:v>0.0573638110770371</c:v>
                </c:pt>
                <c:pt idx="445">
                  <c:v>0.0575832629536453</c:v>
                </c:pt>
                <c:pt idx="446">
                  <c:v>0.0582340345513342</c:v>
                </c:pt>
                <c:pt idx="447">
                  <c:v>0.059271776861273</c:v>
                </c:pt>
                <c:pt idx="448">
                  <c:v>0.0606257694601505</c:v>
                </c:pt>
                <c:pt idx="449">
                  <c:v>0.0622037399901412</c:v>
                </c:pt>
                <c:pt idx="450">
                  <c:v>0.0638981523675904</c:v>
                </c:pt>
                <c:pt idx="451">
                  <c:v>0.065593535189386</c:v>
                </c:pt>
                <c:pt idx="452">
                  <c:v>0.0671743509182378</c:v>
                </c:pt>
                <c:pt idx="453">
                  <c:v>0.0685328695748908</c:v>
                </c:pt>
                <c:pt idx="454">
                  <c:v>0.0695765103581628</c:v>
                </c:pt>
                <c:pt idx="455">
                  <c:v>0.0702341508735334</c:v>
                </c:pt>
                <c:pt idx="456">
                  <c:v>0.0704609740067841</c:v>
                </c:pt>
                <c:pt idx="457">
                  <c:v>0.070241522136262</c:v>
                </c:pt>
                <c:pt idx="459">
                  <c:v>0.0357370133674719</c:v>
                </c:pt>
                <c:pt idx="460">
                  <c:v>0.0357327581208672</c:v>
                </c:pt>
                <c:pt idx="461">
                  <c:v>0.0357192567084453</c:v>
                </c:pt>
                <c:pt idx="462">
                  <c:v>0.0356974292291487</c:v>
                </c:pt>
                <c:pt idx="463">
                  <c:v>0.0356687631896163</c:v>
                </c:pt>
                <c:pt idx="464">
                  <c:v>0.0356352121330651</c:v>
                </c:pt>
                <c:pt idx="465">
                  <c:v>0.0355990625085481</c:v>
                </c:pt>
                <c:pt idx="466">
                  <c:v>0.0355627778532303</c:v>
                </c:pt>
                <c:pt idx="467">
                  <c:v>0.035528830906403</c:v>
                </c:pt>
                <c:pt idx="468">
                  <c:v>0.035499535096387</c:v>
                </c:pt>
                <c:pt idx="469">
                  <c:v>0.0354768868842169</c:v>
                </c:pt>
                <c:pt idx="470">
                  <c:v>0.0354624297081206</c:v>
                </c:pt>
                <c:pt idx="471">
                  <c:v>0.0354571488007552</c:v>
                </c:pt>
                <c:pt idx="472">
                  <c:v>0.0354614040472298</c:v>
                </c:pt>
                <c:pt idx="473">
                  <c:v>0.0354749054595298</c:v>
                </c:pt>
                <c:pt idx="474">
                  <c:v>0.0354967329387212</c:v>
                </c:pt>
                <c:pt idx="475">
                  <c:v>0.0355253989781723</c:v>
                </c:pt>
                <c:pt idx="476">
                  <c:v>0.0355589500346716</c:v>
                </c:pt>
                <c:pt idx="477">
                  <c:v>0.0355950996591697</c:v>
                </c:pt>
                <c:pt idx="478">
                  <c:v>0.0356313843145027</c:v>
                </c:pt>
                <c:pt idx="479">
                  <c:v>0.0356653312613785</c:v>
                </c:pt>
                <c:pt idx="480">
                  <c:v>0.0356946270714728</c:v>
                </c:pt>
                <c:pt idx="481">
                  <c:v>0.0357172752837458</c:v>
                </c:pt>
                <c:pt idx="482">
                  <c:v>0.0357317324599626</c:v>
                </c:pt>
                <c:pt idx="483">
                  <c:v>0.0357370133674577</c:v>
                </c:pt>
                <c:pt idx="484">
                  <c:v>0.0357327581211134</c:v>
                </c:pt>
                <c:pt idx="486">
                  <c:v>0.0433644533028775</c:v>
                </c:pt>
                <c:pt idx="487">
                  <c:v>0.0433005088266637</c:v>
                </c:pt>
                <c:pt idx="488">
                  <c:v>0.0431061730882156</c:v>
                </c:pt>
                <c:pt idx="489">
                  <c:v>0.0427946897469235</c:v>
                </c:pt>
                <c:pt idx="490">
                  <c:v>0.0423872858776975</c:v>
                </c:pt>
                <c:pt idx="491">
                  <c:v>0.0419117253808957</c:v>
                </c:pt>
                <c:pt idx="492">
                  <c:v>0.0414004169184005</c:v>
                </c:pt>
                <c:pt idx="493">
                  <c:v>0.0408882053168747</c:v>
                </c:pt>
                <c:pt idx="494">
                  <c:v>0.0404099969504132</c:v>
                </c:pt>
                <c:pt idx="495">
                  <c:v>0.0399983809288396</c:v>
                </c:pt>
                <c:pt idx="496">
                  <c:v>0.0396814082037327</c:v>
                </c:pt>
                <c:pt idx="497">
                  <c:v>0.0394806799424374</c:v>
                </c:pt>
                <c:pt idx="498">
                  <c:v>0.0394098754442107</c:v>
                </c:pt>
                <c:pt idx="499">
                  <c:v>0.0394738199185858</c:v>
                </c:pt>
                <c:pt idx="500">
                  <c:v>0.0396681556553172</c:v>
                </c:pt>
                <c:pt idx="501">
                  <c:v>0.0399796389951317</c:v>
                </c:pt>
                <c:pt idx="502">
                  <c:v>0.0403870428632198</c:v>
                </c:pt>
                <c:pt idx="503">
                  <c:v>0.0408626033593011</c:v>
                </c:pt>
                <c:pt idx="504">
                  <c:v>0.0413739118215421</c:v>
                </c:pt>
                <c:pt idx="505">
                  <c:v>0.0418861234232974</c:v>
                </c:pt>
                <c:pt idx="506">
                  <c:v>0.0423643317904566</c:v>
                </c:pt>
                <c:pt idx="507">
                  <c:v>0.0427759478131484</c:v>
                </c:pt>
                <c:pt idx="508">
                  <c:v>0.0430929205397177</c:v>
                </c:pt>
                <c:pt idx="509">
                  <c:v>0.0432936488027202</c:v>
                </c:pt>
                <c:pt idx="510">
                  <c:v>0.0433644533027824</c:v>
                </c:pt>
                <c:pt idx="511">
                  <c:v>0.043300508830246</c:v>
                </c:pt>
                <c:pt idx="513">
                  <c:v>0.0362127462857644</c:v>
                </c:pt>
                <c:pt idx="514">
                  <c:v>0.0361620262811808</c:v>
                </c:pt>
                <c:pt idx="515">
                  <c:v>0.0360048918412372</c:v>
                </c:pt>
                <c:pt idx="516">
                  <c:v>0.0357520514183143</c:v>
                </c:pt>
                <c:pt idx="517">
                  <c:v>0.0354207356693566</c:v>
                </c:pt>
                <c:pt idx="518">
                  <c:v>0.0350335232150791</c:v>
                </c:pt>
                <c:pt idx="519">
                  <c:v>0.0346168019442821</c:v>
                </c:pt>
                <c:pt idx="520">
                  <c:v>0.0341989707228414</c:v>
                </c:pt>
                <c:pt idx="521">
                  <c:v>0.0338085040579346</c:v>
                </c:pt>
                <c:pt idx="522">
                  <c:v>0.0334720116074382</c:v>
                </c:pt>
                <c:pt idx="523">
                  <c:v>0.0332124247757211</c:v>
                </c:pt>
                <c:pt idx="524">
                  <c:v>0.0330474339763373</c:v>
                </c:pt>
                <c:pt idx="525">
                  <c:v>0.032988283059579</c:v>
                </c:pt>
                <c:pt idx="526">
                  <c:v>0.0330390030626626</c:v>
                </c:pt>
                <c:pt idx="527">
                  <c:v>0.0331961375012046</c:v>
                </c:pt>
                <c:pt idx="528">
                  <c:v>0.0334489779229195</c:v>
                </c:pt>
                <c:pt idx="529">
                  <c:v>0.0337802936709454</c:v>
                </c:pt>
                <c:pt idx="530">
                  <c:v>0.0341675061246305</c:v>
                </c:pt>
                <c:pt idx="531">
                  <c:v>0.0345842273952152</c:v>
                </c:pt>
                <c:pt idx="532">
                  <c:v>0.035002058616838</c:v>
                </c:pt>
                <c:pt idx="533">
                  <c:v>0.0353925252823088</c:v>
                </c:pt>
                <c:pt idx="534">
                  <c:v>0.0357290177337129</c:v>
                </c:pt>
                <c:pt idx="535">
                  <c:v>0.0359886045666193</c:v>
                </c:pt>
                <c:pt idx="536">
                  <c:v>0.0361535953673932</c:v>
                </c:pt>
                <c:pt idx="537">
                  <c:v>0.0362127462856474</c:v>
                </c:pt>
                <c:pt idx="538">
                  <c:v>0.0361620262840638</c:v>
                </c:pt>
                <c:pt idx="540">
                  <c:v>0.0257011054828021</c:v>
                </c:pt>
                <c:pt idx="541">
                  <c:v>0.0256506114931934</c:v>
                </c:pt>
                <c:pt idx="542">
                  <c:v>0.0254814701220255</c:v>
                </c:pt>
                <c:pt idx="543">
                  <c:v>0.025205208074198</c:v>
                </c:pt>
                <c:pt idx="544">
                  <c:v>0.0248406521516828</c:v>
                </c:pt>
                <c:pt idx="545">
                  <c:v>0.0244126462380859</c:v>
                </c:pt>
                <c:pt idx="546">
                  <c:v>0.0239503582290394</c:v>
                </c:pt>
                <c:pt idx="547">
                  <c:v>0.023485292288321</c:v>
                </c:pt>
                <c:pt idx="548">
                  <c:v>0.0230491418911611</c:v>
                </c:pt>
                <c:pt idx="549">
                  <c:v>0.0226716299662858</c:v>
                </c:pt>
                <c:pt idx="550">
                  <c:v>0.0223784833274491</c:v>
                </c:pt>
                <c:pt idx="551">
                  <c:v>0.0221896794335944</c:v>
                </c:pt>
                <c:pt idx="552">
                  <c:v>0.0221180849580457</c:v>
                </c:pt>
                <c:pt idx="553">
                  <c:v>0.0221685789459849</c:v>
                </c:pt>
                <c:pt idx="554">
                  <c:v>0.0223377203155871</c:v>
                </c:pt>
                <c:pt idx="555">
                  <c:v>0.0226139823620595</c:v>
                </c:pt>
                <c:pt idx="556">
                  <c:v>0.0229785382835223</c:v>
                </c:pt>
                <c:pt idx="557">
                  <c:v>0.0234065441964414</c:v>
                </c:pt>
                <c:pt idx="558">
                  <c:v>0.023868832205231</c:v>
                </c:pt>
                <c:pt idx="559">
                  <c:v>0.0243338981461306</c:v>
                </c:pt>
                <c:pt idx="560">
                  <c:v>0.0247700485438977</c:v>
                </c:pt>
                <c:pt idx="561">
                  <c:v>0.0251475604697647</c:v>
                </c:pt>
                <c:pt idx="562">
                  <c:v>0.0254407071099101</c:v>
                </c:pt>
                <c:pt idx="563">
                  <c:v>0.0256295110053012</c:v>
                </c:pt>
                <c:pt idx="564">
                  <c:v>0.0257011054825095</c:v>
                </c:pt>
                <c:pt idx="565">
                  <c:v>0.0256506114962397</c:v>
                </c:pt>
                <c:pt idx="567">
                  <c:v>0.0174205173540582</c:v>
                </c:pt>
                <c:pt idx="568">
                  <c:v>0.0173749200312557</c:v>
                </c:pt>
                <c:pt idx="569">
                  <c:v>0.0171927889774975</c:v>
                </c:pt>
                <c:pt idx="570">
                  <c:v>0.0168865361230834</c:v>
                </c:pt>
                <c:pt idx="571">
                  <c:v>0.0164770320938874</c:v>
                </c:pt>
                <c:pt idx="572">
                  <c:v>0.0159921839126984</c:v>
                </c:pt>
                <c:pt idx="573">
                  <c:v>0.0154650331817399</c:v>
                </c:pt>
                <c:pt idx="574">
                  <c:v>0.0149315043520873</c:v>
                </c:pt>
                <c:pt idx="575">
                  <c:v>0.0144279565317008</c:v>
                </c:pt>
                <c:pt idx="576">
                  <c:v>0.0139887056723095</c:v>
                </c:pt>
                <c:pt idx="577">
                  <c:v>0.0136436859940166</c:v>
                </c:pt>
                <c:pt idx="578">
                  <c:v>0.0134164100176724</c:v>
                </c:pt>
                <c:pt idx="579">
                  <c:v>0.0133223662254381</c:v>
                </c:pt>
                <c:pt idx="580">
                  <c:v>0.0133679635463254</c:v>
                </c:pt>
                <c:pt idx="581">
                  <c:v>0.0135500945982759</c:v>
                </c:pt>
                <c:pt idx="582">
                  <c:v>0.0138563474511133</c:v>
                </c:pt>
                <c:pt idx="583">
                  <c:v>0.0142658514790707</c:v>
                </c:pt>
                <c:pt idx="584">
                  <c:v>0.0147506996594438</c:v>
                </c:pt>
                <c:pt idx="585">
                  <c:v>0.0152778503900647</c:v>
                </c:pt>
                <c:pt idx="586">
                  <c:v>0.015811379219881</c:v>
                </c:pt>
                <c:pt idx="587">
                  <c:v>0.0163149270409214</c:v>
                </c:pt>
                <c:pt idx="588">
                  <c:v>0.016754177901412</c:v>
                </c:pt>
                <c:pt idx="589">
                  <c:v>0.017099197581175</c:v>
                </c:pt>
                <c:pt idx="590">
                  <c:v>0.0173264735592597</c:v>
                </c:pt>
                <c:pt idx="591">
                  <c:v>0.0174205173533863</c:v>
                </c:pt>
                <c:pt idx="592">
                  <c:v>0.0173749200344143</c:v>
                </c:pt>
                <c:pt idx="594">
                  <c:v>0.0157219644187425</c:v>
                </c:pt>
                <c:pt idx="595">
                  <c:v>0.0156951177323954</c:v>
                </c:pt>
                <c:pt idx="596">
                  <c:v>0.0155823723153448</c:v>
                </c:pt>
                <c:pt idx="597">
                  <c:v>0.0153914115814246</c:v>
                </c:pt>
                <c:pt idx="598">
                  <c:v>0.0151352491890443</c:v>
                </c:pt>
                <c:pt idx="599">
                  <c:v>0.0148313421818767</c:v>
                </c:pt>
                <c:pt idx="600">
                  <c:v>0.0145004013201831</c:v>
                </c:pt>
                <c:pt idx="601">
                  <c:v>0.0141649796767309</c:v>
                </c:pt>
                <c:pt idx="602">
                  <c:v>0.0138479356821592</c:v>
                </c:pt>
                <c:pt idx="603">
                  <c:v>0.0135708753607088</c:v>
                </c:pt>
                <c:pt idx="604">
                  <c:v>0.0133526799153798</c:v>
                </c:pt>
                <c:pt idx="605">
                  <c:v>0.0132082190051527</c:v>
                </c:pt>
                <c:pt idx="606">
                  <c:v>0.0131473374023041</c:v>
                </c:pt>
                <c:pt idx="607">
                  <c:v>0.0131741840874471</c:v>
                </c:pt>
                <c:pt idx="608">
                  <c:v>0.0132869295033596</c:v>
                </c:pt>
                <c:pt idx="609">
                  <c:v>0.0134778902362852</c:v>
                </c:pt>
                <c:pt idx="610">
                  <c:v>0.0137340526278822</c:v>
                </c:pt>
                <c:pt idx="611">
                  <c:v>0.0140379596345313</c:v>
                </c:pt>
                <c:pt idx="612">
                  <c:v>0.0143689004960064</c:v>
                </c:pt>
                <c:pt idx="613">
                  <c:v>0.0147043221395549</c:v>
                </c:pt>
                <c:pt idx="614">
                  <c:v>0.0150213661345314</c:v>
                </c:pt>
                <c:pt idx="615">
                  <c:v>0.0152984264566673</c:v>
                </c:pt>
                <c:pt idx="616">
                  <c:v>0.0155166219029158</c:v>
                </c:pt>
                <c:pt idx="617">
                  <c:v>0.0156610828142338</c:v>
                </c:pt>
                <c:pt idx="618">
                  <c:v>0.0157219644182705</c:v>
                </c:pt>
                <c:pt idx="619">
                  <c:v>0.0156951177343316</c:v>
                </c:pt>
              </c:numCache>
            </c:numRef>
          </c:xVal>
          <c:yVal>
            <c:numRef>
              <c:f>'[2]Hidden Data'!$N$3:$N$622</c:f>
              <c:numCache>
                <c:formatCode>General</c:formatCode>
                <c:ptCount val="620"/>
                <c:pt idx="0">
                  <c:v>0.00248920472009253</c:v>
                </c:pt>
                <c:pt idx="1">
                  <c:v>0.00247990926536774</c:v>
                </c:pt>
                <c:pt idx="2">
                  <c:v>0.00246999861630489</c:v>
                </c:pt>
                <c:pt idx="3">
                  <c:v>0.00246014816725797</c:v>
                </c:pt>
                <c:pt idx="4">
                  <c:v>0.00245102921004936</c:v>
                </c:pt>
                <c:pt idx="5">
                  <c:v>0.00244326318654163</c:v>
                </c:pt>
                <c:pt idx="6">
                  <c:v>0.00243737933840166</c:v>
                </c:pt>
                <c:pt idx="7">
                  <c:v>0.00243377864015577</c:v>
                </c:pt>
                <c:pt idx="8">
                  <c:v>0.00243270647343842</c:v>
                </c:pt>
                <c:pt idx="9">
                  <c:v>0.0024342359046394</c:v>
                </c:pt>
                <c:pt idx="10">
                  <c:v>0.00243826270555008</c:v>
                </c:pt>
                <c:pt idx="11">
                  <c:v>0.00244451245634365</c:v>
                </c:pt>
                <c:pt idx="12">
                  <c:v>0.00245255924683269</c:v>
                </c:pt>
                <c:pt idx="13">
                  <c:v>0.00246185470154456</c:v>
                </c:pt>
                <c:pt idx="14">
                  <c:v>0.00247176535060356</c:v>
                </c:pt>
                <c:pt idx="15">
                  <c:v>0.00248161579965597</c:v>
                </c:pt>
                <c:pt idx="16">
                  <c:v>0.00249073475687903</c:v>
                </c:pt>
                <c:pt idx="17">
                  <c:v>0.0024985007804092</c:v>
                </c:pt>
                <c:pt idx="18">
                  <c:v>0.00250438462857805</c:v>
                </c:pt>
                <c:pt idx="19">
                  <c:v>0.00250798532685731</c:v>
                </c:pt>
                <c:pt idx="20">
                  <c:v>0.00250905749361024</c:v>
                </c:pt>
                <c:pt idx="21">
                  <c:v>0.00250752806244463</c:v>
                </c:pt>
                <c:pt idx="22">
                  <c:v>0.00250350126156667</c:v>
                </c:pt>
                <c:pt idx="23">
                  <c:v>0.00249725151080098</c:v>
                </c:pt>
                <c:pt idx="24">
                  <c:v>0.00248920472033307</c:v>
                </c:pt>
                <c:pt idx="25">
                  <c:v>0.00247990926563412</c:v>
                </c:pt>
                <c:pt idx="27">
                  <c:v>0.00234195164058118</c:v>
                </c:pt>
                <c:pt idx="28">
                  <c:v>0.00233703956013517</c:v>
                </c:pt>
                <c:pt idx="29">
                  <c:v>0.00233189071064942</c:v>
                </c:pt>
                <c:pt idx="30">
                  <c:v>0.0023268559777067</c:v>
                </c:pt>
                <c:pt idx="31">
                  <c:v>0.00232227847003599</c:v>
                </c:pt>
                <c:pt idx="32">
                  <c:v>0.00231847013721966</c:v>
                </c:pt>
                <c:pt idx="33">
                  <c:v>0.00231569051084497</c:v>
                </c:pt>
                <c:pt idx="34">
                  <c:v>0.00231412901785539</c:v>
                </c:pt>
                <c:pt idx="35">
                  <c:v>0.00231389207141742</c:v>
                </c:pt>
                <c:pt idx="36">
                  <c:v>0.0023149958190392</c:v>
                </c:pt>
                <c:pt idx="37">
                  <c:v>0.0023173650421445</c:v>
                </c:pt>
                <c:pt idx="38">
                  <c:v>0.0023208382820944</c:v>
                </c:pt>
                <c:pt idx="39">
                  <c:v>0.00232517884332664</c:v>
                </c:pt>
                <c:pt idx="40">
                  <c:v>0.00233009092376704</c:v>
                </c:pt>
                <c:pt idx="41">
                  <c:v>0.00233523977325195</c:v>
                </c:pt>
                <c:pt idx="42">
                  <c:v>0.00234027450619863</c:v>
                </c:pt>
                <c:pt idx="43">
                  <c:v>0.00234485201387784</c:v>
                </c:pt>
                <c:pt idx="44">
                  <c:v>0.00234866034670664</c:v>
                </c:pt>
                <c:pt idx="45">
                  <c:v>0.00235143997309691</c:v>
                </c:pt>
                <c:pt idx="46">
                  <c:v>0.00235300146610412</c:v>
                </c:pt>
                <c:pt idx="47">
                  <c:v>0.00235323841256058</c:v>
                </c:pt>
                <c:pt idx="48">
                  <c:v>0.00235213466495687</c:v>
                </c:pt>
                <c:pt idx="49">
                  <c:v>0.002349765441868</c:v>
                </c:pt>
                <c:pt idx="50">
                  <c:v>0.00234629220193177</c:v>
                </c:pt>
                <c:pt idx="51">
                  <c:v>0.00234195164070951</c:v>
                </c:pt>
                <c:pt idx="52">
                  <c:v>0.00233703956027471</c:v>
                </c:pt>
                <c:pt idx="54">
                  <c:v>0.00200004903395319</c:v>
                </c:pt>
                <c:pt idx="55">
                  <c:v>0.00199666605753053</c:v>
                </c:pt>
                <c:pt idx="56">
                  <c:v>0.00199324162258485</c:v>
                </c:pt>
                <c:pt idx="57">
                  <c:v>0.00199000909869802</c:v>
                </c:pt>
                <c:pt idx="58">
                  <c:v>0.00198718877703043</c:v>
                </c:pt>
                <c:pt idx="59">
                  <c:v>0.00198497285784249</c:v>
                </c:pt>
                <c:pt idx="60">
                  <c:v>0.00198351235236453</c:v>
                </c:pt>
                <c:pt idx="61">
                  <c:v>0.00198290679163105</c:v>
                </c:pt>
                <c:pt idx="62">
                  <c:v>0.0019831974436052</c:v>
                </c:pt>
                <c:pt idx="63">
                  <c:v>0.00198436450083532</c:v>
                </c:pt>
                <c:pt idx="64">
                  <c:v>0.00198632843030002</c:v>
                </c:pt>
                <c:pt idx="65">
                  <c:v>0.00198895539345211</c:v>
                </c:pt>
                <c:pt idx="66">
                  <c:v>0.00199206636709446</c:v>
                </c:pt>
                <c:pt idx="67">
                  <c:v>0.00199544934351494</c:v>
                </c:pt>
                <c:pt idx="68">
                  <c:v>0.00199887377846166</c:v>
                </c:pt>
                <c:pt idx="69">
                  <c:v>0.00200210630235268</c:v>
                </c:pt>
                <c:pt idx="70">
                  <c:v>0.00200492662402732</c:v>
                </c:pt>
                <c:pt idx="71">
                  <c:v>0.0020071425432247</c:v>
                </c:pt>
                <c:pt idx="72">
                  <c:v>0.00200860304871383</c:v>
                </c:pt>
                <c:pt idx="73">
                  <c:v>0.00200920860945945</c:v>
                </c:pt>
                <c:pt idx="74">
                  <c:v>0.00200891795749759</c:v>
                </c:pt>
                <c:pt idx="75">
                  <c:v>0.00200775090027907</c:v>
                </c:pt>
                <c:pt idx="76">
                  <c:v>0.0020057869708245</c:v>
                </c:pt>
                <c:pt idx="77">
                  <c:v>0.00200316000768037</c:v>
                </c:pt>
                <c:pt idx="78">
                  <c:v>0.00200004903404326</c:v>
                </c:pt>
                <c:pt idx="79">
                  <c:v>0.00199666605762495</c:v>
                </c:pt>
                <c:pt idx="81">
                  <c:v>0.00220839429806723</c:v>
                </c:pt>
                <c:pt idx="82">
                  <c:v>0.00219940362579275</c:v>
                </c:pt>
                <c:pt idx="83">
                  <c:v>0.00218993407937045</c:v>
                </c:pt>
                <c:pt idx="84">
                  <c:v>0.0021806309927384</c:v>
                </c:pt>
                <c:pt idx="85">
                  <c:v>0.00217212835587504</c:v>
                </c:pt>
                <c:pt idx="86">
                  <c:v>0.00216500560943003</c:v>
                </c:pt>
                <c:pt idx="87">
                  <c:v>0.00215974815680158</c:v>
                </c:pt>
                <c:pt idx="88">
                  <c:v>0.00215671428469718</c:v>
                </c:pt>
                <c:pt idx="89">
                  <c:v>0.00215611074648655</c:v>
                </c:pt>
                <c:pt idx="90">
                  <c:v>0.00215797867230125</c:v>
                </c:pt>
                <c:pt idx="91">
                  <c:v>0.00216219076608421</c:v>
                </c:pt>
                <c:pt idx="92">
                  <c:v>0.00216845998060557</c:v>
                </c:pt>
                <c:pt idx="93">
                  <c:v>0.00217635907925704</c:v>
                </c:pt>
                <c:pt idx="94">
                  <c:v>0.00218534975152064</c:v>
                </c:pt>
                <c:pt idx="95">
                  <c:v>0.00219481929794076</c:v>
                </c:pt>
                <c:pt idx="96">
                  <c:v>0.00220412238457952</c:v>
                </c:pt>
                <c:pt idx="97">
                  <c:v>0.002212625021458</c:v>
                </c:pt>
                <c:pt idx="98">
                  <c:v>0.00221974776792552</c:v>
                </c:pt>
                <c:pt idx="99">
                  <c:v>0.00222500522058232</c:v>
                </c:pt>
                <c:pt idx="100">
                  <c:v>0.002228039092719</c:v>
                </c:pt>
                <c:pt idx="101">
                  <c:v>0.00222864263096362</c:v>
                </c:pt>
                <c:pt idx="102">
                  <c:v>0.00222677470518232</c:v>
                </c:pt>
                <c:pt idx="103">
                  <c:v>0.00222256261142988</c:v>
                </c:pt>
                <c:pt idx="104">
                  <c:v>0.00221629339693409</c:v>
                </c:pt>
                <c:pt idx="105">
                  <c:v>0.00220839429830149</c:v>
                </c:pt>
                <c:pt idx="106">
                  <c:v>0.00219940362604879</c:v>
                </c:pt>
                <c:pt idx="108">
                  <c:v>0.00317914242520748</c:v>
                </c:pt>
                <c:pt idx="109">
                  <c:v>0.0031743526417293</c:v>
                </c:pt>
                <c:pt idx="110">
                  <c:v>0.00316927806062571</c:v>
                </c:pt>
                <c:pt idx="111">
                  <c:v>0.00316426450621199</c:v>
                </c:pt>
                <c:pt idx="112">
                  <c:v>0.00315965364393536</c:v>
                </c:pt>
                <c:pt idx="113">
                  <c:v>0.00315575969643946</c:v>
                </c:pt>
                <c:pt idx="114">
                  <c:v>0.00315284802981048</c:v>
                </c:pt>
                <c:pt idx="115">
                  <c:v>0.00315111706931697</c:v>
                </c:pt>
                <c:pt idx="116">
                  <c:v>0.00315068477705575</c:v>
                </c:pt>
                <c:pt idx="117">
                  <c:v>0.00315158061302996</c:v>
                </c:pt>
                <c:pt idx="118">
                  <c:v>0.00315374352749853</c:v>
                </c:pt>
                <c:pt idx="119">
                  <c:v>0.00315702612141515</c:v>
                </c:pt>
                <c:pt idx="120">
                  <c:v>0.00316120469142966</c:v>
                </c:pt>
                <c:pt idx="121">
                  <c:v>0.00316599447490163</c:v>
                </c:pt>
                <c:pt idx="122">
                  <c:v>0.00317106905600367</c:v>
                </c:pt>
                <c:pt idx="123">
                  <c:v>0.00317608261042061</c:v>
                </c:pt>
                <c:pt idx="124">
                  <c:v>0.003180693472705</c:v>
                </c:pt>
                <c:pt idx="125">
                  <c:v>0.00318458742021268</c:v>
                </c:pt>
                <c:pt idx="126">
                  <c:v>0.00318749908685667</c:v>
                </c:pt>
                <c:pt idx="127">
                  <c:v>0.00318923004736737</c:v>
                </c:pt>
                <c:pt idx="128">
                  <c:v>0.00318966233964681</c:v>
                </c:pt>
                <c:pt idx="129">
                  <c:v>0.0031887665036906</c:v>
                </c:pt>
                <c:pt idx="130">
                  <c:v>0.00318660358923857</c:v>
                </c:pt>
                <c:pt idx="131">
                  <c:v>0.00318332099533593</c:v>
                </c:pt>
                <c:pt idx="132">
                  <c:v>0.00317914242533187</c:v>
                </c:pt>
                <c:pt idx="133">
                  <c:v>0.00317435264186612</c:v>
                </c:pt>
                <c:pt idx="135">
                  <c:v>0.00290516566802532</c:v>
                </c:pt>
                <c:pt idx="136">
                  <c:v>0.00289348159894539</c:v>
                </c:pt>
                <c:pt idx="137">
                  <c:v>0.00288078652547782</c:v>
                </c:pt>
                <c:pt idx="138">
                  <c:v>0.00286794559589785</c:v>
                </c:pt>
                <c:pt idx="139">
                  <c:v>0.00285583389833372</c:v>
                </c:pt>
                <c:pt idx="140">
                  <c:v>0.00284527682495704</c:v>
                </c:pt>
                <c:pt idx="141">
                  <c:v>0.00283699382287039</c:v>
                </c:pt>
                <c:pt idx="142">
                  <c:v>0.0028315493649764</c:v>
                </c:pt>
                <c:pt idx="143">
                  <c:v>0.0028293144820823</c:v>
                </c:pt>
                <c:pt idx="144">
                  <c:v>0.00283044147776366</c:v>
                </c:pt>
                <c:pt idx="145">
                  <c:v>0.00283485354912742</c:v>
                </c:pt>
                <c:pt idx="146">
                  <c:v>0.00284225002080211</c:v>
                </c:pt>
                <c:pt idx="147">
                  <c:v>0.00285212683546751</c:v>
                </c:pt>
                <c:pt idx="148">
                  <c:v>0.00286381090452789</c:v>
                </c:pt>
                <c:pt idx="149">
                  <c:v>0.00287650597798744</c:v>
                </c:pt>
                <c:pt idx="150">
                  <c:v>0.00288934690757146</c:v>
                </c:pt>
                <c:pt idx="151">
                  <c:v>0.00290145860515142</c:v>
                </c:pt>
                <c:pt idx="152">
                  <c:v>0.00291201567855466</c:v>
                </c:pt>
                <c:pt idx="153">
                  <c:v>0.00292029868067676</c:v>
                </c:pt>
                <c:pt idx="154">
                  <c:v>0.0029257431386127</c:v>
                </c:pt>
                <c:pt idx="155">
                  <c:v>0.00292797802155237</c:v>
                </c:pt>
                <c:pt idx="156">
                  <c:v>0.0029268510259171</c:v>
                </c:pt>
                <c:pt idx="157">
                  <c:v>0.00292243895459682</c:v>
                </c:pt>
                <c:pt idx="158">
                  <c:v>0.00291504248296003</c:v>
                </c:pt>
                <c:pt idx="159">
                  <c:v>0.00290516566832437</c:v>
                </c:pt>
                <c:pt idx="160">
                  <c:v>0.00289348159928353</c:v>
                </c:pt>
                <c:pt idx="162">
                  <c:v>0.00272857249184756</c:v>
                </c:pt>
                <c:pt idx="163">
                  <c:v>0.00271243402171936</c:v>
                </c:pt>
                <c:pt idx="164">
                  <c:v>0.00269496378046664</c:v>
                </c:pt>
                <c:pt idx="165">
                  <c:v>0.00267735233615712</c:v>
                </c:pt>
                <c:pt idx="166">
                  <c:v>0.00266079987961348</c:v>
                </c:pt>
                <c:pt idx="167">
                  <c:v>0.00264643443339238</c:v>
                </c:pt>
                <c:pt idx="168">
                  <c:v>0.00263523497891153</c:v>
                </c:pt>
                <c:pt idx="169">
                  <c:v>0.00262796474048411</c:v>
                </c:pt>
                <c:pt idx="170">
                  <c:v>0.00262511917284318</c:v>
                </c:pt>
                <c:pt idx="171">
                  <c:v>0.00262689219672049</c:v>
                </c:pt>
                <c:pt idx="172">
                  <c:v>0.00263316298346916</c:v>
                </c:pt>
                <c:pt idx="173">
                  <c:v>0.00264350418933619</c:v>
                </c:pt>
                <c:pt idx="174">
                  <c:v>0.002657211078233</c:v>
                </c:pt>
                <c:pt idx="175">
                  <c:v>0.00267334954833509</c:v>
                </c:pt>
                <c:pt idx="176">
                  <c:v>0.0026908197895776</c:v>
                </c:pt>
                <c:pt idx="177">
                  <c:v>0.00270843123389349</c:v>
                </c:pt>
                <c:pt idx="178">
                  <c:v>0.00272498369045964</c:v>
                </c:pt>
                <c:pt idx="179">
                  <c:v>0.00273934913671786</c:v>
                </c:pt>
                <c:pt idx="180">
                  <c:v>0.00275054859124791</c:v>
                </c:pt>
                <c:pt idx="181">
                  <c:v>0.00275781882973327</c:v>
                </c:pt>
                <c:pt idx="182">
                  <c:v>0.00276066439743692</c:v>
                </c:pt>
                <c:pt idx="183">
                  <c:v>0.00275889137362282</c:v>
                </c:pt>
                <c:pt idx="184">
                  <c:v>0.00275262058693358</c:v>
                </c:pt>
                <c:pt idx="185">
                  <c:v>0.00274227938111811</c:v>
                </c:pt>
                <c:pt idx="186">
                  <c:v>0.00272857249226151</c:v>
                </c:pt>
                <c:pt idx="187">
                  <c:v>0.00271243402218551</c:v>
                </c:pt>
                <c:pt idx="189">
                  <c:v>0.00273240590091804</c:v>
                </c:pt>
                <c:pt idx="190">
                  <c:v>0.00271712665651379</c:v>
                </c:pt>
                <c:pt idx="191">
                  <c:v>0.00270064147811548</c:v>
                </c:pt>
                <c:pt idx="192">
                  <c:v>0.00268407380338535</c:v>
                </c:pt>
                <c:pt idx="193">
                  <c:v>0.00266855269197433</c:v>
                </c:pt>
                <c:pt idx="194">
                  <c:v>0.00265513588197281</c:v>
                </c:pt>
                <c:pt idx="195">
                  <c:v>0.002644737706808</c:v>
                </c:pt>
                <c:pt idx="196">
                  <c:v>0.00263806678493198</c:v>
                </c:pt>
                <c:pt idx="197">
                  <c:v>0.00263557772864534</c:v>
                </c:pt>
                <c:pt idx="198">
                  <c:v>0.00263744016302026</c:v>
                </c:pt>
                <c:pt idx="199">
                  <c:v>0.00264352716623222</c:v>
                </c:pt>
                <c:pt idx="200">
                  <c:v>0.00265342391907249</c:v>
                </c:pt>
                <c:pt idx="201">
                  <c:v>0.00266645597419172</c:v>
                </c:pt>
                <c:pt idx="202">
                  <c:v>0.00268173521857202</c:v>
                </c:pt>
                <c:pt idx="203">
                  <c:v>0.0026982203969614</c:v>
                </c:pt>
                <c:pt idx="204">
                  <c:v>0.00271478807169821</c:v>
                </c:pt>
                <c:pt idx="205">
                  <c:v>0.00273030918313108</c:v>
                </c:pt>
                <c:pt idx="206">
                  <c:v>0.00274372599316813</c:v>
                </c:pt>
                <c:pt idx="207">
                  <c:v>0.00275412416837972</c:v>
                </c:pt>
                <c:pt idx="208">
                  <c:v>0.00276079509031059</c:v>
                </c:pt>
                <c:pt idx="209">
                  <c:v>0.00276328414665641</c:v>
                </c:pt>
                <c:pt idx="210">
                  <c:v>0.00276142171234096</c:v>
                </c:pt>
                <c:pt idx="211">
                  <c:v>0.00275533470918472</c:v>
                </c:pt>
                <c:pt idx="212">
                  <c:v>0.00274543795639261</c:v>
                </c:pt>
                <c:pt idx="213">
                  <c:v>0.00273240590131071</c:v>
                </c:pt>
                <c:pt idx="214">
                  <c:v>0.00271712665695436</c:v>
                </c:pt>
                <c:pt idx="216">
                  <c:v>0.00291190204932422</c:v>
                </c:pt>
                <c:pt idx="217">
                  <c:v>0.00289858625275876</c:v>
                </c:pt>
                <c:pt idx="218">
                  <c:v>0.00288405185286802</c:v>
                </c:pt>
                <c:pt idx="219">
                  <c:v>0.00286928934498308</c:v>
                </c:pt>
                <c:pt idx="220">
                  <c:v>0.0028553047696178</c:v>
                </c:pt>
                <c:pt idx="221">
                  <c:v>0.00284305115247057</c:v>
                </c:pt>
                <c:pt idx="222">
                  <c:v>0.002833363557298</c:v>
                </c:pt>
                <c:pt idx="223">
                  <c:v>0.00282690217770011</c:v>
                </c:pt>
                <c:pt idx="224">
                  <c:v>0.00282410734601755</c:v>
                </c:pt>
                <c:pt idx="225">
                  <c:v>0.00282516952541037</c:v>
                </c:pt>
                <c:pt idx="226">
                  <c:v>0.00283001633010846</c:v>
                </c:pt>
                <c:pt idx="227">
                  <c:v>0.00283831745838212</c:v>
                </c:pt>
                <c:pt idx="228">
                  <c:v>0.00284950720205904</c:v>
                </c:pt>
                <c:pt idx="229">
                  <c:v>0.00286282299860131</c:v>
                </c:pt>
                <c:pt idx="230">
                  <c:v>0.00287735739848201</c:v>
                </c:pt>
                <c:pt idx="231">
                  <c:v>0.00289211990637076</c:v>
                </c:pt>
                <c:pt idx="232">
                  <c:v>0.00290610448175344</c:v>
                </c:pt>
                <c:pt idx="233">
                  <c:v>0.00291835809893047</c:v>
                </c:pt>
                <c:pt idx="234">
                  <c:v>0.00292804569414321</c:v>
                </c:pt>
                <c:pt idx="235">
                  <c:v>0.0029345070737889</c:v>
                </c:pt>
                <c:pt idx="236">
                  <c:v>0.00293730190552364</c:v>
                </c:pt>
                <c:pt idx="237">
                  <c:v>0.00293623972618381</c:v>
                </c:pt>
                <c:pt idx="238">
                  <c:v>0.00293139292153592</c:v>
                </c:pt>
                <c:pt idx="239">
                  <c:v>0.00292309179330625</c:v>
                </c:pt>
                <c:pt idx="240">
                  <c:v>0.0029119020496641</c:v>
                </c:pt>
                <c:pt idx="241">
                  <c:v>0.00289858625314504</c:v>
                </c:pt>
                <c:pt idx="243">
                  <c:v>0.00303951740482917</c:v>
                </c:pt>
                <c:pt idx="244">
                  <c:v>0.00302810612014593</c:v>
                </c:pt>
                <c:pt idx="245">
                  <c:v>0.00301569911017047</c:v>
                </c:pt>
                <c:pt idx="246">
                  <c:v>0.00300314189212714</c:v>
                </c:pt>
                <c:pt idx="247">
                  <c:v>0.00299129021967186</c:v>
                </c:pt>
                <c:pt idx="248">
                  <c:v>0.00298095176469481</c:v>
                </c:pt>
                <c:pt idx="249">
                  <c:v>0.00297283107581597</c:v>
                </c:pt>
                <c:pt idx="250">
                  <c:v>0.0029674815645611</c:v>
                </c:pt>
                <c:pt idx="251">
                  <c:v>0.00296526779128091</c:v>
                </c:pt>
                <c:pt idx="252">
                  <c:v>0.00296634062096567</c:v>
                </c:pt>
                <c:pt idx="253">
                  <c:v>0.00297062694204547</c:v>
                </c:pt>
                <c:pt idx="254">
                  <c:v>0.00297783464882285</c:v>
                </c:pt>
                <c:pt idx="255">
                  <c:v>0.00298747254799335</c:v>
                </c:pt>
                <c:pt idx="256">
                  <c:v>0.00299888383265739</c:v>
                </c:pt>
                <c:pt idx="257">
                  <c:v>0.0030112908426249</c:v>
                </c:pt>
                <c:pt idx="258">
                  <c:v>0.00302384806067209</c:v>
                </c:pt>
                <c:pt idx="259">
                  <c:v>0.00303569973314275</c:v>
                </c:pt>
                <c:pt idx="260">
                  <c:v>0.00304603818814568</c:v>
                </c:pt>
                <c:pt idx="261">
                  <c:v>0.00305415887705911</c:v>
                </c:pt>
                <c:pt idx="262">
                  <c:v>0.00305950838835494</c:v>
                </c:pt>
                <c:pt idx="263">
                  <c:v>0.00306172216167967</c:v>
                </c:pt>
                <c:pt idx="264">
                  <c:v>0.00306064933203999</c:v>
                </c:pt>
                <c:pt idx="265">
                  <c:v>0.00305636301100274</c:v>
                </c:pt>
                <c:pt idx="266">
                  <c:v>0.00304915530426247</c:v>
                </c:pt>
                <c:pt idx="267">
                  <c:v>0.00303951740512112</c:v>
                </c:pt>
                <c:pt idx="268">
                  <c:v>0.00302810612047629</c:v>
                </c:pt>
                <c:pt idx="270">
                  <c:v>0.00311612032715833</c:v>
                </c:pt>
                <c:pt idx="271">
                  <c:v>0.00310620769341331</c:v>
                </c:pt>
                <c:pt idx="272">
                  <c:v>0.00309537883855133</c:v>
                </c:pt>
                <c:pt idx="273">
                  <c:v>0.00308437173113404</c:v>
                </c:pt>
                <c:pt idx="274">
                  <c:v>0.00307393648734011</c:v>
                </c:pt>
                <c:pt idx="275">
                  <c:v>0.00306478425178744</c:v>
                </c:pt>
                <c:pt idx="276">
                  <c:v>0.00305753873420273</c:v>
                </c:pt>
                <c:pt idx="277">
                  <c:v>0.00305269370463448</c:v>
                </c:pt>
                <c:pt idx="278">
                  <c:v>0.00305057934384022</c:v>
                </c:pt>
                <c:pt idx="279">
                  <c:v>0.00305133974201361</c:v>
                </c:pt>
                <c:pt idx="280">
                  <c:v>0.00305492307927587</c:v>
                </c:pt>
                <c:pt idx="281">
                  <c:v>0.00306108515711487</c:v>
                </c:pt>
                <c:pt idx="282">
                  <c:v>0.00306940604011015</c:v>
                </c:pt>
                <c:pt idx="283">
                  <c:v>0.00307931867383778</c:v>
                </c:pt>
                <c:pt idx="284">
                  <c:v>0.00309014752869217</c:v>
                </c:pt>
                <c:pt idx="285">
                  <c:v>0.00310115463611219</c:v>
                </c:pt>
                <c:pt idx="286">
                  <c:v>0.00311158987991898</c:v>
                </c:pt>
                <c:pt idx="287">
                  <c:v>0.00312074211549377</c:v>
                </c:pt>
                <c:pt idx="288">
                  <c:v>0.00312798763310835</c:v>
                </c:pt>
                <c:pt idx="289">
                  <c:v>0.00313283266271218</c:v>
                </c:pt>
                <c:pt idx="290">
                  <c:v>0.00313494702354532</c:v>
                </c:pt>
                <c:pt idx="291">
                  <c:v>0.00313418662541144</c:v>
                </c:pt>
                <c:pt idx="292">
                  <c:v>0.00313060328818665</c:v>
                </c:pt>
                <c:pt idx="293">
                  <c:v>0.0031244412103805</c:v>
                </c:pt>
                <c:pt idx="294">
                  <c:v>0.00311612032741123</c:v>
                </c:pt>
                <c:pt idx="295">
                  <c:v>0.00310620769370099</c:v>
                </c:pt>
                <c:pt idx="297">
                  <c:v>0.0031718321602958</c:v>
                </c:pt>
                <c:pt idx="298">
                  <c:v>0.00315887933953397</c:v>
                </c:pt>
                <c:pt idx="299">
                  <c:v>0.00314475713837958</c:v>
                </c:pt>
                <c:pt idx="300">
                  <c:v>0.00313042796150106</c:v>
                </c:pt>
                <c:pt idx="301">
                  <c:v>0.00311686831862039</c:v>
                </c:pt>
                <c:pt idx="302">
                  <c:v>0.00310500227698941</c:v>
                </c:pt>
                <c:pt idx="303">
                  <c:v>0.00309563848773387</c:v>
                </c:pt>
                <c:pt idx="304">
                  <c:v>0.0030894150776157</c:v>
                </c:pt>
                <c:pt idx="305">
                  <c:v>0.00308675616174881</c:v>
                </c:pt>
                <c:pt idx="306">
                  <c:v>0.00308784294085506</c:v>
                </c:pt>
                <c:pt idx="307">
                  <c:v>0.00309260135273451</c:v>
                </c:pt>
                <c:pt idx="308">
                  <c:v>0.00310070711948196</c:v>
                </c:pt>
                <c:pt idx="309">
                  <c:v>0.00311160784649024</c:v>
                </c:pt>
                <c:pt idx="310">
                  <c:v>0.00312456066722972</c:v>
                </c:pt>
                <c:pt idx="311">
                  <c:v>0.00313868286837457</c:v>
                </c:pt>
                <c:pt idx="312">
                  <c:v>0.00315301204525699</c:v>
                </c:pt>
                <c:pt idx="313">
                  <c:v>0.00316657168815474</c:v>
                </c:pt>
                <c:pt idx="314">
                  <c:v>0.00317843772981482</c:v>
                </c:pt>
                <c:pt idx="315">
                  <c:v>0.00318780151910949</c:v>
                </c:pt>
                <c:pt idx="316">
                  <c:v>0.00319402492927416</c:v>
                </c:pt>
                <c:pt idx="317">
                  <c:v>0.00319668384519174</c:v>
                </c:pt>
                <c:pt idx="318">
                  <c:v>0.00319559706613693</c:v>
                </c:pt>
                <c:pt idx="319">
                  <c:v>0.00319083865430616</c:v>
                </c:pt>
                <c:pt idx="320">
                  <c:v>0.00318273288760131</c:v>
                </c:pt>
                <c:pt idx="321">
                  <c:v>0.00317183216062664</c:v>
                </c:pt>
                <c:pt idx="322">
                  <c:v>0.0031588793399095</c:v>
                </c:pt>
                <c:pt idx="324">
                  <c:v>0.00329149171957939</c:v>
                </c:pt>
                <c:pt idx="325">
                  <c:v>0.00328704610783267</c:v>
                </c:pt>
                <c:pt idx="326">
                  <c:v>0.00328244058413247</c:v>
                </c:pt>
                <c:pt idx="327">
                  <c:v>0.00327798900730725</c:v>
                </c:pt>
                <c:pt idx="328">
                  <c:v>0.00327399474496039</c:v>
                </c:pt>
                <c:pt idx="329">
                  <c:v>0.00327072999946938</c:v>
                </c:pt>
                <c:pt idx="330">
                  <c:v>0.00326841725784367</c:v>
                </c:pt>
                <c:pt idx="331">
                  <c:v>0.00326721412960272</c:v>
                </c:pt>
                <c:pt idx="332">
                  <c:v>0.00326720260594769</c:v>
                </c:pt>
                <c:pt idx="333">
                  <c:v>0.00326838347219663</c:v>
                </c:pt>
                <c:pt idx="334">
                  <c:v>0.00327067625426633</c:v>
                </c:pt>
                <c:pt idx="335">
                  <c:v>0.0032739247028481</c:v>
                </c:pt>
                <c:pt idx="336">
                  <c:v>0.0032779074415399</c:v>
                </c:pt>
                <c:pt idx="337">
                  <c:v>0.0032823530532823</c:v>
                </c:pt>
                <c:pt idx="338">
                  <c:v>0.00328695857698246</c:v>
                </c:pt>
                <c:pt idx="339">
                  <c:v>0.00329141015381191</c:v>
                </c:pt>
                <c:pt idx="340">
                  <c:v>0.003295404416167</c:v>
                </c:pt>
                <c:pt idx="341">
                  <c:v>0.00329866916166968</c:v>
                </c:pt>
                <c:pt idx="342">
                  <c:v>0.00330098190330968</c:v>
                </c:pt>
                <c:pt idx="343">
                  <c:v>0.00330218503156659</c:v>
                </c:pt>
                <c:pt idx="344">
                  <c:v>0.00330219655523816</c:v>
                </c:pt>
                <c:pt idx="345">
                  <c:v>0.0033010156890052</c:v>
                </c:pt>
                <c:pt idx="346">
                  <c:v>0.00329872290694984</c:v>
                </c:pt>
                <c:pt idx="347">
                  <c:v>0.00329547445837979</c:v>
                </c:pt>
                <c:pt idx="348">
                  <c:v>0.00329149171969629</c:v>
                </c:pt>
                <c:pt idx="349">
                  <c:v>0.00328704610795821</c:v>
                </c:pt>
                <c:pt idx="351">
                  <c:v>0.00329025074443075</c:v>
                </c:pt>
                <c:pt idx="352">
                  <c:v>0.00328740053871813</c:v>
                </c:pt>
                <c:pt idx="353">
                  <c:v>0.00328470789658171</c:v>
                </c:pt>
                <c:pt idx="354">
                  <c:v>0.00328235631713287</c:v>
                </c:pt>
                <c:pt idx="355">
                  <c:v>0.00328050605662451</c:v>
                </c:pt>
                <c:pt idx="356">
                  <c:v>0.0032792832072523</c:v>
                </c:pt>
                <c:pt idx="357">
                  <c:v>0.0032787711041799</c:v>
                </c:pt>
                <c:pt idx="358">
                  <c:v>0.00327900464638534</c:v>
                </c:pt>
                <c:pt idx="359">
                  <c:v>0.00327996791835328</c:v>
                </c:pt>
                <c:pt idx="360">
                  <c:v>0.00328159527469116</c:v>
                </c:pt>
                <c:pt idx="361">
                  <c:v>0.00328377581375412</c:v>
                </c:pt>
                <c:pt idx="362">
                  <c:v>0.00328636093540888</c:v>
                </c:pt>
                <c:pt idx="363">
                  <c:v>0.00328917446788718</c:v>
                </c:pt>
                <c:pt idx="364">
                  <c:v>0.00329202467360064</c:v>
                </c:pt>
                <c:pt idx="365">
                  <c:v>0.00329471731574052</c:v>
                </c:pt>
                <c:pt idx="366">
                  <c:v>0.0032970688951952</c:v>
                </c:pt>
                <c:pt idx="367">
                  <c:v>0.00329891915571138</c:v>
                </c:pt>
                <c:pt idx="368">
                  <c:v>0.00330014200509287</c:v>
                </c:pt>
                <c:pt idx="369">
                  <c:v>0.00330065410817537</c:v>
                </c:pt>
                <c:pt idx="370">
                  <c:v>0.00330042056598017</c:v>
                </c:pt>
                <c:pt idx="371">
                  <c:v>0.00329945729402189</c:v>
                </c:pt>
                <c:pt idx="372">
                  <c:v>0.00329782993769246</c:v>
                </c:pt>
                <c:pt idx="373">
                  <c:v>0.00329564939863614</c:v>
                </c:pt>
                <c:pt idx="374">
                  <c:v>0.00329306427698577</c:v>
                </c:pt>
                <c:pt idx="375">
                  <c:v>0.00329025074450931</c:v>
                </c:pt>
                <c:pt idx="376">
                  <c:v>0.00328740053879501</c:v>
                </c:pt>
                <c:pt idx="378">
                  <c:v>0.00323774979977565</c:v>
                </c:pt>
                <c:pt idx="379">
                  <c:v>0.00323449672966806</c:v>
                </c:pt>
                <c:pt idx="380">
                  <c:v>0.00323127893839286</c:v>
                </c:pt>
                <c:pt idx="381">
                  <c:v>0.00322831571310728</c:v>
                </c:pt>
                <c:pt idx="382">
                  <c:v>0.00322580899271713</c:v>
                </c:pt>
                <c:pt idx="383">
                  <c:v>0.00322392960607405</c:v>
                </c:pt>
                <c:pt idx="384">
                  <c:v>0.00322280563027165</c:v>
                </c:pt>
                <c:pt idx="385">
                  <c:v>0.00322251366240322</c:v>
                </c:pt>
                <c:pt idx="386">
                  <c:v>0.00322307359959646</c:v>
                </c:pt>
                <c:pt idx="387">
                  <c:v>0.00322444728305706</c:v>
                </c:pt>
                <c:pt idx="388">
                  <c:v>0.00322654109852754</c:v>
                </c:pt>
                <c:pt idx="389">
                  <c:v>0.00322921235594408</c:v>
                </c:pt>
                <c:pt idx="390">
                  <c:v>0.00323227901352863</c:v>
                </c:pt>
                <c:pt idx="391">
                  <c:v>0.00323553208363516</c:v>
                </c:pt>
                <c:pt idx="392">
                  <c:v>0.00323874987491238</c:v>
                </c:pt>
                <c:pt idx="393">
                  <c:v>0.00324171310020289</c:v>
                </c:pt>
                <c:pt idx="394">
                  <c:v>0.00324421982060055</c:v>
                </c:pt>
                <c:pt idx="395">
                  <c:v>0.00324609920725322</c:v>
                </c:pt>
                <c:pt idx="396">
                  <c:v>0.00324722318306664</c:v>
                </c:pt>
                <c:pt idx="397">
                  <c:v>0.00324751515094674</c:v>
                </c:pt>
                <c:pt idx="398">
                  <c:v>0.00324695521376506</c:v>
                </c:pt>
                <c:pt idx="399">
                  <c:v>0.00324558153031508</c:v>
                </c:pt>
                <c:pt idx="400">
                  <c:v>0.00324348771485361</c:v>
                </c:pt>
                <c:pt idx="401">
                  <c:v>0.00324081645744381</c:v>
                </c:pt>
                <c:pt idx="402">
                  <c:v>0.0032377497998633</c:v>
                </c:pt>
                <c:pt idx="403">
                  <c:v>0.00323449672975781</c:v>
                </c:pt>
                <c:pt idx="405">
                  <c:v>0.00318134854384427</c:v>
                </c:pt>
                <c:pt idx="406">
                  <c:v>0.00317694809683092</c:v>
                </c:pt>
                <c:pt idx="407">
                  <c:v>0.00317240547188294</c:v>
                </c:pt>
                <c:pt idx="408">
                  <c:v>0.00316803024138281</c:v>
                </c:pt>
                <c:pt idx="409">
                  <c:v>0.00316412057005801</c:v>
                </c:pt>
                <c:pt idx="410">
                  <c:v>0.0031609428955477</c:v>
                </c:pt>
                <c:pt idx="411">
                  <c:v>0.00315871377111789</c:v>
                </c:pt>
                <c:pt idx="412">
                  <c:v>0.00315758510791434</c:v>
                </c:pt>
                <c:pt idx="413">
                  <c:v>0.00315763382246899</c:v>
                </c:pt>
                <c:pt idx="414">
                  <c:v>0.00315885659496544</c:v>
                </c:pt>
                <c:pt idx="415">
                  <c:v>0.00316117009547899</c:v>
                </c:pt>
                <c:pt idx="416">
                  <c:v>0.00316441666277323</c:v>
                </c:pt>
                <c:pt idx="417">
                  <c:v>0.00316837504865277</c:v>
                </c:pt>
                <c:pt idx="418">
                  <c:v>0.00317277549566208</c:v>
                </c:pt>
                <c:pt idx="419">
                  <c:v>0.00317731812061023</c:v>
                </c:pt>
                <c:pt idx="420">
                  <c:v>0.00318169335111475</c:v>
                </c:pt>
                <c:pt idx="421">
                  <c:v>0.00318560302244785</c:v>
                </c:pt>
                <c:pt idx="422">
                  <c:v>0.00318878069696982</c:v>
                </c:pt>
                <c:pt idx="423">
                  <c:v>0.00319100982141384</c:v>
                </c:pt>
                <c:pt idx="424">
                  <c:v>0.00319213848463319</c:v>
                </c:pt>
                <c:pt idx="425">
                  <c:v>0.00319208977009485</c:v>
                </c:pt>
                <c:pt idx="426">
                  <c:v>0.0031908669976141</c:v>
                </c:pt>
                <c:pt idx="427">
                  <c:v>0.00318855349711458</c:v>
                </c:pt>
                <c:pt idx="428">
                  <c:v>0.00318530692983175</c:v>
                </c:pt>
                <c:pt idx="429">
                  <c:v>0.00318134854396021</c:v>
                </c:pt>
                <c:pt idx="430">
                  <c:v>0.00317694809695496</c:v>
                </c:pt>
                <c:pt idx="432">
                  <c:v>0.00231008387951082</c:v>
                </c:pt>
                <c:pt idx="433">
                  <c:v>0.00218996001905534</c:v>
                </c:pt>
                <c:pt idx="434">
                  <c:v>0.00206344541374768</c:v>
                </c:pt>
                <c:pt idx="435">
                  <c:v>0.00193916182484469</c:v>
                </c:pt>
                <c:pt idx="436">
                  <c:v>0.00182557897352254</c:v>
                </c:pt>
                <c:pt idx="437">
                  <c:v>0.00173043734337669</c:v>
                </c:pt>
                <c:pt idx="438">
                  <c:v>0.00166022067925787</c:v>
                </c:pt>
                <c:pt idx="439">
                  <c:v>0.0016197141307764</c:v>
                </c:pt>
                <c:pt idx="440">
                  <c:v>0.00161167815226476</c:v>
                </c:pt>
                <c:pt idx="441">
                  <c:v>0.0016366603823772</c:v>
                </c:pt>
                <c:pt idx="442">
                  <c:v>0.00169295832342052</c:v>
                </c:pt>
                <c:pt idx="443">
                  <c:v>0.00177673536375808</c:v>
                </c:pt>
                <c:pt idx="444">
                  <c:v>0.00188228223655194</c:v>
                </c:pt>
                <c:pt idx="445">
                  <c:v>0.00200240609686201</c:v>
                </c:pt>
                <c:pt idx="446">
                  <c:v>0.00212892070214082</c:v>
                </c:pt>
                <c:pt idx="447">
                  <c:v>0.00225320429113349</c:v>
                </c:pt>
                <c:pt idx="448">
                  <c:v>0.00236678714265774</c:v>
                </c:pt>
                <c:pt idx="449">
                  <c:v>0.00246192877310434</c:v>
                </c:pt>
                <c:pt idx="450">
                  <c:v>0.00253214543760204</c:v>
                </c:pt>
                <c:pt idx="451">
                  <c:v>0.00257265198651474</c:v>
                </c:pt>
                <c:pt idx="452">
                  <c:v>0.00258068796548054</c:v>
                </c:pt>
                <c:pt idx="453">
                  <c:v>0.00255570573581425</c:v>
                </c:pt>
                <c:pt idx="454">
                  <c:v>0.00249940779517867</c:v>
                </c:pt>
                <c:pt idx="455">
                  <c:v>0.00241563075518265</c:v>
                </c:pt>
                <c:pt idx="456">
                  <c:v>0.00231008388264085</c:v>
                </c:pt>
                <c:pt idx="457">
                  <c:v>0.00218996002247619</c:v>
                </c:pt>
                <c:pt idx="459">
                  <c:v>0.00320957607574755</c:v>
                </c:pt>
                <c:pt idx="460">
                  <c:v>0.00320275737077658</c:v>
                </c:pt>
                <c:pt idx="461">
                  <c:v>0.00319564384226883</c:v>
                </c:pt>
                <c:pt idx="462">
                  <c:v>0.00318872026543534</c:v>
                </c:pt>
                <c:pt idx="463">
                  <c:v>0.00318245847059448</c:v>
                </c:pt>
                <c:pt idx="464">
                  <c:v>0.00317728518871558</c:v>
                </c:pt>
                <c:pt idx="465">
                  <c:v>0.00317355297040863</c:v>
                </c:pt>
                <c:pt idx="466">
                  <c:v>0.0031715161601829</c:v>
                </c:pt>
                <c:pt idx="467">
                  <c:v>0.00317131356328896</c:v>
                </c:pt>
                <c:pt idx="468">
                  <c:v>0.0031729589863703</c:v>
                </c:pt>
                <c:pt idx="469">
                  <c:v>0.00317634029656337</c:v>
                </c:pt>
                <c:pt idx="470">
                  <c:v>0.00318122706316691</c:v>
                </c:pt>
                <c:pt idx="471">
                  <c:v>0.00318728626111342</c:v>
                </c:pt>
                <c:pt idx="472">
                  <c:v>0.00319410496607707</c:v>
                </c:pt>
                <c:pt idx="473">
                  <c:v>0.00320121849458409</c:v>
                </c:pt>
                <c:pt idx="474">
                  <c:v>0.00320814207142349</c:v>
                </c:pt>
                <c:pt idx="475">
                  <c:v>0.00321440386627649</c:v>
                </c:pt>
                <c:pt idx="476">
                  <c:v>0.00321957714817293</c:v>
                </c:pt>
                <c:pt idx="477">
                  <c:v>0.00322330936650163</c:v>
                </c:pt>
                <c:pt idx="478">
                  <c:v>0.00322534617675184</c:v>
                </c:pt>
                <c:pt idx="479">
                  <c:v>0.00322554877367131</c:v>
                </c:pt>
                <c:pt idx="480">
                  <c:v>0.00322390335061483</c:v>
                </c:pt>
                <c:pt idx="481">
                  <c:v>0.00322052204044424</c:v>
                </c:pt>
                <c:pt idx="482">
                  <c:v>0.00321563527385927</c:v>
                </c:pt>
                <c:pt idx="483">
                  <c:v>0.00320957607592616</c:v>
                </c:pt>
                <c:pt idx="484">
                  <c:v>0.00320275737096982</c:v>
                </c:pt>
                <c:pt idx="486">
                  <c:v>0.00295395384940363</c:v>
                </c:pt>
                <c:pt idx="487">
                  <c:v>0.00289842527642901</c:v>
                </c:pt>
                <c:pt idx="488">
                  <c:v>0.0028376178007895</c:v>
                </c:pt>
                <c:pt idx="489">
                  <c:v>0.00277567535145143</c:v>
                </c:pt>
                <c:pt idx="490">
                  <c:v>0.00271681920396285</c:v>
                </c:pt>
                <c:pt idx="491">
                  <c:v>0.0026650603075016</c:v>
                </c:pt>
                <c:pt idx="492">
                  <c:v>0.0026239259453179</c:v>
                </c:pt>
                <c:pt idx="493">
                  <c:v>0.00259621935621044</c:v>
                </c:pt>
                <c:pt idx="494">
                  <c:v>0.0025838286984353</c:v>
                </c:pt>
                <c:pt idx="495">
                  <c:v>0.00258759837484141</c:v>
                </c:pt>
                <c:pt idx="496">
                  <c:v>0.00260727148821196</c:v>
                </c:pt>
                <c:pt idx="497">
                  <c:v>0.00264150734838515</c:v>
                </c:pt>
                <c:pt idx="498">
                  <c:v>0.00268797283807291</c:v>
                </c:pt>
                <c:pt idx="499">
                  <c:v>0.00274350141094808</c:v>
                </c:pt>
                <c:pt idx="500">
                  <c:v>0.0028043088865431</c:v>
                </c:pt>
                <c:pt idx="501">
                  <c:v>0.0028662513358947</c:v>
                </c:pt>
                <c:pt idx="502">
                  <c:v>0.00292510748345391</c:v>
                </c:pt>
                <c:pt idx="503">
                  <c:v>0.00297686638003805</c:v>
                </c:pt>
                <c:pt idx="504">
                  <c:v>0.00301800074238855</c:v>
                </c:pt>
                <c:pt idx="505">
                  <c:v>0.00304570733169535</c:v>
                </c:pt>
                <c:pt idx="506">
                  <c:v>0.00305809798968878</c:v>
                </c:pt>
                <c:pt idx="507">
                  <c:v>0.00305432831350503</c:v>
                </c:pt>
                <c:pt idx="508">
                  <c:v>0.00303465520034576</c:v>
                </c:pt>
                <c:pt idx="509">
                  <c:v>0.00300041934035837</c:v>
                </c:pt>
                <c:pt idx="510">
                  <c:v>0.00295395385081828</c:v>
                </c:pt>
                <c:pt idx="511">
                  <c:v>0.00289842527804257</c:v>
                </c:pt>
                <c:pt idx="513">
                  <c:v>0.00310220023301864</c:v>
                </c:pt>
                <c:pt idx="514">
                  <c:v>0.00304793502294256</c:v>
                </c:pt>
                <c:pt idx="515">
                  <c:v>0.00298802930637602</c:v>
                </c:pt>
                <c:pt idx="516">
                  <c:v>0.00292656555889486</c:v>
                </c:pt>
                <c:pt idx="517">
                  <c:v>0.00286773243330676</c:v>
                </c:pt>
                <c:pt idx="518">
                  <c:v>0.00281553930988512</c:v>
                </c:pt>
                <c:pt idx="519">
                  <c:v>0.0027735430637298</c:v>
                </c:pt>
                <c:pt idx="520">
                  <c:v>0.00274460566960773</c:v>
                </c:pt>
                <c:pt idx="521">
                  <c:v>0.00273069916310252</c:v>
                </c:pt>
                <c:pt idx="522">
                  <c:v>0.00273277124964877</c:v>
                </c:pt>
                <c:pt idx="523">
                  <c:v>0.00275068071997297</c:v>
                </c:pt>
                <c:pt idx="524">
                  <c:v>0.00278320707327207</c:v>
                </c:pt>
                <c:pt idx="525">
                  <c:v>0.00282813369232614</c:v>
                </c:pt>
                <c:pt idx="526">
                  <c:v>0.00288239890229834</c:v>
                </c:pt>
                <c:pt idx="527">
                  <c:v>0.00294230461881496</c:v>
                </c:pt>
                <c:pt idx="528">
                  <c:v>0.00300376836630356</c:v>
                </c:pt>
                <c:pt idx="529">
                  <c:v>0.00306260149195594</c:v>
                </c:pt>
                <c:pt idx="530">
                  <c:v>0.00311479461549435</c:v>
                </c:pt>
                <c:pt idx="531">
                  <c:v>0.00315679086181094</c:v>
                </c:pt>
                <c:pt idx="532">
                  <c:v>0.00318572825612782</c:v>
                </c:pt>
                <c:pt idx="533">
                  <c:v>0.00319963476284808</c:v>
                </c:pt>
                <c:pt idx="534">
                  <c:v>0.00319756267652246</c:v>
                </c:pt>
                <c:pt idx="535">
                  <c:v>0.00317965320640947</c:v>
                </c:pt>
                <c:pt idx="536">
                  <c:v>0.00314712685329773</c:v>
                </c:pt>
                <c:pt idx="537">
                  <c:v>0.00310220023439442</c:v>
                </c:pt>
                <c:pt idx="538">
                  <c:v>0.0030479350245261</c:v>
                </c:pt>
                <c:pt idx="540">
                  <c:v>0.00347122581130204</c:v>
                </c:pt>
                <c:pt idx="541">
                  <c:v>0.00338259010266473</c:v>
                </c:pt>
                <c:pt idx="542">
                  <c:v>0.0032840237935077</c:v>
                </c:pt>
                <c:pt idx="543">
                  <c:v>0.00318224401489622</c:v>
                </c:pt>
                <c:pt idx="544">
                  <c:v>0.00308418689052785</c:v>
                </c:pt>
                <c:pt idx="545">
                  <c:v>0.00299653485136608</c:v>
                </c:pt>
                <c:pt idx="546">
                  <c:v>0.00292526123901434</c:v>
                </c:pt>
                <c:pt idx="547">
                  <c:v>0.00287522323235816</c:v>
                </c:pt>
                <c:pt idx="548">
                  <c:v>0.00284983083885169</c:v>
                </c:pt>
                <c:pt idx="549">
                  <c:v>0.00285081450814557</c:v>
                </c:pt>
                <c:pt idx="550">
                  <c:v>0.00287810720480314</c:v>
                </c:pt>
                <c:pt idx="551">
                  <c:v>0.00292984897665473</c:v>
                </c:pt>
                <c:pt idx="552">
                  <c:v>0.003002513707464</c:v>
                </c:pt>
                <c:pt idx="553">
                  <c:v>0.00309114941592169</c:v>
                </c:pt>
                <c:pt idx="554">
                  <c:v>0.00318971572498757</c:v>
                </c:pt>
                <c:pt idx="555">
                  <c:v>0.00329149550360258</c:v>
                </c:pt>
                <c:pt idx="556">
                  <c:v>0.00338955262806892</c:v>
                </c:pt>
                <c:pt idx="557">
                  <c:v>0.00347720466741644</c:v>
                </c:pt>
                <c:pt idx="558">
                  <c:v>0.00354847828002903</c:v>
                </c:pt>
                <c:pt idx="559">
                  <c:v>0.00359851628700339</c:v>
                </c:pt>
                <c:pt idx="560">
                  <c:v>0.00362390868086369</c:v>
                </c:pt>
                <c:pt idx="561">
                  <c:v>0.00362292501193519</c:v>
                </c:pt>
                <c:pt idx="562">
                  <c:v>0.00359563231562962</c:v>
                </c:pt>
                <c:pt idx="563">
                  <c:v>0.00354389054409268</c:v>
                </c:pt>
                <c:pt idx="564">
                  <c:v>0.00347122581353926</c:v>
                </c:pt>
                <c:pt idx="565">
                  <c:v>0.0033825901052612</c:v>
                </c:pt>
                <c:pt idx="567">
                  <c:v>0.00333359679657207</c:v>
                </c:pt>
                <c:pt idx="568">
                  <c:v>0.00318555525449804</c:v>
                </c:pt>
                <c:pt idx="569">
                  <c:v>0.00302265108441781</c:v>
                </c:pt>
                <c:pt idx="570">
                  <c:v>0.00285598593628525</c:v>
                </c:pt>
                <c:pt idx="571">
                  <c:v>0.00269691776449261</c:v>
                </c:pt>
                <c:pt idx="572">
                  <c:v>0.00255628680205033</c:v>
                </c:pt>
                <c:pt idx="573">
                  <c:v>0.00244367681662343</c:v>
                </c:pt>
                <c:pt idx="574">
                  <c:v>0.00236676199260452</c:v>
                </c:pt>
                <c:pt idx="575">
                  <c:v>0.00233078394813082</c:v>
                </c:pt>
                <c:pt idx="576">
                  <c:v>0.00233819452747111</c:v>
                </c:pt>
                <c:pt idx="577">
                  <c:v>0.00238848871189105</c:v>
                </c:pt>
                <c:pt idx="578">
                  <c:v>0.00247823903584529</c:v>
                </c:pt>
                <c:pt idx="579">
                  <c:v>0.00260132916308967</c:v>
                </c:pt>
                <c:pt idx="580">
                  <c:v>0.00274937070488759</c:v>
                </c:pt>
                <c:pt idx="581">
                  <c:v>0.00291227487483867</c:v>
                </c:pt>
                <c:pt idx="582">
                  <c:v>0.00307894002299783</c:v>
                </c:pt>
                <c:pt idx="583">
                  <c:v>0.00323800819497102</c:v>
                </c:pt>
                <c:pt idx="584">
                  <c:v>0.00337863915773548</c:v>
                </c:pt>
                <c:pt idx="585">
                  <c:v>0.00349124914360425</c:v>
                </c:pt>
                <c:pt idx="586">
                  <c:v>0.00356816396815459</c:v>
                </c:pt>
                <c:pt idx="587">
                  <c:v>0.00360414201321309</c:v>
                </c:pt>
                <c:pt idx="588">
                  <c:v>0.0035967314344711</c:v>
                </c:pt>
                <c:pt idx="589">
                  <c:v>0.00354643725062218</c:v>
                </c:pt>
                <c:pt idx="590">
                  <c:v>0.00345668692717277</c:v>
                </c:pt>
                <c:pt idx="591">
                  <c:v>0.00333359680033264</c:v>
                </c:pt>
                <c:pt idx="592">
                  <c:v>0.00318555525881083</c:v>
                </c:pt>
                <c:pt idx="594">
                  <c:v>0.00323975602971753</c:v>
                </c:pt>
                <c:pt idx="595">
                  <c:v>0.00314069314972911</c:v>
                </c:pt>
                <c:pt idx="596">
                  <c:v>0.00303194783145741</c:v>
                </c:pt>
                <c:pt idx="597">
                  <c:v>0.00292093088861566</c:v>
                </c:pt>
                <c:pt idx="598">
                  <c:v>0.00281520794237716</c:v>
                </c:pt>
                <c:pt idx="599">
                  <c:v>0.00272198383679627</c:v>
                </c:pt>
                <c:pt idx="600">
                  <c:v>0.00264761164059376</c:v>
                </c:pt>
                <c:pt idx="601">
                  <c:v>0.00259715969602347</c:v>
                </c:pt>
                <c:pt idx="602">
                  <c:v>0.00257406621972425</c:v>
                </c:pt>
                <c:pt idx="603">
                  <c:v>0.00257990499393856</c:v>
                </c:pt>
                <c:pt idx="604">
                  <c:v>0.00261427811585362</c:v>
                </c:pt>
                <c:pt idx="605">
                  <c:v>0.00267484311402051</c:v>
                </c:pt>
                <c:pt idx="606">
                  <c:v>0.00275747258391194</c:v>
                </c:pt>
                <c:pt idx="607">
                  <c:v>0.00285653546371924</c:v>
                </c:pt>
                <c:pt idx="608">
                  <c:v>0.00296528078190804</c:v>
                </c:pt>
                <c:pt idx="609">
                  <c:v>0.00307629772477075</c:v>
                </c:pt>
                <c:pt idx="610">
                  <c:v>0.00318202067113264</c:v>
                </c:pt>
                <c:pt idx="611">
                  <c:v>0.00327524477693095</c:v>
                </c:pt>
                <c:pt idx="612">
                  <c:v>0.00334961697343008</c:v>
                </c:pt>
                <c:pt idx="613">
                  <c:v>0.00340006891835599</c:v>
                </c:pt>
                <c:pt idx="614">
                  <c:v>0.00342316239504558</c:v>
                </c:pt>
                <c:pt idx="615">
                  <c:v>0.0034173236212298</c:v>
                </c:pt>
                <c:pt idx="616">
                  <c:v>0.00338295049969426</c:v>
                </c:pt>
                <c:pt idx="617">
                  <c:v>0.00332238550186202</c:v>
                </c:pt>
                <c:pt idx="618">
                  <c:v>0.00323975603223758</c:v>
                </c:pt>
                <c:pt idx="619">
                  <c:v>0.00314069315261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I$3:$I$25</c:f>
              <c:numCache>
                <c:formatCode>General</c:formatCode>
                <c:ptCount val="23"/>
                <c:pt idx="0">
                  <c:v>0.217351096319672</c:v>
                </c:pt>
                <c:pt idx="1">
                  <c:v>0.258371015549213</c:v>
                </c:pt>
                <c:pt idx="2">
                  <c:v>0.345957698195182</c:v>
                </c:pt>
                <c:pt idx="3">
                  <c:v>0.298711160085455</c:v>
                </c:pt>
                <c:pt idx="4">
                  <c:v>0.0677359473638223</c:v>
                </c:pt>
                <c:pt idx="5">
                  <c:v>0.124409146845084</c:v>
                </c:pt>
                <c:pt idx="6">
                  <c:v>0.168231147057435</c:v>
                </c:pt>
                <c:pt idx="7">
                  <c:v>0.145962163312981</c:v>
                </c:pt>
                <c:pt idx="8">
                  <c:v>0.103852629060693</c:v>
                </c:pt>
                <c:pt idx="9">
                  <c:v>0.0770138298315279</c:v>
                </c:pt>
                <c:pt idx="10">
                  <c:v>0.0594833235582918</c:v>
                </c:pt>
                <c:pt idx="11">
                  <c:v>0.0485168456478198</c:v>
                </c:pt>
                <c:pt idx="12">
                  <c:v>0.0185909799674543</c:v>
                </c:pt>
                <c:pt idx="13">
                  <c:v>0.0160208385358638</c:v>
                </c:pt>
                <c:pt idx="14">
                  <c:v>0.0197878988628104</c:v>
                </c:pt>
                <c:pt idx="15">
                  <c:v>0.0290914744374557</c:v>
                </c:pt>
                <c:pt idx="16">
                  <c:v>0.0639123925419362</c:v>
                </c:pt>
                <c:pt idx="17">
                  <c:v>0.03559708108411</c:v>
                </c:pt>
                <c:pt idx="18">
                  <c:v>0.0413871643735203</c:v>
                </c:pt>
                <c:pt idx="19">
                  <c:v>0.0346005146726425</c:v>
                </c:pt>
                <c:pt idx="20">
                  <c:v>0.0239095952203507</c:v>
                </c:pt>
                <c:pt idx="21">
                  <c:v>0.0153714417895802</c:v>
                </c:pt>
                <c:pt idx="22">
                  <c:v>0.0144346509104053</c:v>
                </c:pt>
              </c:numCache>
            </c:numRef>
          </c:xVal>
          <c:yVal>
            <c:numRef>
              <c:f>'[2]Hidden Data'!$J$3:$J$25</c:f>
              <c:numCache>
                <c:formatCode>General</c:formatCode>
                <c:ptCount val="23"/>
                <c:pt idx="0">
                  <c:v>0.00247088198352274</c:v>
                </c:pt>
                <c:pt idx="1">
                  <c:v>0.00233356524198599</c:v>
                </c:pt>
                <c:pt idx="2">
                  <c:v>0.00199605770054634</c:v>
                </c:pt>
                <c:pt idx="3">
                  <c:v>0.0021923766887207</c:v>
                </c:pt>
                <c:pt idx="4">
                  <c:v>0.00317017355834967</c:v>
                </c:pt>
                <c:pt idx="5">
                  <c:v>0.00287864625182118</c:v>
                </c:pt>
                <c:pt idx="6">
                  <c:v>0.00269289178514377</c:v>
                </c:pt>
                <c:pt idx="7">
                  <c:v>0.00269943093765305</c:v>
                </c:pt>
                <c:pt idx="8">
                  <c:v>0.0028807046257766</c:v>
                </c:pt>
                <c:pt idx="9">
                  <c:v>0.00301349497648425</c:v>
                </c:pt>
                <c:pt idx="10">
                  <c:v>0.00309276318369747</c:v>
                </c:pt>
                <c:pt idx="11">
                  <c:v>0.00314172000347573</c:v>
                </c:pt>
                <c:pt idx="12">
                  <c:v>0.00328469958058887</c:v>
                </c:pt>
                <c:pt idx="13">
                  <c:v>0.0032897126061786</c:v>
                </c:pt>
                <c:pt idx="14">
                  <c:v>0.00323501440667405</c:v>
                </c:pt>
                <c:pt idx="15">
                  <c:v>0.00317486179627751</c:v>
                </c:pt>
                <c:pt idx="16">
                  <c:v>0.00209618305881389</c:v>
                </c:pt>
                <c:pt idx="17">
                  <c:v>0.00319843116847513</c:v>
                </c:pt>
                <c:pt idx="18">
                  <c:v>0.00282096334409193</c:v>
                </c:pt>
                <c:pt idx="19">
                  <c:v>0.00296516696301633</c:v>
                </c:pt>
                <c:pt idx="20">
                  <c:v>0.00323686975994233</c:v>
                </c:pt>
                <c:pt idx="21">
                  <c:v>0.00296746298077101</c:v>
                </c:pt>
                <c:pt idx="22">
                  <c:v>0.002998614307444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2879978"/>
        <c:axId val="87659884"/>
      </c:scatterChart>
      <c:valAx>
        <c:axId val="22879978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9884"/>
        <c:crossesAt val="0"/>
        <c:crossBetween val="midCat"/>
        <c:majorUnit val="0.1"/>
      </c:valAx>
      <c:valAx>
        <c:axId val="8765988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997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E$3:$E$48</c:f>
              <c:numCache>
                <c:formatCode>General</c:formatCode>
                <c:ptCount val="46"/>
                <c:pt idx="0">
                  <c:v>0.305079800747804</c:v>
                </c:pt>
                <c:pt idx="1">
                  <c:v>0.305079800747804</c:v>
                </c:pt>
                <c:pt idx="2">
                  <c:v>0.250953827159408</c:v>
                </c:pt>
                <c:pt idx="3">
                  <c:v>0.250953827159408</c:v>
                </c:pt>
                <c:pt idx="4">
                  <c:v>0.215954489002681</c:v>
                </c:pt>
                <c:pt idx="5">
                  <c:v>0.215954489002681</c:v>
                </c:pt>
                <c:pt idx="6">
                  <c:v>0.213940395877434</c:v>
                </c:pt>
                <c:pt idx="7">
                  <c:v>0.213940395877434</c:v>
                </c:pt>
                <c:pt idx="8">
                  <c:v>0.196870057661464</c:v>
                </c:pt>
                <c:pt idx="9">
                  <c:v>0.196870057661464</c:v>
                </c:pt>
                <c:pt idx="10">
                  <c:v>0.18036616873501</c:v>
                </c:pt>
                <c:pt idx="11">
                  <c:v>0.18036616873501</c:v>
                </c:pt>
                <c:pt idx="12">
                  <c:v>0.164763103797038</c:v>
                </c:pt>
                <c:pt idx="13">
                  <c:v>0.164763103797038</c:v>
                </c:pt>
                <c:pt idx="14">
                  <c:v>0.156852724582941</c:v>
                </c:pt>
                <c:pt idx="15">
                  <c:v>0.156852724582941</c:v>
                </c:pt>
                <c:pt idx="16">
                  <c:v>0.143647326647797</c:v>
                </c:pt>
                <c:pt idx="17">
                  <c:v>0.143647326647797</c:v>
                </c:pt>
                <c:pt idx="18">
                  <c:v>0.127810142151146</c:v>
                </c:pt>
                <c:pt idx="19">
                  <c:v>0.127810142151146</c:v>
                </c:pt>
                <c:pt idx="20">
                  <c:v>0.109125075118929</c:v>
                </c:pt>
                <c:pt idx="21">
                  <c:v>0.109125075118929</c:v>
                </c:pt>
                <c:pt idx="22">
                  <c:v>0.109379352159955</c:v>
                </c:pt>
                <c:pt idx="23">
                  <c:v>0.109379352159955</c:v>
                </c:pt>
                <c:pt idx="24">
                  <c:v>0.118282776864078</c:v>
                </c:pt>
                <c:pt idx="25">
                  <c:v>0.118282776864078</c:v>
                </c:pt>
                <c:pt idx="26">
                  <c:v>0.124723463189491</c:v>
                </c:pt>
                <c:pt idx="27">
                  <c:v>0.124723463189491</c:v>
                </c:pt>
                <c:pt idx="28">
                  <c:v>0.0943343035814861</c:v>
                </c:pt>
                <c:pt idx="29">
                  <c:v>0.0943343035814861</c:v>
                </c:pt>
                <c:pt idx="30">
                  <c:v>0.0741417361019198</c:v>
                </c:pt>
                <c:pt idx="31">
                  <c:v>0.0741417361019198</c:v>
                </c:pt>
                <c:pt idx="32">
                  <c:v>0.0593737310980857</c:v>
                </c:pt>
                <c:pt idx="33">
                  <c:v>0.0593737310980857</c:v>
                </c:pt>
                <c:pt idx="34">
                  <c:v>0.0572514736245532</c:v>
                </c:pt>
                <c:pt idx="35">
                  <c:v>0.0572514736245532</c:v>
                </c:pt>
                <c:pt idx="36">
                  <c:v>0.0857890580968169</c:v>
                </c:pt>
                <c:pt idx="37">
                  <c:v>0.0857890580968169</c:v>
                </c:pt>
                <c:pt idx="38">
                  <c:v>0.0582537481774261</c:v>
                </c:pt>
                <c:pt idx="39">
                  <c:v>0.0582537481774261</c:v>
                </c:pt>
                <c:pt idx="40">
                  <c:v>0.0626320298179163</c:v>
                </c:pt>
                <c:pt idx="41">
                  <c:v>0.0626320298179163</c:v>
                </c:pt>
                <c:pt idx="42">
                  <c:v>0.0805820066979705</c:v>
                </c:pt>
                <c:pt idx="43">
                  <c:v>0.0805820066979705</c:v>
                </c:pt>
                <c:pt idx="44">
                  <c:v>0.0613865603236682</c:v>
                </c:pt>
                <c:pt idx="45">
                  <c:v>0.0613865603236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F$3:$F$48</c:f>
              <c:numCache>
                <c:formatCode>General</c:formatCode>
                <c:ptCount val="46"/>
                <c:pt idx="0">
                  <c:v>0.359716169888692</c:v>
                </c:pt>
                <c:pt idx="1">
                  <c:v>0.359716169888692</c:v>
                </c:pt>
                <c:pt idx="2">
                  <c:v>0.239366982506266</c:v>
                </c:pt>
                <c:pt idx="3">
                  <c:v>0.239366982506266</c:v>
                </c:pt>
                <c:pt idx="4">
                  <c:v>0.219368265518486</c:v>
                </c:pt>
                <c:pt idx="5">
                  <c:v>0.219368265518486</c:v>
                </c:pt>
                <c:pt idx="6">
                  <c:v>0.210632694120565</c:v>
                </c:pt>
                <c:pt idx="7">
                  <c:v>0.210632694120565</c:v>
                </c:pt>
                <c:pt idx="8">
                  <c:v>0.199967836941796</c:v>
                </c:pt>
                <c:pt idx="9">
                  <c:v>0.199967836941796</c:v>
                </c:pt>
                <c:pt idx="10">
                  <c:v>0.177801575394506</c:v>
                </c:pt>
                <c:pt idx="11">
                  <c:v>0.177801575394506</c:v>
                </c:pt>
                <c:pt idx="12">
                  <c:v>0.167157824639139</c:v>
                </c:pt>
                <c:pt idx="13">
                  <c:v>0.167157824639139</c:v>
                </c:pt>
                <c:pt idx="14">
                  <c:v>0.154618955346832</c:v>
                </c:pt>
                <c:pt idx="15">
                  <c:v>0.154618955346832</c:v>
                </c:pt>
                <c:pt idx="16">
                  <c:v>0.145758499101264</c:v>
                </c:pt>
                <c:pt idx="17">
                  <c:v>0.145758499101264</c:v>
                </c:pt>
                <c:pt idx="18">
                  <c:v>0.126015697357699</c:v>
                </c:pt>
                <c:pt idx="19">
                  <c:v>0.126015697357699</c:v>
                </c:pt>
                <c:pt idx="20">
                  <c:v>0.110692771798466</c:v>
                </c:pt>
                <c:pt idx="21">
                  <c:v>0.110692771798466</c:v>
                </c:pt>
                <c:pt idx="22">
                  <c:v>0.107809105933601</c:v>
                </c:pt>
                <c:pt idx="23">
                  <c:v>0.107809105933601</c:v>
                </c:pt>
                <c:pt idx="24">
                  <c:v>0.1199672701694</c:v>
                </c:pt>
                <c:pt idx="25">
                  <c:v>0.1199672701694</c:v>
                </c:pt>
                <c:pt idx="26">
                  <c:v>0.123010112885523</c:v>
                </c:pt>
                <c:pt idx="27">
                  <c:v>0.123010112885523</c:v>
                </c:pt>
                <c:pt idx="28">
                  <c:v>0.0956724786482863</c:v>
                </c:pt>
                <c:pt idx="29">
                  <c:v>0.0956724786482863</c:v>
                </c:pt>
                <c:pt idx="30">
                  <c:v>0.0730850810691078</c:v>
                </c:pt>
                <c:pt idx="31">
                  <c:v>0.0730850810691078</c:v>
                </c:pt>
                <c:pt idx="32">
                  <c:v>0.0602385535376662</c:v>
                </c:pt>
                <c:pt idx="33">
                  <c:v>0.0602385535376662</c:v>
                </c:pt>
                <c:pt idx="34">
                  <c:v>0.0564446295170609</c:v>
                </c:pt>
                <c:pt idx="35">
                  <c:v>0.0564446295170609</c:v>
                </c:pt>
                <c:pt idx="36">
                  <c:v>0.0870583417282256</c:v>
                </c:pt>
                <c:pt idx="37">
                  <c:v>0.0870583417282256</c:v>
                </c:pt>
                <c:pt idx="38">
                  <c:v>0.0573706024567657</c:v>
                </c:pt>
                <c:pt idx="39">
                  <c:v>0.0573706024567657</c:v>
                </c:pt>
                <c:pt idx="40">
                  <c:v>0.0636659051747517</c:v>
                </c:pt>
                <c:pt idx="41">
                  <c:v>0.0636659051747517</c:v>
                </c:pt>
                <c:pt idx="42">
                  <c:v>0.0794725732782304</c:v>
                </c:pt>
                <c:pt idx="43">
                  <c:v>0.0794725732782304</c:v>
                </c:pt>
                <c:pt idx="44">
                  <c:v>0.0623081093885956</c:v>
                </c:pt>
                <c:pt idx="45">
                  <c:v>0.0623081093885956</c:v>
                </c:pt>
              </c:numCache>
            </c:numRef>
          </c:yVal>
          <c:smooth val="0"/>
        </c:ser>
        <c:axId val="7923552"/>
        <c:axId val="44428774"/>
      </c:scatterChart>
      <c:valAx>
        <c:axId val="792355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8774"/>
        <c:crossesAt val="0"/>
        <c:crossBetween val="midCat"/>
        <c:majorUnit val="10"/>
      </c:valAx>
      <c:valAx>
        <c:axId val="4442877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552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B$3:$B$48</c:f>
              <c:numCache>
                <c:formatCode>General</c:formatCode>
                <c:ptCount val="46"/>
                <c:pt idx="0">
                  <c:v>-19752.1455240606</c:v>
                </c:pt>
                <c:pt idx="1">
                  <c:v>-19752.1455240606</c:v>
                </c:pt>
                <c:pt idx="2">
                  <c:v>13904.9744979536</c:v>
                </c:pt>
                <c:pt idx="3">
                  <c:v>13904.9744979536</c:v>
                </c:pt>
                <c:pt idx="4">
                  <c:v>-17461.0984509796</c:v>
                </c:pt>
                <c:pt idx="5">
                  <c:v>-17461.0984509796</c:v>
                </c:pt>
                <c:pt idx="6">
                  <c:v>-4839.86984210984</c:v>
                </c:pt>
                <c:pt idx="7">
                  <c:v>-4839.86984210984</c:v>
                </c:pt>
                <c:pt idx="8">
                  <c:v>299.435917581946</c:v>
                </c:pt>
                <c:pt idx="9">
                  <c:v>299.435917581946</c:v>
                </c:pt>
                <c:pt idx="10">
                  <c:v>901.080013933022</c:v>
                </c:pt>
                <c:pt idx="11">
                  <c:v>901.080013933022</c:v>
                </c:pt>
                <c:pt idx="12">
                  <c:v>-321.574845283439</c:v>
                </c:pt>
                <c:pt idx="13">
                  <c:v>-321.574845283439</c:v>
                </c:pt>
                <c:pt idx="14">
                  <c:v>1313.30705684292</c:v>
                </c:pt>
                <c:pt idx="15">
                  <c:v>1313.30705684292</c:v>
                </c:pt>
                <c:pt idx="16">
                  <c:v>-734.672406173964</c:v>
                </c:pt>
                <c:pt idx="17">
                  <c:v>-734.672406173964</c:v>
                </c:pt>
                <c:pt idx="18">
                  <c:v>167.631119793737</c:v>
                </c:pt>
                <c:pt idx="19">
                  <c:v>167.631119793737</c:v>
                </c:pt>
                <c:pt idx="20">
                  <c:v>-557.907636861188</c:v>
                </c:pt>
                <c:pt idx="21">
                  <c:v>-557.907636861188</c:v>
                </c:pt>
                <c:pt idx="22">
                  <c:v>1481.84607375865</c:v>
                </c:pt>
                <c:pt idx="23">
                  <c:v>1481.84607375865</c:v>
                </c:pt>
                <c:pt idx="24">
                  <c:v>2213.290323445</c:v>
                </c:pt>
                <c:pt idx="25">
                  <c:v>2213.290323445</c:v>
                </c:pt>
                <c:pt idx="26">
                  <c:v>2415.13366596356</c:v>
                </c:pt>
                <c:pt idx="27">
                  <c:v>2415.13366596356</c:v>
                </c:pt>
                <c:pt idx="28">
                  <c:v>1009.15464702331</c:v>
                </c:pt>
                <c:pt idx="29">
                  <c:v>1009.15464702331</c:v>
                </c:pt>
                <c:pt idx="30">
                  <c:v>2064.07587421096</c:v>
                </c:pt>
                <c:pt idx="31">
                  <c:v>2064.07587421096</c:v>
                </c:pt>
                <c:pt idx="32">
                  <c:v>345.507581956739</c:v>
                </c:pt>
                <c:pt idx="33">
                  <c:v>345.507581956739</c:v>
                </c:pt>
                <c:pt idx="34">
                  <c:v>1061.76500947929</c:v>
                </c:pt>
                <c:pt idx="35">
                  <c:v>1061.76500947929</c:v>
                </c:pt>
                <c:pt idx="36">
                  <c:v>57.3564285669164</c:v>
                </c:pt>
                <c:pt idx="37">
                  <c:v>57.3564285669164</c:v>
                </c:pt>
                <c:pt idx="38">
                  <c:v>6581.24700589296</c:v>
                </c:pt>
                <c:pt idx="39">
                  <c:v>6581.24700589296</c:v>
                </c:pt>
                <c:pt idx="40">
                  <c:v>20400</c:v>
                </c:pt>
                <c:pt idx="41">
                  <c:v>20400</c:v>
                </c:pt>
                <c:pt idx="42">
                  <c:v>1492.03746511104</c:v>
                </c:pt>
                <c:pt idx="43">
                  <c:v>1492.03746511104</c:v>
                </c:pt>
                <c:pt idx="44">
                  <c:v>-2138.76952698692</c:v>
                </c:pt>
                <c:pt idx="45">
                  <c:v>-2138.769526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C$3:$C$48</c:f>
              <c:numCache>
                <c:formatCode>General</c:formatCode>
                <c:ptCount val="46"/>
                <c:pt idx="0">
                  <c:v>7193.14009728037</c:v>
                </c:pt>
                <c:pt idx="1">
                  <c:v>7193.14009728037</c:v>
                </c:pt>
                <c:pt idx="2">
                  <c:v>4551.16331157804</c:v>
                </c:pt>
                <c:pt idx="3">
                  <c:v>4551.16331157804</c:v>
                </c:pt>
                <c:pt idx="4">
                  <c:v>-11160.2206123654</c:v>
                </c:pt>
                <c:pt idx="5">
                  <c:v>-11160.2206123654</c:v>
                </c:pt>
                <c:pt idx="6">
                  <c:v>-9318.68373678047</c:v>
                </c:pt>
                <c:pt idx="7">
                  <c:v>-9318.68373678047</c:v>
                </c:pt>
                <c:pt idx="8">
                  <c:v>2898.92326589429</c:v>
                </c:pt>
                <c:pt idx="9">
                  <c:v>2898.92326589429</c:v>
                </c:pt>
                <c:pt idx="10">
                  <c:v>-2206.18318401171</c:v>
                </c:pt>
                <c:pt idx="11">
                  <c:v>-2206.18318401171</c:v>
                </c:pt>
                <c:pt idx="12">
                  <c:v>661.530873498544</c:v>
                </c:pt>
                <c:pt idx="13">
                  <c:v>661.530873498544</c:v>
                </c:pt>
                <c:pt idx="14">
                  <c:v>276.150117696694</c:v>
                </c:pt>
                <c:pt idx="15">
                  <c:v>276.150117696694</c:v>
                </c:pt>
                <c:pt idx="16">
                  <c:v>308.330174269812</c:v>
                </c:pt>
                <c:pt idx="17">
                  <c:v>308.330174269812</c:v>
                </c:pt>
                <c:pt idx="18">
                  <c:v>-2303.07324033307</c:v>
                </c:pt>
                <c:pt idx="19">
                  <c:v>-2303.07324033307</c:v>
                </c:pt>
                <c:pt idx="20">
                  <c:v>353.395366674426</c:v>
                </c:pt>
                <c:pt idx="21">
                  <c:v>353.395366674426</c:v>
                </c:pt>
                <c:pt idx="22">
                  <c:v>556.8436611368</c:v>
                </c:pt>
                <c:pt idx="23">
                  <c:v>556.8436611368</c:v>
                </c:pt>
                <c:pt idx="24">
                  <c:v>2908.63594171852</c:v>
                </c:pt>
                <c:pt idx="25">
                  <c:v>2908.63594171852</c:v>
                </c:pt>
                <c:pt idx="26">
                  <c:v>168.865521017633</c:v>
                </c:pt>
                <c:pt idx="27">
                  <c:v>168.865521017633</c:v>
                </c:pt>
                <c:pt idx="28">
                  <c:v>1818.63835277543</c:v>
                </c:pt>
                <c:pt idx="29">
                  <c:v>1818.63835277543</c:v>
                </c:pt>
                <c:pt idx="30">
                  <c:v>898.408880809772</c:v>
                </c:pt>
                <c:pt idx="31">
                  <c:v>898.408880809772</c:v>
                </c:pt>
                <c:pt idx="32">
                  <c:v>1965.32529201492</c:v>
                </c:pt>
                <c:pt idx="33">
                  <c:v>1965.32529201492</c:v>
                </c:pt>
                <c:pt idx="34">
                  <c:v>-646.32696817769</c:v>
                </c:pt>
                <c:pt idx="35">
                  <c:v>-646.32696817769</c:v>
                </c:pt>
                <c:pt idx="36">
                  <c:v>484.110430895224</c:v>
                </c:pt>
                <c:pt idx="37">
                  <c:v>484.110430895224</c:v>
                </c:pt>
                <c:pt idx="38">
                  <c:v>2315.53666591994</c:v>
                </c:pt>
                <c:pt idx="39">
                  <c:v>2315.53666591994</c:v>
                </c:pt>
                <c:pt idx="40">
                  <c:v>20400</c:v>
                </c:pt>
                <c:pt idx="41">
                  <c:v>20400</c:v>
                </c:pt>
                <c:pt idx="42">
                  <c:v>1144.51440030501</c:v>
                </c:pt>
                <c:pt idx="43">
                  <c:v>1144.51440030501</c:v>
                </c:pt>
                <c:pt idx="44">
                  <c:v>483.249593058753</c:v>
                </c:pt>
                <c:pt idx="45">
                  <c:v>483.2495930587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6322707"/>
        <c:axId val="96620882"/>
      </c:scatterChart>
      <c:valAx>
        <c:axId val="63227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0882"/>
        <c:crossesAt val="-20000"/>
        <c:crossBetween val="midCat"/>
        <c:majorUnit val="10"/>
      </c:valAx>
      <c:valAx>
        <c:axId val="96620882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707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06534422404"/>
          <c:w val="0.96841011173391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M$3:$M$622</c:f>
              <c:numCache>
                <c:formatCode>General</c:formatCode>
                <c:ptCount val="620"/>
                <c:pt idx="0">
                  <c:v>0.634404285041731</c:v>
                </c:pt>
                <c:pt idx="1">
                  <c:v>0.633726590067292</c:v>
                </c:pt>
                <c:pt idx="2">
                  <c:v>0.631739348704931</c:v>
                </c:pt>
                <c:pt idx="3">
                  <c:v>0.628577988169115</c:v>
                </c:pt>
                <c:pt idx="4">
                  <c:v>0.624457949955474</c:v>
                </c:pt>
                <c:pt idx="5">
                  <c:v>0.619660007858945</c:v>
                </c:pt>
                <c:pt idx="6">
                  <c:v>0.614511133703689</c:v>
                </c:pt>
                <c:pt idx="7">
                  <c:v>0.609362214753673</c:v>
                </c:pt>
                <c:pt idx="8">
                  <c:v>0.604564141325552</c:v>
                </c:pt>
                <c:pt idx="9">
                  <c:v>0.600443894193518</c:v>
                </c:pt>
                <c:pt idx="10">
                  <c:v>0.597282261389952</c:v>
                </c:pt>
                <c:pt idx="11">
                  <c:v>0.59529470296508</c:v>
                </c:pt>
                <c:pt idx="12">
                  <c:v>0.594616667740656</c:v>
                </c:pt>
                <c:pt idx="13">
                  <c:v>0.595294362696612</c:v>
                </c:pt>
                <c:pt idx="14">
                  <c:v>0.597281604041748</c:v>
                </c:pt>
                <c:pt idx="15">
                  <c:v>0.600442964562774</c:v>
                </c:pt>
                <c:pt idx="16">
                  <c:v>0.604563002765065</c:v>
                </c:pt>
                <c:pt idx="17">
                  <c:v>0.609360944854459</c:v>
                </c:pt>
                <c:pt idx="18">
                  <c:v>0.614509819007281</c:v>
                </c:pt>
                <c:pt idx="19">
                  <c:v>0.61965873795973</c:v>
                </c:pt>
                <c:pt idx="20">
                  <c:v>0.624456811394984</c:v>
                </c:pt>
                <c:pt idx="21">
                  <c:v>0.628577058538367</c:v>
                </c:pt>
                <c:pt idx="22">
                  <c:v>0.631738691356723</c:v>
                </c:pt>
                <c:pt idx="23">
                  <c:v>0.633726249798819</c:v>
                </c:pt>
                <c:pt idx="24">
                  <c:v>0.634404285041726</c:v>
                </c:pt>
                <c:pt idx="25">
                  <c:v>0.633726590104254</c:v>
                </c:pt>
                <c:pt idx="27">
                  <c:v>1.22917070336863</c:v>
                </c:pt>
                <c:pt idx="28">
                  <c:v>1.22815322380664</c:v>
                </c:pt>
                <c:pt idx="29">
                  <c:v>1.22516998709286</c:v>
                </c:pt>
                <c:pt idx="30">
                  <c:v>1.22042429587884</c:v>
                </c:pt>
                <c:pt idx="31">
                  <c:v>1.21423956117745</c:v>
                </c:pt>
                <c:pt idx="32">
                  <c:v>1.20703726243688</c:v>
                </c:pt>
                <c:pt idx="33">
                  <c:v>1.19930822441283</c:v>
                </c:pt>
                <c:pt idx="34">
                  <c:v>1.19157916827258</c:v>
                </c:pt>
                <c:pt idx="35">
                  <c:v>1.18437681641805</c:v>
                </c:pt>
                <c:pt idx="36">
                  <c:v>1.17819199722454</c:v>
                </c:pt>
                <c:pt idx="37">
                  <c:v>1.17344619589824</c:v>
                </c:pt>
                <c:pt idx="38">
                  <c:v>1.170462830956</c:v>
                </c:pt>
                <c:pt idx="39">
                  <c:v>1.16944521378793</c:v>
                </c:pt>
                <c:pt idx="40">
                  <c:v>1.17046269332217</c:v>
                </c:pt>
                <c:pt idx="41">
                  <c:v>1.17344593001009</c:v>
                </c:pt>
                <c:pt idx="42">
                  <c:v>1.17819162120191</c:v>
                </c:pt>
                <c:pt idx="43">
                  <c:v>1.18437635588626</c:v>
                </c:pt>
                <c:pt idx="44">
                  <c:v>1.19157865461612</c:v>
                </c:pt>
                <c:pt idx="45">
                  <c:v>1.19930769263653</c:v>
                </c:pt>
                <c:pt idx="46">
                  <c:v>1.20703674878042</c:v>
                </c:pt>
                <c:pt idx="47">
                  <c:v>1.21423910064567</c:v>
                </c:pt>
                <c:pt idx="48">
                  <c:v>1.22042391985621</c:v>
                </c:pt>
                <c:pt idx="49">
                  <c:v>1.22516972120471</c:v>
                </c:pt>
                <c:pt idx="50">
                  <c:v>1.2281530861728</c:v>
                </c:pt>
                <c:pt idx="51">
                  <c:v>1.22917070336863</c:v>
                </c:pt>
                <c:pt idx="52">
                  <c:v>1.22815322386213</c:v>
                </c:pt>
                <c:pt idx="54">
                  <c:v>1.87795386375103</c:v>
                </c:pt>
                <c:pt idx="55">
                  <c:v>1.87722542319223</c:v>
                </c:pt>
                <c:pt idx="56">
                  <c:v>1.8750897050332</c:v>
                </c:pt>
                <c:pt idx="57">
                  <c:v>1.8716922549367</c:v>
                </c:pt>
                <c:pt idx="58">
                  <c:v>1.86726460351173</c:v>
                </c:pt>
                <c:pt idx="59">
                  <c:v>1.86210848788517</c:v>
                </c:pt>
                <c:pt idx="60">
                  <c:v>1.85657528881529</c:v>
                </c:pt>
                <c:pt idx="61">
                  <c:v>1.85104208467381</c:v>
                </c:pt>
                <c:pt idx="62">
                  <c:v>1.84588595417806</c:v>
                </c:pt>
                <c:pt idx="63">
                  <c:v>1.84145827909961</c:v>
                </c:pt>
                <c:pt idx="64">
                  <c:v>1.8380607981773</c:v>
                </c:pt>
                <c:pt idx="65">
                  <c:v>1.83592504412085</c:v>
                </c:pt>
                <c:pt idx="66">
                  <c:v>1.83519656503939</c:v>
                </c:pt>
                <c:pt idx="67">
                  <c:v>1.83592500557832</c:v>
                </c:pt>
                <c:pt idx="68">
                  <c:v>1.83806072371884</c:v>
                </c:pt>
                <c:pt idx="69">
                  <c:v>1.84145817379945</c:v>
                </c:pt>
                <c:pt idx="70">
                  <c:v>1.84588582521222</c:v>
                </c:pt>
                <c:pt idx="71">
                  <c:v>1.85104194083111</c:v>
                </c:pt>
                <c:pt idx="72">
                  <c:v>1.85657513989837</c:v>
                </c:pt>
                <c:pt idx="73">
                  <c:v>1.86210834404247</c:v>
                </c:pt>
                <c:pt idx="74">
                  <c:v>1.86726447454589</c:v>
                </c:pt>
                <c:pt idx="75">
                  <c:v>1.87169214963653</c:v>
                </c:pt>
                <c:pt idx="76">
                  <c:v>1.87508963057474</c:v>
                </c:pt>
                <c:pt idx="77">
                  <c:v>1.8772253846497</c:v>
                </c:pt>
                <c:pt idx="78">
                  <c:v>1.87795386375103</c:v>
                </c:pt>
                <c:pt idx="79">
                  <c:v>1.87722542323196</c:v>
                </c:pt>
                <c:pt idx="81">
                  <c:v>1.45076968360762</c:v>
                </c:pt>
                <c:pt idx="82">
                  <c:v>1.45015113843391</c:v>
                </c:pt>
                <c:pt idx="83">
                  <c:v>1.44833759354255</c:v>
                </c:pt>
                <c:pt idx="84">
                  <c:v>1.44545263902058</c:v>
                </c:pt>
                <c:pt idx="85">
                  <c:v>1.44169287975062</c:v>
                </c:pt>
                <c:pt idx="86">
                  <c:v>1.43731453711302</c:v>
                </c:pt>
                <c:pt idx="87">
                  <c:v>1.43261598792233</c:v>
                </c:pt>
                <c:pt idx="88">
                  <c:v>1.42791743054042</c:v>
                </c:pt>
                <c:pt idx="89">
                  <c:v>1.42353906388743</c:v>
                </c:pt>
                <c:pt idx="90">
                  <c:v>1.41977926641447</c:v>
                </c:pt>
                <c:pt idx="91">
                  <c:v>1.41689426210539</c:v>
                </c:pt>
                <c:pt idx="92">
                  <c:v>1.41508065923572</c:v>
                </c:pt>
                <c:pt idx="93">
                  <c:v>1.41446205184361</c:v>
                </c:pt>
                <c:pt idx="94">
                  <c:v>1.41508059700045</c:v>
                </c:pt>
                <c:pt idx="95">
                  <c:v>1.41689414187609</c:v>
                </c:pt>
                <c:pt idx="96">
                  <c:v>1.41977909638456</c:v>
                </c:pt>
                <c:pt idx="97">
                  <c:v>1.42353885564417</c:v>
                </c:pt>
                <c:pt idx="98">
                  <c:v>1.42791719827525</c:v>
                </c:pt>
                <c:pt idx="99">
                  <c:v>1.43261574746373</c:v>
                </c:pt>
                <c:pt idx="100">
                  <c:v>1.43731430484785</c:v>
                </c:pt>
                <c:pt idx="101">
                  <c:v>1.44169267150736</c:v>
                </c:pt>
                <c:pt idx="102">
                  <c:v>1.44545246899068</c:v>
                </c:pt>
                <c:pt idx="103">
                  <c:v>1.44833747331325</c:v>
                </c:pt>
                <c:pt idx="104">
                  <c:v>1.45015107619864</c:v>
                </c:pt>
                <c:pt idx="105">
                  <c:v>1.45076968360761</c:v>
                </c:pt>
                <c:pt idx="106">
                  <c:v>1.45015113846764</c:v>
                </c:pt>
                <c:pt idx="108">
                  <c:v>0.225260092062097</c:v>
                </c:pt>
                <c:pt idx="109">
                  <c:v>0.225244907457639</c:v>
                </c:pt>
                <c:pt idx="110">
                  <c:v>0.225200301994681</c:v>
                </c:pt>
                <c:pt idx="111">
                  <c:v>0.225129315461803</c:v>
                </c:pt>
                <c:pt idx="112">
                  <c:v>0.225036785473899</c:v>
                </c:pt>
                <c:pt idx="113">
                  <c:v>0.224929017796716</c:v>
                </c:pt>
                <c:pt idx="114">
                  <c:v>0.224813356619345</c:v>
                </c:pt>
                <c:pt idx="115">
                  <c:v>0.224697684059866</c:v>
                </c:pt>
                <c:pt idx="116">
                  <c:v>0.224589883012031</c:v>
                </c:pt>
                <c:pt idx="117">
                  <c:v>0.224497299939084</c:v>
                </c:pt>
                <c:pt idx="118">
                  <c:v>0.224426244224431</c:v>
                </c:pt>
                <c:pt idx="119">
                  <c:v>0.224381558197589</c:v>
                </c:pt>
                <c:pt idx="120">
                  <c:v>0.224366287137435</c:v>
                </c:pt>
                <c:pt idx="121">
                  <c:v>0.224381471741478</c:v>
                </c:pt>
                <c:pt idx="122">
                  <c:v>0.224426077204049</c:v>
                </c:pt>
                <c:pt idx="123">
                  <c:v>0.224497063736595</c:v>
                </c:pt>
                <c:pt idx="124">
                  <c:v>0.224589593724244</c:v>
                </c:pt>
                <c:pt idx="125">
                  <c:v>0.224697361401266</c:v>
                </c:pt>
                <c:pt idx="126">
                  <c:v>0.224813022578582</c:v>
                </c:pt>
                <c:pt idx="127">
                  <c:v>0.224928695138116</c:v>
                </c:pt>
                <c:pt idx="128">
                  <c:v>0.225036496186111</c:v>
                </c:pt>
                <c:pt idx="129">
                  <c:v>0.225129079259313</c:v>
                </c:pt>
                <c:pt idx="130">
                  <c:v>0.225200134974298</c:v>
                </c:pt>
                <c:pt idx="131">
                  <c:v>0.225244821001526</c:v>
                </c:pt>
                <c:pt idx="132">
                  <c:v>0.225260092062096</c:v>
                </c:pt>
                <c:pt idx="133">
                  <c:v>0.225244907458468</c:v>
                </c:pt>
                <c:pt idx="135">
                  <c:v>0.493419204536304</c:v>
                </c:pt>
                <c:pt idx="136">
                  <c:v>0.493317506014344</c:v>
                </c:pt>
                <c:pt idx="137">
                  <c:v>0.493019244996358</c:v>
                </c:pt>
                <c:pt idx="138">
                  <c:v>0.492544747477777</c:v>
                </c:pt>
                <c:pt idx="139">
                  <c:v>0.491926349680273</c:v>
                </c:pt>
                <c:pt idx="140">
                  <c:v>0.491206194391701</c:v>
                </c:pt>
                <c:pt idx="141">
                  <c:v>0.490433359004753</c:v>
                </c:pt>
                <c:pt idx="142">
                  <c:v>0.489660510973757</c:v>
                </c:pt>
                <c:pt idx="143">
                  <c:v>0.488940318614715</c:v>
                </c:pt>
                <c:pt idx="144">
                  <c:v>0.488321861846611</c:v>
                </c:pt>
                <c:pt idx="145">
                  <c:v>0.487847287476046</c:v>
                </c:pt>
                <c:pt idx="146">
                  <c:v>0.48754893696203</c:v>
                </c:pt>
                <c:pt idx="147">
                  <c:v>0.487447142398999</c:v>
                </c:pt>
                <c:pt idx="148">
                  <c:v>0.487548840918185</c:v>
                </c:pt>
                <c:pt idx="149">
                  <c:v>0.487847101933586</c:v>
                </c:pt>
                <c:pt idx="150">
                  <c:v>0.488321599449947</c:v>
                </c:pt>
                <c:pt idx="151">
                  <c:v>0.488939997245747</c:v>
                </c:pt>
                <c:pt idx="152">
                  <c:v>0.489660152533248</c:v>
                </c:pt>
                <c:pt idx="153">
                  <c:v>0.490432987919831</c:v>
                </c:pt>
                <c:pt idx="154">
                  <c:v>0.491205835951192</c:v>
                </c:pt>
                <c:pt idx="155">
                  <c:v>0.491926028311304</c:v>
                </c:pt>
                <c:pt idx="156">
                  <c:v>0.492544485081112</c:v>
                </c:pt>
                <c:pt idx="157">
                  <c:v>0.493019059453896</c:v>
                </c:pt>
                <c:pt idx="158">
                  <c:v>0.493317409970498</c:v>
                </c:pt>
                <c:pt idx="159">
                  <c:v>0.493419204536303</c:v>
                </c:pt>
                <c:pt idx="160">
                  <c:v>0.493317506019891</c:v>
                </c:pt>
                <c:pt idx="162">
                  <c:v>0.582191145820143</c:v>
                </c:pt>
                <c:pt idx="163">
                  <c:v>0.582005823952097</c:v>
                </c:pt>
                <c:pt idx="164">
                  <c:v>0.581462358507896</c:v>
                </c:pt>
                <c:pt idx="165">
                  <c:v>0.580597785759357</c:v>
                </c:pt>
                <c:pt idx="166">
                  <c:v>0.579471024910385</c:v>
                </c:pt>
                <c:pt idx="167">
                  <c:v>0.578158862850604</c:v>
                </c:pt>
                <c:pt idx="168">
                  <c:v>0.576750721255734</c:v>
                </c:pt>
                <c:pt idx="169">
                  <c:v>0.575342562648182</c:v>
                </c:pt>
                <c:pt idx="170">
                  <c:v>0.574030350709744</c:v>
                </c:pt>
                <c:pt idx="171">
                  <c:v>0.572903510515289</c:v>
                </c:pt>
                <c:pt idx="172">
                  <c:v>0.572038834361701</c:v>
                </c:pt>
                <c:pt idx="173">
                  <c:v>0.57149524849977</c:v>
                </c:pt>
                <c:pt idx="174">
                  <c:v>0.571309797407584</c:v>
                </c:pt>
                <c:pt idx="175">
                  <c:v>0.571495119270574</c:v>
                </c:pt>
                <c:pt idx="176">
                  <c:v>0.572038584710065</c:v>
                </c:pt>
                <c:pt idx="177">
                  <c:v>0.572903157454559</c:v>
                </c:pt>
                <c:pt idx="178">
                  <c:v>0.574029918300427</c:v>
                </c:pt>
                <c:pt idx="179">
                  <c:v>0.575342080358256</c:v>
                </c:pt>
                <c:pt idx="180">
                  <c:v>0.576750221952461</c:v>
                </c:pt>
                <c:pt idx="181">
                  <c:v>0.578158380560678</c:v>
                </c:pt>
                <c:pt idx="182">
                  <c:v>0.579470592501067</c:v>
                </c:pt>
                <c:pt idx="183">
                  <c:v>0.580597432698626</c:v>
                </c:pt>
                <c:pt idx="184">
                  <c:v>0.581462108856258</c:v>
                </c:pt>
                <c:pt idx="185">
                  <c:v>0.5820056947229</c:v>
                </c:pt>
                <c:pt idx="186">
                  <c:v>0.582191145820141</c:v>
                </c:pt>
                <c:pt idx="187">
                  <c:v>0.582005823962206</c:v>
                </c:pt>
                <c:pt idx="189">
                  <c:v>0.449300449854415</c:v>
                </c:pt>
                <c:pt idx="190">
                  <c:v>0.449165629641859</c:v>
                </c:pt>
                <c:pt idx="191">
                  <c:v>0.448770212158365</c:v>
                </c:pt>
                <c:pt idx="192">
                  <c:v>0.448141144451911</c:v>
                </c:pt>
                <c:pt idx="193">
                  <c:v>0.447321296447012</c:v>
                </c:pt>
                <c:pt idx="194">
                  <c:v>0.446366539430212</c:v>
                </c:pt>
                <c:pt idx="195">
                  <c:v>0.445341938514248</c:v>
                </c:pt>
                <c:pt idx="196">
                  <c:v>0.44431731855815</c:v>
                </c:pt>
                <c:pt idx="197">
                  <c:v>0.443362505718503</c:v>
                </c:pt>
                <c:pt idx="198">
                  <c:v>0.442542568912279</c:v>
                </c:pt>
                <c:pt idx="199">
                  <c:v>0.441913385477686</c:v>
                </c:pt>
                <c:pt idx="200">
                  <c:v>0.441517833225918</c:v>
                </c:pt>
                <c:pt idx="201">
                  <c:v>0.441382868389191</c:v>
                </c:pt>
                <c:pt idx="202">
                  <c:v>0.441517688598068</c:v>
                </c:pt>
                <c:pt idx="203">
                  <c:v>0.441913106078135</c:v>
                </c:pt>
                <c:pt idx="204">
                  <c:v>0.442542173781646</c:v>
                </c:pt>
                <c:pt idx="205">
                  <c:v>0.443362021784286</c:v>
                </c:pt>
                <c:pt idx="206">
                  <c:v>0.444316778799666</c:v>
                </c:pt>
                <c:pt idx="207">
                  <c:v>0.445341379715146</c:v>
                </c:pt>
                <c:pt idx="208">
                  <c:v>0.446365999671728</c:v>
                </c:pt>
                <c:pt idx="209">
                  <c:v>0.447320812512794</c:v>
                </c:pt>
                <c:pt idx="210">
                  <c:v>0.448140749321276</c:v>
                </c:pt>
                <c:pt idx="211">
                  <c:v>0.448769932758813</c:v>
                </c:pt>
                <c:pt idx="212">
                  <c:v>0.449165485014008</c:v>
                </c:pt>
                <c:pt idx="213">
                  <c:v>0.449300449854413</c:v>
                </c:pt>
                <c:pt idx="214">
                  <c:v>0.449165629649214</c:v>
                </c:pt>
                <c:pt idx="216">
                  <c:v>0.369481102860426</c:v>
                </c:pt>
                <c:pt idx="217">
                  <c:v>0.369362609181933</c:v>
                </c:pt>
                <c:pt idx="218">
                  <c:v>0.369015008633689</c:v>
                </c:pt>
                <c:pt idx="219">
                  <c:v>0.368461989618567</c:v>
                </c:pt>
                <c:pt idx="220">
                  <c:v>0.367741239468455</c:v>
                </c:pt>
                <c:pt idx="221">
                  <c:v>0.366901876114876</c:v>
                </c:pt>
                <c:pt idx="222">
                  <c:v>0.366001100783131</c:v>
                </c:pt>
                <c:pt idx="223">
                  <c:v>0.36510029982334</c:v>
                </c:pt>
                <c:pt idx="224">
                  <c:v>0.364260861332127</c:v>
                </c:pt>
                <c:pt idx="225">
                  <c:v>0.363539991655301</c:v>
                </c:pt>
                <c:pt idx="226">
                  <c:v>0.362986816869933</c:v>
                </c:pt>
                <c:pt idx="227">
                  <c:v>0.362639034923396</c:v>
                </c:pt>
                <c:pt idx="228">
                  <c:v>0.362520346580555</c:v>
                </c:pt>
                <c:pt idx="229">
                  <c:v>0.362638840255815</c:v>
                </c:pt>
                <c:pt idx="230">
                  <c:v>0.362986440801045</c:v>
                </c:pt>
                <c:pt idx="231">
                  <c:v>0.363539459813579</c:v>
                </c:pt>
                <c:pt idx="232">
                  <c:v>0.364260209961705</c:v>
                </c:pt>
                <c:pt idx="233">
                  <c:v>0.365099573314037</c:v>
                </c:pt>
                <c:pt idx="234">
                  <c:v>0.366000348645355</c:v>
                </c:pt>
                <c:pt idx="235">
                  <c:v>0.366901149605572</c:v>
                </c:pt>
                <c:pt idx="236">
                  <c:v>0.367740588098033</c:v>
                </c:pt>
                <c:pt idx="237">
                  <c:v>0.368461457776844</c:v>
                </c:pt>
                <c:pt idx="238">
                  <c:v>0.369014632564799</c:v>
                </c:pt>
                <c:pt idx="239">
                  <c:v>0.369362414514349</c:v>
                </c:pt>
                <c:pt idx="240">
                  <c:v>0.369481102860424</c:v>
                </c:pt>
                <c:pt idx="241">
                  <c:v>0.369362609188397</c:v>
                </c:pt>
                <c:pt idx="243">
                  <c:v>0.30352393502061</c:v>
                </c:pt>
                <c:pt idx="244">
                  <c:v>0.303428265631071</c:v>
                </c:pt>
                <c:pt idx="245">
                  <c:v>0.303147560942352</c:v>
                </c:pt>
                <c:pt idx="246">
                  <c:v>0.302700950515061</c:v>
                </c:pt>
                <c:pt idx="247">
                  <c:v>0.302118870111688</c:v>
                </c:pt>
                <c:pt idx="248">
                  <c:v>0.3014409875497</c:v>
                </c:pt>
                <c:pt idx="249">
                  <c:v>0.300713499405338</c:v>
                </c:pt>
                <c:pt idx="250">
                  <c:v>0.299985982793296</c:v>
                </c:pt>
                <c:pt idx="251">
                  <c:v>0.299308016768295</c:v>
                </c:pt>
                <c:pt idx="252">
                  <c:v>0.298725803594441</c:v>
                </c:pt>
                <c:pt idx="253">
                  <c:v>0.29827902013729</c:v>
                </c:pt>
                <c:pt idx="254">
                  <c:v>0.297998113951032</c:v>
                </c:pt>
                <c:pt idx="255">
                  <c:v>0.297902228327999</c:v>
                </c:pt>
                <c:pt idx="256">
                  <c:v>0.297997897714926</c:v>
                </c:pt>
                <c:pt idx="257">
                  <c:v>0.298278602401211</c:v>
                </c:pt>
                <c:pt idx="258">
                  <c:v>0.298725212826412</c:v>
                </c:pt>
                <c:pt idx="259">
                  <c:v>0.299307293228182</c:v>
                </c:pt>
                <c:pt idx="260">
                  <c:v>0.299985175789161</c:v>
                </c:pt>
                <c:pt idx="261">
                  <c:v>0.300712663933179</c:v>
                </c:pt>
                <c:pt idx="262">
                  <c:v>0.301440180545564</c:v>
                </c:pt>
                <c:pt idx="263">
                  <c:v>0.302118146571573</c:v>
                </c:pt>
                <c:pt idx="264">
                  <c:v>0.30270035974703</c:v>
                </c:pt>
                <c:pt idx="265">
                  <c:v>0.303147143206271</c:v>
                </c:pt>
                <c:pt idx="266">
                  <c:v>0.303428049394962</c:v>
                </c:pt>
                <c:pt idx="267">
                  <c:v>0.303523935020607</c:v>
                </c:pt>
                <c:pt idx="268">
                  <c:v>0.303428265636291</c:v>
                </c:pt>
                <c:pt idx="270">
                  <c:v>0.241104922009299</c:v>
                </c:pt>
                <c:pt idx="271">
                  <c:v>0.241031354670146</c:v>
                </c:pt>
                <c:pt idx="272">
                  <c:v>0.240815403414521</c:v>
                </c:pt>
                <c:pt idx="273">
                  <c:v>0.240471784963586</c:v>
                </c:pt>
                <c:pt idx="274">
                  <c:v>0.240023916346862</c:v>
                </c:pt>
                <c:pt idx="275">
                  <c:v>0.239502319070372</c:v>
                </c:pt>
                <c:pt idx="276">
                  <c:v>0.238942539126448</c:v>
                </c:pt>
                <c:pt idx="277">
                  <c:v>0.238382724593101</c:v>
                </c:pt>
                <c:pt idx="278">
                  <c:v>0.237861025905554</c:v>
                </c:pt>
                <c:pt idx="279">
                  <c:v>0.237412995967136</c:v>
                </c:pt>
                <c:pt idx="280">
                  <c:v>0.237069167277676</c:v>
                </c:pt>
                <c:pt idx="281">
                  <c:v>0.236852971194104</c:v>
                </c:pt>
                <c:pt idx="282">
                  <c:v>0.2367791411222</c:v>
                </c:pt>
                <c:pt idx="283">
                  <c:v>0.236852708459343</c:v>
                </c:pt>
                <c:pt idx="284">
                  <c:v>0.237068659713095</c:v>
                </c:pt>
                <c:pt idx="285">
                  <c:v>0.237412278162422</c:v>
                </c:pt>
                <c:pt idx="286">
                  <c:v>0.237860146777911</c:v>
                </c:pt>
                <c:pt idx="287">
                  <c:v>0.238381744053625</c:v>
                </c:pt>
                <c:pt idx="288">
                  <c:v>0.238941523997285</c:v>
                </c:pt>
                <c:pt idx="289">
                  <c:v>0.239501338530896</c:v>
                </c:pt>
                <c:pt idx="290">
                  <c:v>0.240023037219218</c:v>
                </c:pt>
                <c:pt idx="291">
                  <c:v>0.240471067158869</c:v>
                </c:pt>
                <c:pt idx="292">
                  <c:v>0.240814895849937</c:v>
                </c:pt>
                <c:pt idx="293">
                  <c:v>0.241031091935382</c:v>
                </c:pt>
                <c:pt idx="294">
                  <c:v>0.241104922009295</c:v>
                </c:pt>
                <c:pt idx="295">
                  <c:v>0.241031354674161</c:v>
                </c:pt>
                <c:pt idx="297">
                  <c:v>0.169047856765667</c:v>
                </c:pt>
                <c:pt idx="298">
                  <c:v>0.168996098449327</c:v>
                </c:pt>
                <c:pt idx="299">
                  <c:v>0.16884397328558</c:v>
                </c:pt>
                <c:pt idx="300">
                  <c:v>0.168601848352913</c:v>
                </c:pt>
                <c:pt idx="301">
                  <c:v>0.168286224065319</c:v>
                </c:pt>
                <c:pt idx="302">
                  <c:v>0.167918609696355</c:v>
                </c:pt>
                <c:pt idx="303">
                  <c:v>0.167524057557699</c:v>
                </c:pt>
                <c:pt idx="304">
                  <c:v>0.167129455725509</c:v>
                </c:pt>
                <c:pt idx="305">
                  <c:v>0.166761695662478</c:v>
                </c:pt>
                <c:pt idx="306">
                  <c:v>0.166445839609093</c:v>
                </c:pt>
                <c:pt idx="307">
                  <c:v>0.166203412633366</c:v>
                </c:pt>
                <c:pt idx="308">
                  <c:v>0.166050935733025</c:v>
                </c:pt>
                <c:pt idx="309">
                  <c:v>0.165998799956826</c:v>
                </c:pt>
                <c:pt idx="310">
                  <c:v>0.16605055827175</c:v>
                </c:pt>
                <c:pt idx="311">
                  <c:v>0.166202683434177</c:v>
                </c:pt>
                <c:pt idx="312">
                  <c:v>0.16644480836571</c:v>
                </c:pt>
                <c:pt idx="313">
                  <c:v>0.166760432652434</c:v>
                </c:pt>
                <c:pt idx="314">
                  <c:v>0.16712804702085</c:v>
                </c:pt>
                <c:pt idx="315">
                  <c:v>0.16752259915932</c:v>
                </c:pt>
                <c:pt idx="316">
                  <c:v>0.167917200991695</c:v>
                </c:pt>
                <c:pt idx="317">
                  <c:v>0.168284961055272</c:v>
                </c:pt>
                <c:pt idx="318">
                  <c:v>0.168600817109526</c:v>
                </c:pt>
                <c:pt idx="319">
                  <c:v>0.168843244086386</c:v>
                </c:pt>
                <c:pt idx="320">
                  <c:v>0.168995720988047</c:v>
                </c:pt>
                <c:pt idx="321">
                  <c:v>0.169047856765662</c:v>
                </c:pt>
                <c:pt idx="322">
                  <c:v>0.168996098452155</c:v>
                </c:pt>
                <c:pt idx="324">
                  <c:v>0.151584754536273</c:v>
                </c:pt>
                <c:pt idx="325">
                  <c:v>0.151517888320715</c:v>
                </c:pt>
                <c:pt idx="326">
                  <c:v>0.151321256846087</c:v>
                </c:pt>
                <c:pt idx="327">
                  <c:v>0.151008260222404</c:v>
                </c:pt>
                <c:pt idx="328">
                  <c:v>0.150600228652272</c:v>
                </c:pt>
                <c:pt idx="329">
                  <c:v>0.150124968812828</c:v>
                </c:pt>
                <c:pt idx="330">
                  <c:v>0.149614868876652</c:v>
                </c:pt>
                <c:pt idx="331">
                  <c:v>0.149104691311335</c:v>
                </c:pt>
                <c:pt idx="332">
                  <c:v>0.148629203874767</c:v>
                </c:pt>
                <c:pt idx="333">
                  <c:v>0.148220810249896</c:v>
                </c:pt>
                <c:pt idx="334">
                  <c:v>0.147907341787292</c:v>
                </c:pt>
                <c:pt idx="335">
                  <c:v>0.1477101608446</c:v>
                </c:pt>
                <c:pt idx="336">
                  <c:v>0.147642704977179</c:v>
                </c:pt>
                <c:pt idx="337">
                  <c:v>0.147709571190906</c:v>
                </c:pt>
                <c:pt idx="338">
                  <c:v>0.147906202663828</c:v>
                </c:pt>
                <c:pt idx="339">
                  <c:v>0.148219199286044</c:v>
                </c:pt>
                <c:pt idx="340">
                  <c:v>0.14862723085505</c:v>
                </c:pt>
                <c:pt idx="341">
                  <c:v>0.149102490693787</c:v>
                </c:pt>
                <c:pt idx="342">
                  <c:v>0.149612590629721</c:v>
                </c:pt>
                <c:pt idx="343">
                  <c:v>0.150122768195277</c:v>
                </c:pt>
                <c:pt idx="344">
                  <c:v>0.150598255632551</c:v>
                </c:pt>
                <c:pt idx="345">
                  <c:v>0.151006649258546</c:v>
                </c:pt>
                <c:pt idx="346">
                  <c:v>0.151320117722615</c:v>
                </c:pt>
                <c:pt idx="347">
                  <c:v>0.151517298667013</c:v>
                </c:pt>
                <c:pt idx="348">
                  <c:v>0.151584754536265</c:v>
                </c:pt>
                <c:pt idx="349">
                  <c:v>0.15151788832437</c:v>
                </c:pt>
                <c:pt idx="351">
                  <c:v>0.110943500957418</c:v>
                </c:pt>
                <c:pt idx="352">
                  <c:v>0.110920388080007</c:v>
                </c:pt>
                <c:pt idx="353">
                  <c:v>0.110852194800979</c:v>
                </c:pt>
                <c:pt idx="354">
                  <c:v>0.110743568379596</c:v>
                </c:pt>
                <c:pt idx="355">
                  <c:v>0.110601911526943</c:v>
                </c:pt>
                <c:pt idx="356">
                  <c:v>0.110436877923408</c:v>
                </c:pt>
                <c:pt idx="357">
                  <c:v>0.110259714336316</c:v>
                </c:pt>
                <c:pt idx="358">
                  <c:v>0.110082494171323</c:v>
                </c:pt>
                <c:pt idx="359">
                  <c:v>0.109917294689774</c:v>
                </c:pt>
                <c:pt idx="360">
                  <c:v>0.109775373963308</c:v>
                </c:pt>
                <c:pt idx="361">
                  <c:v>0.109666403654876</c:v>
                </c:pt>
                <c:pt idx="362">
                  <c:v>0.109597809910899</c:v>
                </c:pt>
                <c:pt idx="363">
                  <c:v>0.109574267281661</c:v>
                </c:pt>
                <c:pt idx="364">
                  <c:v>0.109597380158436</c:v>
                </c:pt>
                <c:pt idx="365">
                  <c:v>0.10966557343687</c:v>
                </c:pt>
                <c:pt idx="366">
                  <c:v>0.109774199857744</c:v>
                </c:pt>
                <c:pt idx="367">
                  <c:v>0.109915856710006</c:v>
                </c:pt>
                <c:pt idx="368">
                  <c:v>0.110080890313294</c:v>
                </c:pt>
                <c:pt idx="369">
                  <c:v>0.110258053900302</c:v>
                </c:pt>
                <c:pt idx="370">
                  <c:v>0.110435274065379</c:v>
                </c:pt>
                <c:pt idx="371">
                  <c:v>0.110600473547172</c:v>
                </c:pt>
                <c:pt idx="372">
                  <c:v>0.110742394274027</c:v>
                </c:pt>
                <c:pt idx="373">
                  <c:v>0.110851364582968</c:v>
                </c:pt>
                <c:pt idx="374">
                  <c:v>0.110919958327538</c:v>
                </c:pt>
                <c:pt idx="375">
                  <c:v>0.110943500957412</c:v>
                </c:pt>
                <c:pt idx="376">
                  <c:v>0.110920388081273</c:v>
                </c:pt>
                <c:pt idx="378">
                  <c:v>0.0997316555809397</c:v>
                </c:pt>
                <c:pt idx="379">
                  <c:v>0.0997106826091633</c:v>
                </c:pt>
                <c:pt idx="380">
                  <c:v>0.0996486966383388</c:v>
                </c:pt>
                <c:pt idx="381">
                  <c:v>0.0995499219099315</c:v>
                </c:pt>
                <c:pt idx="382">
                  <c:v>0.0994210897584342</c:v>
                </c:pt>
                <c:pt idx="383">
                  <c:v>0.0992709798820462</c:v>
                </c:pt>
                <c:pt idx="384">
                  <c:v>0.0991098220207519</c:v>
                </c:pt>
                <c:pt idx="385">
                  <c:v>0.0989485988164476</c:v>
                </c:pt>
                <c:pt idx="386">
                  <c:v>0.0987982973640477</c:v>
                </c:pt>
                <c:pt idx="387">
                  <c:v>0.098669160459125</c:v>
                </c:pt>
                <c:pt idx="388">
                  <c:v>0.0985699885683213</c:v>
                </c:pt>
                <c:pt idx="389">
                  <c:v>0.0985075400920901</c:v>
                </c:pt>
                <c:pt idx="390">
                  <c:v>0.098486070790876</c:v>
                </c:pt>
                <c:pt idx="391">
                  <c:v>0.0985070437620736</c:v>
                </c:pt>
                <c:pt idx="392">
                  <c:v>0.0985690297323587</c:v>
                </c:pt>
                <c:pt idx="393">
                  <c:v>0.0986678044603024</c:v>
                </c:pt>
                <c:pt idx="394">
                  <c:v>0.0987966366114437</c:v>
                </c:pt>
                <c:pt idx="395">
                  <c:v>0.0989467464876075</c:v>
                </c:pt>
                <c:pt idx="396">
                  <c:v>0.0991079043488247</c:v>
                </c:pt>
                <c:pt idx="397">
                  <c:v>0.0992691275532043</c:v>
                </c:pt>
                <c:pt idx="398">
                  <c:v>0.0994194290058267</c:v>
                </c:pt>
                <c:pt idx="399">
                  <c:v>0.099548565911104</c:v>
                </c:pt>
                <c:pt idx="400">
                  <c:v>0.0996477378023702</c:v>
                </c:pt>
                <c:pt idx="401">
                  <c:v>0.0997101862791402</c:v>
                </c:pt>
                <c:pt idx="402">
                  <c:v>0.0997316555809329</c:v>
                </c:pt>
                <c:pt idx="403">
                  <c:v>0.099710682610314</c:v>
                </c:pt>
                <c:pt idx="405">
                  <c:v>0.0986591944239638</c:v>
                </c:pt>
                <c:pt idx="406">
                  <c:v>0.0985732907962136</c:v>
                </c:pt>
                <c:pt idx="407">
                  <c:v>0.0983197237547252</c:v>
                </c:pt>
                <c:pt idx="408">
                  <c:v>0.0979157734742974</c:v>
                </c:pt>
                <c:pt idx="409">
                  <c:v>0.0973889684989194</c:v>
                </c:pt>
                <c:pt idx="410">
                  <c:v>0.0967752097169952</c:v>
                </c:pt>
                <c:pt idx="411">
                  <c:v>0.0961163237751336</c:v>
                </c:pt>
                <c:pt idx="412">
                  <c:v>0.09545721266131</c:v>
                </c:pt>
                <c:pt idx="413">
                  <c:v>0.0948427937085967</c:v>
                </c:pt>
                <c:pt idx="414">
                  <c:v>0.0943149385531506</c:v>
                </c:pt>
                <c:pt idx="415">
                  <c:v>0.0939096196514118</c:v>
                </c:pt>
                <c:pt idx="416">
                  <c:v>0.0936544588166499</c:v>
                </c:pt>
                <c:pt idx="417">
                  <c:v>0.0935668448380412</c:v>
                </c:pt>
                <c:pt idx="418">
                  <c:v>0.0936527484634253</c:v>
                </c:pt>
                <c:pt idx="419">
                  <c:v>0.0939063155027081</c:v>
                </c:pt>
                <c:pt idx="420">
                  <c:v>0.094310265781241</c:v>
                </c:pt>
                <c:pt idx="421">
                  <c:v>0.094837070755164</c:v>
                </c:pt>
                <c:pt idx="422">
                  <c:v>0.0954508295361722</c:v>
                </c:pt>
                <c:pt idx="423">
                  <c:v>0.0961097154777192</c:v>
                </c:pt>
                <c:pt idx="424">
                  <c:v>0.0967688265918513</c:v>
                </c:pt>
                <c:pt idx="425">
                  <c:v>0.0973832455454749</c:v>
                </c:pt>
                <c:pt idx="426">
                  <c:v>0.097911100702371</c:v>
                </c:pt>
                <c:pt idx="427">
                  <c:v>0.0983164196060009</c:v>
                </c:pt>
                <c:pt idx="428">
                  <c:v>0.0985715804429661</c:v>
                </c:pt>
                <c:pt idx="429">
                  <c:v>0.0986591944239401</c:v>
                </c:pt>
                <c:pt idx="430">
                  <c:v>0.098573290800922</c:v>
                </c:pt>
                <c:pt idx="432">
                  <c:v>0.06028728329228</c:v>
                </c:pt>
                <c:pt idx="433">
                  <c:v>0.0598943120520109</c:v>
                </c:pt>
                <c:pt idx="434">
                  <c:v>0.0587118237739677</c:v>
                </c:pt>
                <c:pt idx="435">
                  <c:v>0.0568204030799617</c:v>
                </c:pt>
                <c:pt idx="436">
                  <c:v>0.0543489471642759</c:v>
                </c:pt>
                <c:pt idx="437">
                  <c:v>0.0514658816629076</c:v>
                </c:pt>
                <c:pt idx="438">
                  <c:v>0.0483676827248376</c:v>
                </c:pt>
                <c:pt idx="439">
                  <c:v>0.0452654874871999</c:v>
                </c:pt>
                <c:pt idx="440">
                  <c:v>0.0423707054283389</c:v>
                </c:pt>
                <c:pt idx="441">
                  <c:v>0.0398806111612644</c:v>
                </c:pt>
                <c:pt idx="442">
                  <c:v>0.0379649004948164</c:v>
                </c:pt>
                <c:pt idx="443">
                  <c:v>0.0367541259447552</c:v>
                </c:pt>
                <c:pt idx="444">
                  <c:v>0.0363307997955804</c:v>
                </c:pt>
                <c:pt idx="445">
                  <c:v>0.0367237710247132</c:v>
                </c:pt>
                <c:pt idx="446">
                  <c:v>0.0379062592923647</c:v>
                </c:pt>
                <c:pt idx="447">
                  <c:v>0.0397976799774319</c:v>
                </c:pt>
                <c:pt idx="448">
                  <c:v>0.0422691358862407</c:v>
                </c:pt>
                <c:pt idx="449">
                  <c:v>0.0451522013832625</c:v>
                </c:pt>
                <c:pt idx="450">
                  <c:v>0.0482504003198128</c:v>
                </c:pt>
                <c:pt idx="451">
                  <c:v>0.0513525955588613</c:v>
                </c:pt>
                <c:pt idx="452">
                  <c:v>0.0542473776219671</c:v>
                </c:pt>
                <c:pt idx="453">
                  <c:v>0.0567374718958315</c:v>
                </c:pt>
                <c:pt idx="454">
                  <c:v>0.0586531825711515</c:v>
                </c:pt>
                <c:pt idx="455">
                  <c:v>0.0598639571315623</c:v>
                </c:pt>
                <c:pt idx="456">
                  <c:v>0.060287283291859</c:v>
                </c:pt>
                <c:pt idx="457">
                  <c:v>0.0598943120738624</c:v>
                </c:pt>
                <c:pt idx="459">
                  <c:v>0.182136376611407</c:v>
                </c:pt>
                <c:pt idx="460">
                  <c:v>0.18169329481811</c:v>
                </c:pt>
                <c:pt idx="461">
                  <c:v>0.180391347095953</c:v>
                </c:pt>
                <c:pt idx="462">
                  <c:v>0.178319259030429</c:v>
                </c:pt>
                <c:pt idx="463">
                  <c:v>0.175618239998595</c:v>
                </c:pt>
                <c:pt idx="464">
                  <c:v>0.172472359983408</c:v>
                </c:pt>
                <c:pt idx="465">
                  <c:v>0.169096005508602</c:v>
                </c:pt>
                <c:pt idx="466">
                  <c:v>0.165719269551423</c:v>
                </c:pt>
                <c:pt idx="467">
                  <c:v>0.162572271086511</c:v>
                </c:pt>
                <c:pt idx="468">
                  <c:v>0.1598694728581</c:v>
                </c:pt>
                <c:pt idx="469">
                  <c:v>0.157795066098453</c:v>
                </c:pt>
                <c:pt idx="470">
                  <c:v>0.1564904181998</c:v>
                </c:pt>
                <c:pt idx="471">
                  <c:v>0.156044438760199</c:v>
                </c:pt>
                <c:pt idx="472">
                  <c:v>0.156487520541374</c:v>
                </c:pt>
                <c:pt idx="473">
                  <c:v>0.157789468252234</c:v>
                </c:pt>
                <c:pt idx="474">
                  <c:v>0.159861556308056</c:v>
                </c:pt>
                <c:pt idx="475">
                  <c:v>0.162562575332443</c:v>
                </c:pt>
                <c:pt idx="476">
                  <c:v>0.165708455342947</c:v>
                </c:pt>
                <c:pt idx="477">
                  <c:v>0.169084809816152</c:v>
                </c:pt>
                <c:pt idx="478">
                  <c:v>0.172461545774921</c:v>
                </c:pt>
                <c:pt idx="479">
                  <c:v>0.175608544244507</c:v>
                </c:pt>
                <c:pt idx="480">
                  <c:v>0.178311342480356</c:v>
                </c:pt>
                <c:pt idx="481">
                  <c:v>0.180385749249699</c:v>
                </c:pt>
                <c:pt idx="482">
                  <c:v>0.181690397159645</c:v>
                </c:pt>
                <c:pt idx="483">
                  <c:v>0.182136376611366</c:v>
                </c:pt>
                <c:pt idx="484">
                  <c:v>0.181693294842313</c:v>
                </c:pt>
                <c:pt idx="486">
                  <c:v>0.266876045120865</c:v>
                </c:pt>
                <c:pt idx="487">
                  <c:v>0.262287864112632</c:v>
                </c:pt>
                <c:pt idx="488">
                  <c:v>0.248805652669987</c:v>
                </c:pt>
                <c:pt idx="489">
                  <c:v>0.227348201220253</c:v>
                </c:pt>
                <c:pt idx="490">
                  <c:v>0.199377799616289</c:v>
                </c:pt>
                <c:pt idx="491">
                  <c:v>0.166800584499802</c:v>
                </c:pt>
                <c:pt idx="492">
                  <c:v>0.131836639239542</c:v>
                </c:pt>
                <c:pt idx="493">
                  <c:v>0.0968686989189291</c:v>
                </c:pt>
                <c:pt idx="494">
                  <c:v>0.0642797708781453</c:v>
                </c:pt>
                <c:pt idx="495">
                  <c:v>0.0362907367023734</c:v>
                </c:pt>
                <c:pt idx="496">
                  <c:v>0.0148090028122922</c:v>
                </c:pt>
                <c:pt idx="497">
                  <c:v>0.00129851386894048</c:v>
                </c:pt>
                <c:pt idx="498">
                  <c:v>-0.003320012635423</c:v>
                </c:pt>
                <c:pt idx="499">
                  <c:v>0.00126816824728293</c:v>
                </c:pt>
                <c:pt idx="500">
                  <c:v>0.0147503795729398</c:v>
                </c:pt>
                <c:pt idx="501">
                  <c:v>0.0362078309221995</c:v>
                </c:pt>
                <c:pt idx="502">
                  <c:v>0.0641782324490477</c:v>
                </c:pt>
                <c:pt idx="503">
                  <c:v>0.0967554475170349</c:v>
                </c:pt>
                <c:pt idx="504">
                  <c:v>0.131719392760716</c:v>
                </c:pt>
                <c:pt idx="505">
                  <c:v>0.166687333097799</c:v>
                </c:pt>
                <c:pt idx="506">
                  <c:v>0.199276261186981</c:v>
                </c:pt>
                <c:pt idx="507">
                  <c:v>0.227265295439781</c:v>
                </c:pt>
                <c:pt idx="508">
                  <c:v>0.24874702943027</c:v>
                </c:pt>
                <c:pt idx="509">
                  <c:v>0.262257518490567</c:v>
                </c:pt>
                <c:pt idx="510">
                  <c:v>0.266876045120444</c:v>
                </c:pt>
                <c:pt idx="511">
                  <c:v>0.262287864363266</c:v>
                </c:pt>
                <c:pt idx="513">
                  <c:v>0.268170694981084</c:v>
                </c:pt>
                <c:pt idx="514">
                  <c:v>0.26752589037161</c:v>
                </c:pt>
                <c:pt idx="515">
                  <c:v>0.265633471476055</c:v>
                </c:pt>
                <c:pt idx="516">
                  <c:v>0.262622403514488</c:v>
                </c:pt>
                <c:pt idx="517">
                  <c:v>0.258697885792</c:v>
                </c:pt>
                <c:pt idx="518">
                  <c:v>0.254127367705196</c:v>
                </c:pt>
                <c:pt idx="519">
                  <c:v>0.249222322507848</c:v>
                </c:pt>
                <c:pt idx="520">
                  <c:v>0.244317020923424</c:v>
                </c:pt>
                <c:pt idx="521">
                  <c:v>0.239745751147749</c:v>
                </c:pt>
                <c:pt idx="522">
                  <c:v>0.235820037660947</c:v>
                </c:pt>
                <c:pt idx="523">
                  <c:v>0.232807411348988</c:v>
                </c:pt>
                <c:pt idx="524">
                  <c:v>0.230913177715964</c:v>
                </c:pt>
                <c:pt idx="525">
                  <c:v>0.230266425653304</c:v>
                </c:pt>
                <c:pt idx="526">
                  <c:v>0.230911230245169</c:v>
                </c:pt>
                <c:pt idx="527">
                  <c:v>0.232803649124314</c:v>
                </c:pt>
                <c:pt idx="528">
                  <c:v>0.235814717071788</c:v>
                </c:pt>
                <c:pt idx="529">
                  <c:v>0.239739234783462</c:v>
                </c:pt>
                <c:pt idx="530">
                  <c:v>0.244309752863466</c:v>
                </c:pt>
                <c:pt idx="531">
                  <c:v>0.249214798058493</c:v>
                </c:pt>
                <c:pt idx="532">
                  <c:v>0.254120099645231</c:v>
                </c:pt>
                <c:pt idx="533">
                  <c:v>0.258691369427699</c:v>
                </c:pt>
                <c:pt idx="534">
                  <c:v>0.26261708292531</c:v>
                </c:pt>
                <c:pt idx="535">
                  <c:v>0.265629709251358</c:v>
                </c:pt>
                <c:pt idx="536">
                  <c:v>0.267523942900789</c:v>
                </c:pt>
                <c:pt idx="537">
                  <c:v>0.268170694981057</c:v>
                </c:pt>
                <c:pt idx="538">
                  <c:v>0.267525890406801</c:v>
                </c:pt>
                <c:pt idx="540">
                  <c:v>0.216851656750355</c:v>
                </c:pt>
                <c:pt idx="541">
                  <c:v>0.213427544173184</c:v>
                </c:pt>
                <c:pt idx="542">
                  <c:v>0.203344865953419</c:v>
                </c:pt>
                <c:pt idx="543">
                  <c:v>0.187290739947763</c:v>
                </c:pt>
                <c:pt idx="544">
                  <c:v>0.166359228310317</c:v>
                </c:pt>
                <c:pt idx="545">
                  <c:v>0.141976778964975</c:v>
                </c:pt>
                <c:pt idx="546">
                  <c:v>0.115805015536942</c:v>
                </c:pt>
                <c:pt idx="547">
                  <c:v>0.0896275004489021</c:v>
                </c:pt>
                <c:pt idx="548">
                  <c:v>0.0652281880896627</c:v>
                </c:pt>
                <c:pt idx="549">
                  <c:v>0.0442698512709576</c:v>
                </c:pt>
                <c:pt idx="550">
                  <c:v>0.0281807660084467</c:v>
                </c:pt>
                <c:pt idx="551">
                  <c:v>0.0180573768718083</c:v>
                </c:pt>
                <c:pt idx="552">
                  <c:v>0.0145895760994451</c:v>
                </c:pt>
                <c:pt idx="553">
                  <c:v>0.018013688582645</c:v>
                </c:pt>
                <c:pt idx="554">
                  <c:v>0.0280963667148214</c:v>
                </c:pt>
                <c:pt idx="555">
                  <c:v>0.0441504926452413</c:v>
                </c:pt>
                <c:pt idx="556">
                  <c:v>0.0650820042249302</c:v>
                </c:pt>
                <c:pt idx="557">
                  <c:v>0.0894644535339319</c:v>
                </c:pt>
                <c:pt idx="558">
                  <c:v>0.115636216949516</c:v>
                </c:pt>
                <c:pt idx="559">
                  <c:v>0.141813732049848</c:v>
                </c:pt>
                <c:pt idx="560">
                  <c:v>0.166213044445282</c:v>
                </c:pt>
                <c:pt idx="561">
                  <c:v>0.187171381321618</c:v>
                </c:pt>
                <c:pt idx="562">
                  <c:v>0.203260466659269</c:v>
                </c:pt>
                <c:pt idx="563">
                  <c:v>0.213383855883435</c:v>
                </c:pt>
                <c:pt idx="564">
                  <c:v>0.21685165674975</c:v>
                </c:pt>
                <c:pt idx="565">
                  <c:v>0.213427544360522</c:v>
                </c:pt>
                <c:pt idx="567">
                  <c:v>0.0200851054464077</c:v>
                </c:pt>
                <c:pt idx="568">
                  <c:v>0.0199906496816158</c:v>
                </c:pt>
                <c:pt idx="569">
                  <c:v>0.0196328155033646</c:v>
                </c:pt>
                <c:pt idx="570">
                  <c:v>0.0190359887194977</c:v>
                </c:pt>
                <c:pt idx="571">
                  <c:v>0.0182408420889402</c:v>
                </c:pt>
                <c:pt idx="572">
                  <c:v>0.0173015635403995</c:v>
                </c:pt>
                <c:pt idx="573">
                  <c:v>0.0162821633545822</c:v>
                </c:pt>
                <c:pt idx="574">
                  <c:v>0.0152521119693552</c:v>
                </c:pt>
                <c:pt idx="575">
                  <c:v>0.014281605684222</c:v>
                </c:pt>
                <c:pt idx="576">
                  <c:v>0.0134367828985266</c:v>
                </c:pt>
                <c:pt idx="577">
                  <c:v>0.0127752168888476</c:v>
                </c:pt>
                <c:pt idx="578">
                  <c:v>0.0123419922853527</c:v>
                </c:pt>
                <c:pt idx="579">
                  <c:v>0.0121666326287656</c:v>
                </c:pt>
                <c:pt idx="580">
                  <c:v>0.0122610883898598</c:v>
                </c:pt>
                <c:pt idx="581">
                  <c:v>0.0126189225646271</c:v>
                </c:pt>
                <c:pt idx="582">
                  <c:v>0.0132157493454613</c:v>
                </c:pt>
                <c:pt idx="583">
                  <c:v>0.0140108959736439</c:v>
                </c:pt>
                <c:pt idx="584">
                  <c:v>0.0149501745206293</c:v>
                </c:pt>
                <c:pt idx="585">
                  <c:v>0.0159695747058172</c:v>
                </c:pt>
                <c:pt idx="586">
                  <c:v>0.0169996260913832</c:v>
                </c:pt>
                <c:pt idx="587">
                  <c:v>0.017970132377801</c:v>
                </c:pt>
                <c:pt idx="588">
                  <c:v>0.0188149551656389</c:v>
                </c:pt>
                <c:pt idx="589">
                  <c:v>0.0194765211781723</c:v>
                </c:pt>
                <c:pt idx="590">
                  <c:v>0.019909745785039</c:v>
                </c:pt>
                <c:pt idx="591">
                  <c:v>0.0200851054452856</c:v>
                </c:pt>
                <c:pt idx="592">
                  <c:v>0.019990649687889</c:v>
                </c:pt>
                <c:pt idx="594">
                  <c:v>0.224720117662527</c:v>
                </c:pt>
                <c:pt idx="595">
                  <c:v>0.223922501288283</c:v>
                </c:pt>
                <c:pt idx="596">
                  <c:v>0.221580243377147</c:v>
                </c:pt>
                <c:pt idx="597">
                  <c:v>0.217852964934638</c:v>
                </c:pt>
                <c:pt idx="598">
                  <c:v>0.212994673826416</c:v>
                </c:pt>
                <c:pt idx="599">
                  <c:v>0.207336454562048</c:v>
                </c:pt>
                <c:pt idx="600">
                  <c:v>0.201263905432875</c:v>
                </c:pt>
                <c:pt idx="601">
                  <c:v>0.195190860625749</c:v>
                </c:pt>
                <c:pt idx="602">
                  <c:v>0.189531188107153</c:v>
                </c:pt>
                <c:pt idx="603">
                  <c:v>0.184670585205302</c:v>
                </c:pt>
                <c:pt idx="604">
                  <c:v>0.180940293974678</c:v>
                </c:pt>
                <c:pt idx="605">
                  <c:v>0.178594527597474</c:v>
                </c:pt>
                <c:pt idx="606">
                  <c:v>0.17779314617537</c:v>
                </c:pt>
                <c:pt idx="607">
                  <c:v>0.178590762527814</c:v>
                </c:pt>
                <c:pt idx="608">
                  <c:v>0.180933020418632</c:v>
                </c:pt>
                <c:pt idx="609">
                  <c:v>0.184660298843693</c:v>
                </c:pt>
                <c:pt idx="610">
                  <c:v>0.189518589938524</c:v>
                </c:pt>
                <c:pt idx="611">
                  <c:v>0.195176809194471</c:v>
                </c:pt>
                <c:pt idx="612">
                  <c:v>0.201249358320767</c:v>
                </c:pt>
                <c:pt idx="613">
                  <c:v>0.207322403130757</c:v>
                </c:pt>
                <c:pt idx="614">
                  <c:v>0.212982075657761</c:v>
                </c:pt>
                <c:pt idx="615">
                  <c:v>0.217842678572992</c:v>
                </c:pt>
                <c:pt idx="616">
                  <c:v>0.221572969821056</c:v>
                </c:pt>
                <c:pt idx="617">
                  <c:v>0.223918736218572</c:v>
                </c:pt>
                <c:pt idx="618">
                  <c:v>0.224720117662475</c:v>
                </c:pt>
                <c:pt idx="619">
                  <c:v>0.223922501331832</c:v>
                </c:pt>
              </c:numCache>
            </c:numRef>
          </c:xVal>
          <c:yVal>
            <c:numRef>
              <c:f>'[12]Hidden Data'!$N$3:$N$622</c:f>
              <c:numCache>
                <c:formatCode>General</c:formatCode>
                <c:ptCount val="620"/>
                <c:pt idx="0">
                  <c:v>0.00329937491996856</c:v>
                </c:pt>
                <c:pt idx="1">
                  <c:v>0.00326306977870057</c:v>
                </c:pt>
                <c:pt idx="2">
                  <c:v>0.00322220479767991</c:v>
                </c:pt>
                <c:pt idx="3">
                  <c:v>0.00317956485782425</c:v>
                </c:pt>
                <c:pt idx="4">
                  <c:v>0.00313805580056231</c:v>
                </c:pt>
                <c:pt idx="5">
                  <c:v>0.0031005063995431</c:v>
                </c:pt>
                <c:pt idx="6">
                  <c:v>0.00306947558438695</c:v>
                </c:pt>
                <c:pt idx="7">
                  <c:v>0.0030470780538611</c:v>
                </c:pt>
                <c:pt idx="8">
                  <c:v>0.00303484016265374</c:v>
                </c:pt>
                <c:pt idx="9">
                  <c:v>0.0030335959028247</c:v>
                </c:pt>
                <c:pt idx="10">
                  <c:v>0.00304343006862489</c:v>
                </c:pt>
                <c:pt idx="11">
                  <c:v>0.00306367247790828</c:v>
                </c:pt>
                <c:pt idx="12">
                  <c:v>0.00309294364393751</c:v>
                </c:pt>
                <c:pt idx="13">
                  <c:v>0.00312924878512509</c:v>
                </c:pt>
                <c:pt idx="14">
                  <c:v>0.00317011376610182</c:v>
                </c:pt>
                <c:pt idx="15">
                  <c:v>0.00321275370595301</c:v>
                </c:pt>
                <c:pt idx="16">
                  <c:v>0.00325426276325026</c:v>
                </c:pt>
                <c:pt idx="17">
                  <c:v>0.00329181216434213</c:v>
                </c:pt>
                <c:pt idx="18">
                  <c:v>0.00332284297960336</c:v>
                </c:pt>
                <c:pt idx="19">
                  <c:v>0.00334524051025954</c:v>
                </c:pt>
                <c:pt idx="20">
                  <c:v>0.00335747840161359</c:v>
                </c:pt>
                <c:pt idx="21">
                  <c:v>0.0033587226615957</c:v>
                </c:pt>
                <c:pt idx="22">
                  <c:v>0.00334888849594452</c:v>
                </c:pt>
                <c:pt idx="23">
                  <c:v>0.00332864608679593</c:v>
                </c:pt>
                <c:pt idx="24">
                  <c:v>0.0032993749208781</c:v>
                </c:pt>
                <c:pt idx="25">
                  <c:v>0.00326306977977091</c:v>
                </c:pt>
                <c:pt idx="27">
                  <c:v>0.00318122796136105</c:v>
                </c:pt>
                <c:pt idx="28">
                  <c:v>0.00315197865307958</c:v>
                </c:pt>
                <c:pt idx="29">
                  <c:v>0.00311946367667883</c:v>
                </c:pt>
                <c:pt idx="30">
                  <c:v>0.00308589887406194</c:v>
                </c:pt>
                <c:pt idx="31">
                  <c:v>0.00305357163105359</c:v>
                </c:pt>
                <c:pt idx="32">
                  <c:v>0.0030246849958365</c:v>
                </c:pt>
                <c:pt idx="33">
                  <c:v>0.00300120754485882</c:v>
                </c:pt>
                <c:pt idx="34">
                  <c:v>0.00298473922760272</c:v>
                </c:pt>
                <c:pt idx="35">
                  <c:v>0.00297640233267147</c:v>
                </c:pt>
                <c:pt idx="36">
                  <c:v>0.00297676500567598</c:v>
                </c:pt>
                <c:pt idx="37">
                  <c:v>0.00298580253105039</c:v>
                </c:pt>
                <c:pt idx="38">
                  <c:v>0.00300289901637705</c:v>
                </c:pt>
                <c:pt idx="39">
                  <c:v>0.00302688936443687</c:v>
                </c:pt>
                <c:pt idx="40">
                  <c:v>0.00305613867265922</c:v>
                </c:pt>
                <c:pt idx="41">
                  <c:v>0.00308865364903004</c:v>
                </c:pt>
                <c:pt idx="42">
                  <c:v>0.00312221845164824</c:v>
                </c:pt>
                <c:pt idx="43">
                  <c:v>0.00315454569468903</c:v>
                </c:pt>
                <c:pt idx="44">
                  <c:v>0.00318343232996749</c:v>
                </c:pt>
                <c:pt idx="45">
                  <c:v>0.00320690978103129</c:v>
                </c:pt>
                <c:pt idx="46">
                  <c:v>0.00322337809839239</c:v>
                </c:pt>
                <c:pt idx="47">
                  <c:v>0.00323171499344036</c:v>
                </c:pt>
                <c:pt idx="48">
                  <c:v>0.00323135232055634</c:v>
                </c:pt>
                <c:pt idx="49">
                  <c:v>0.00322231479529798</c:v>
                </c:pt>
                <c:pt idx="50">
                  <c:v>0.00320521831007502</c:v>
                </c:pt>
                <c:pt idx="51">
                  <c:v>0.00318122796209948</c:v>
                </c:pt>
                <c:pt idx="52">
                  <c:v>0.00315197865393624</c:v>
                </c:pt>
                <c:pt idx="54">
                  <c:v>0.00292302197008622</c:v>
                </c:pt>
                <c:pt idx="55">
                  <c:v>0.00290942593456616</c:v>
                </c:pt>
                <c:pt idx="56">
                  <c:v>0.00289450751113305</c:v>
                </c:pt>
                <c:pt idx="57">
                  <c:v>0.0028792833656877</c:v>
                </c:pt>
                <c:pt idx="58">
                  <c:v>0.00286479099858076</c:v>
                </c:pt>
                <c:pt idx="59">
                  <c:v>0.00285201804067856</c:v>
                </c:pt>
                <c:pt idx="60">
                  <c:v>0.00284183494795183</c:v>
                </c:pt>
                <c:pt idx="61">
                  <c:v>0.00283493568133997</c:v>
                </c:pt>
                <c:pt idx="62">
                  <c:v>0.00283179041445994</c:v>
                </c:pt>
                <c:pt idx="63">
                  <c:v>0.00283261349205132</c:v>
                </c:pt>
                <c:pt idx="64">
                  <c:v>0.00283734882273658</c:v>
                </c:pt>
                <c:pt idx="65">
                  <c:v>0.00284567370155578</c:v>
                </c:pt>
                <c:pt idx="66">
                  <c:v>0.00285702080177617</c:v>
                </c:pt>
                <c:pt idx="67">
                  <c:v>0.00287061683727146</c:v>
                </c:pt>
                <c:pt idx="68">
                  <c:v>0.00288553526069327</c:v>
                </c:pt>
                <c:pt idx="69">
                  <c:v>0.00290075940614158</c:v>
                </c:pt>
                <c:pt idx="70">
                  <c:v>0.00291525177326551</c:v>
                </c:pt>
                <c:pt idx="71">
                  <c:v>0.00292802473119761</c:v>
                </c:pt>
                <c:pt idx="72">
                  <c:v>0.00293820782396507</c:v>
                </c:pt>
                <c:pt idx="73">
                  <c:v>0.00294510709062574</c:v>
                </c:pt>
                <c:pt idx="74">
                  <c:v>0.00294825235755932</c:v>
                </c:pt>
                <c:pt idx="75">
                  <c:v>0.00294742928002259</c:v>
                </c:pt>
                <c:pt idx="76">
                  <c:v>0.00294269394938935</c:v>
                </c:pt>
                <c:pt idx="77">
                  <c:v>0.00293436907061601</c:v>
                </c:pt>
                <c:pt idx="78">
                  <c:v>0.00292302197043218</c:v>
                </c:pt>
                <c:pt idx="79">
                  <c:v>0.00290942593496165</c:v>
                </c:pt>
                <c:pt idx="81">
                  <c:v>0.00305756670047794</c:v>
                </c:pt>
                <c:pt idx="82">
                  <c:v>0.00304140117208525</c:v>
                </c:pt>
                <c:pt idx="83">
                  <c:v>0.00302375011702062</c:v>
                </c:pt>
                <c:pt idx="84">
                  <c:v>0.00300581642551421</c:v>
                </c:pt>
                <c:pt idx="85">
                  <c:v>0.00298882224900258</c:v>
                </c:pt>
                <c:pt idx="86">
                  <c:v>0.00297392571252816</c:v>
                </c:pt>
                <c:pt idx="87">
                  <c:v>0.00296214199043168</c:v>
                </c:pt>
                <c:pt idx="88">
                  <c:v>0.00295427412389869</c:v>
                </c:pt>
                <c:pt idx="89">
                  <c:v>0.00295085829502991</c:v>
                </c:pt>
                <c:pt idx="90">
                  <c:v>0.00295212728691729</c:v>
                </c:pt>
                <c:pt idx="91">
                  <c:v>0.00295799461986103</c:v>
                </c:pt>
                <c:pt idx="92">
                  <c:v>0.00296806044481814</c:v>
                </c:pt>
                <c:pt idx="93">
                  <c:v>0.00298163879245391</c:v>
                </c:pt>
                <c:pt idx="94">
                  <c:v>0.00299780432081835</c:v>
                </c:pt>
                <c:pt idx="95">
                  <c:v>0.00301545537587072</c:v>
                </c:pt>
                <c:pt idx="96">
                  <c:v>0.00303338906738169</c:v>
                </c:pt>
                <c:pt idx="97">
                  <c:v>0.00305038324391438</c:v>
                </c:pt>
                <c:pt idx="98">
                  <c:v>0.00306527978042494</c:v>
                </c:pt>
                <c:pt idx="99">
                  <c:v>0.00307706350257015</c:v>
                </c:pt>
                <c:pt idx="100">
                  <c:v>0.00308493136916118</c:v>
                </c:pt>
                <c:pt idx="101">
                  <c:v>0.00308834719809332</c:v>
                </c:pt>
                <c:pt idx="102">
                  <c:v>0.00308707820627031</c:v>
                </c:pt>
                <c:pt idx="103">
                  <c:v>0.00308121087338758</c:v>
                </c:pt>
                <c:pt idx="104">
                  <c:v>0.00307114504848395</c:v>
                </c:pt>
                <c:pt idx="105">
                  <c:v>0.00305756670089048</c:v>
                </c:pt>
                <c:pt idx="106">
                  <c:v>0.00304140117255429</c:v>
                </c:pt>
                <c:pt idx="108">
                  <c:v>0.0033478392528068</c:v>
                </c:pt>
                <c:pt idx="109">
                  <c:v>0.00334370086967287</c:v>
                </c:pt>
                <c:pt idx="110">
                  <c:v>0.00333951311594457</c:v>
                </c:pt>
                <c:pt idx="111">
                  <c:v>0.00333556138011726</c:v>
                </c:pt>
                <c:pt idx="112">
                  <c:v>0.00333211496645641</c:v>
                </c:pt>
                <c:pt idx="113">
                  <c:v>0.003329408742357</c:v>
                </c:pt>
                <c:pt idx="114">
                  <c:v>0.00332762713251873</c:v>
                </c:pt>
                <c:pt idx="115">
                  <c:v>0.00332689155070757</c:v>
                </c:pt>
                <c:pt idx="116">
                  <c:v>0.00332725212560822</c:v>
                </c:pt>
                <c:pt idx="117">
                  <c:v>0.00332868428463714</c:v>
                </c:pt>
                <c:pt idx="118">
                  <c:v>0.00333109042852348</c:v>
                </c:pt>
                <c:pt idx="119">
                  <c:v>0.0033343065825381</c:v>
                </c:pt>
                <c:pt idx="120">
                  <c:v>0.00333811357110035</c:v>
                </c:pt>
                <c:pt idx="121">
                  <c:v>0.00334225195423165</c:v>
                </c:pt>
                <c:pt idx="122">
                  <c:v>0.00334643970796124</c:v>
                </c:pt>
                <c:pt idx="123">
                  <c:v>0.00335039144379369</c:v>
                </c:pt>
                <c:pt idx="124">
                  <c:v>0.00335383785746318</c:v>
                </c:pt>
                <c:pt idx="125">
                  <c:v>0.00335654408157414</c:v>
                </c:pt>
                <c:pt idx="126">
                  <c:v>0.00335832569142607</c:v>
                </c:pt>
                <c:pt idx="127">
                  <c:v>0.00335906127325208</c:v>
                </c:pt>
                <c:pt idx="128">
                  <c:v>0.00335870069836647</c:v>
                </c:pt>
                <c:pt idx="129">
                  <c:v>0.00335726853935174</c:v>
                </c:pt>
                <c:pt idx="130">
                  <c:v>0.00335486239547777</c:v>
                </c:pt>
                <c:pt idx="131">
                  <c:v>0.00335164624147286</c:v>
                </c:pt>
                <c:pt idx="132">
                  <c:v>0.00334783925291701</c:v>
                </c:pt>
                <c:pt idx="133">
                  <c:v>0.00334370086978835</c:v>
                </c:pt>
                <c:pt idx="135">
                  <c:v>0.00328915078659016</c:v>
                </c:pt>
                <c:pt idx="136">
                  <c:v>0.00328105952420474</c:v>
                </c:pt>
                <c:pt idx="137">
                  <c:v>0.00327220523361764</c:v>
                </c:pt>
                <c:pt idx="138">
                  <c:v>0.0032631913200986</c:v>
                </c:pt>
                <c:pt idx="139">
                  <c:v>0.00325463206695633</c:v>
                </c:pt>
                <c:pt idx="140">
                  <c:v>0.00324711077314633</c:v>
                </c:pt>
                <c:pt idx="141">
                  <c:v>0.00324114000241105</c:v>
                </c:pt>
                <c:pt idx="142">
                  <c:v>0.00323712665290803</c:v>
                </c:pt>
                <c:pt idx="143">
                  <c:v>0.00323534422777288</c:v>
                </c:pt>
                <c:pt idx="144">
                  <c:v>0.00323591419633271</c:v>
                </c:pt>
                <c:pt idx="145">
                  <c:v>0.00323879771617216</c:v>
                </c:pt>
                <c:pt idx="146">
                  <c:v>0.00324379828017987</c:v>
                </c:pt>
                <c:pt idx="147">
                  <c:v>0.0032505751081833</c:v>
                </c:pt>
                <c:pt idx="148">
                  <c:v>0.00325866637055431</c:v>
                </c:pt>
                <c:pt idx="149">
                  <c:v>0.00326752066113501</c:v>
                </c:pt>
                <c:pt idx="150">
                  <c:v>0.00327653457465611</c:v>
                </c:pt>
                <c:pt idx="151">
                  <c:v>0.00328509382780873</c:v>
                </c:pt>
                <c:pt idx="152">
                  <c:v>0.00329261512163668</c:v>
                </c:pt>
                <c:pt idx="153">
                  <c:v>0.00329858589239628</c:v>
                </c:pt>
                <c:pt idx="154">
                  <c:v>0.00330259924192835</c:v>
                </c:pt>
                <c:pt idx="155">
                  <c:v>0.00330438166709528</c:v>
                </c:pt>
                <c:pt idx="156">
                  <c:v>0.00330381169856781</c:v>
                </c:pt>
                <c:pt idx="157">
                  <c:v>0.00330092817875908</c:v>
                </c:pt>
                <c:pt idx="158">
                  <c:v>0.00329592761477838</c:v>
                </c:pt>
                <c:pt idx="159">
                  <c:v>0.00328915078679638</c:v>
                </c:pt>
                <c:pt idx="160">
                  <c:v>0.00328105952443978</c:v>
                </c:pt>
                <c:pt idx="162">
                  <c:v>0.00329281373373622</c:v>
                </c:pt>
                <c:pt idx="163">
                  <c:v>0.00328020704165993</c:v>
                </c:pt>
                <c:pt idx="164">
                  <c:v>0.00326638927848666</c:v>
                </c:pt>
                <c:pt idx="165">
                  <c:v>0.00325230210193961</c:v>
                </c:pt>
                <c:pt idx="166">
                  <c:v>0.00323890552981811</c:v>
                </c:pt>
                <c:pt idx="167">
                  <c:v>0.00322711251637129</c:v>
                </c:pt>
                <c:pt idx="168">
                  <c:v>0.00321772673597484</c:v>
                </c:pt>
                <c:pt idx="169">
                  <c:v>0.0032113878140506</c:v>
                </c:pt>
                <c:pt idx="170">
                  <c:v>0.00320852773765116</c:v>
                </c:pt>
                <c:pt idx="171">
                  <c:v>0.00320934141625619</c:v>
                </c:pt>
                <c:pt idx="172">
                  <c:v>0.00321377339901356</c:v>
                </c:pt>
                <c:pt idx="173">
                  <c:v>0.00322152165362324</c:v>
                </c:pt>
                <c:pt idx="174">
                  <c:v>0.00323205814933937</c:v>
                </c:pt>
                <c:pt idx="175">
                  <c:v>0.00324466484139291</c:v>
                </c:pt>
                <c:pt idx="176">
                  <c:v>0.00325848260455591</c:v>
                </c:pt>
                <c:pt idx="177">
                  <c:v>0.00327256978110588</c:v>
                </c:pt>
                <c:pt idx="178">
                  <c:v>0.00328596635324329</c:v>
                </c:pt>
                <c:pt idx="179">
                  <c:v>0.00329775936671793</c:v>
                </c:pt>
                <c:pt idx="180">
                  <c:v>0.0033071451471522</c:v>
                </c:pt>
                <c:pt idx="181">
                  <c:v>0.00331348406912169</c:v>
                </c:pt>
                <c:pt idx="182">
                  <c:v>0.00331634414557074</c:v>
                </c:pt>
                <c:pt idx="183">
                  <c:v>0.00331553046701627</c:v>
                </c:pt>
                <c:pt idx="184">
                  <c:v>0.003311098484307</c:v>
                </c:pt>
                <c:pt idx="185">
                  <c:v>0.00330335022973965</c:v>
                </c:pt>
                <c:pt idx="186">
                  <c:v>0.00329281373405722</c:v>
                </c:pt>
                <c:pt idx="187">
                  <c:v>0.00328020704202643</c:v>
                </c:pt>
                <c:pt idx="189">
                  <c:v>0.00331254190976723</c:v>
                </c:pt>
                <c:pt idx="190">
                  <c:v>0.0033015883001634</c:v>
                </c:pt>
                <c:pt idx="191">
                  <c:v>0.00328942561319023</c:v>
                </c:pt>
                <c:pt idx="192">
                  <c:v>0.00327688271586329</c:v>
                </c:pt>
                <c:pt idx="193">
                  <c:v>0.00326481438590534</c:v>
                </c:pt>
                <c:pt idx="194">
                  <c:v>0.00325404306005729</c:v>
                </c:pt>
                <c:pt idx="195">
                  <c:v>0.00324530278637355</c:v>
                </c:pt>
                <c:pt idx="196">
                  <c:v>0.00323918920006034</c:v>
                </c:pt>
                <c:pt idx="197">
                  <c:v>0.00323611893192078</c:v>
                </c:pt>
                <c:pt idx="198">
                  <c:v>0.00323630121565424</c:v>
                </c:pt>
                <c:pt idx="199">
                  <c:v>0.00323972362892556</c:v>
                </c:pt>
                <c:pt idx="200">
                  <c:v>0.00324615293992662</c:v>
                </c:pt>
                <c:pt idx="201">
                  <c:v>0.00325515100173864</c:v>
                </c:pt>
                <c:pt idx="202">
                  <c:v>0.00326610461132054</c:v>
                </c:pt>
                <c:pt idx="203">
                  <c:v>0.00327826729828268</c:v>
                </c:pt>
                <c:pt idx="204">
                  <c:v>0.00329081019561027</c:v>
                </c:pt>
                <c:pt idx="205">
                  <c:v>0.00330287852558051</c:v>
                </c:pt>
                <c:pt idx="206">
                  <c:v>0.00331364985145164</c:v>
                </c:pt>
                <c:pt idx="207">
                  <c:v>0.00332239012516768</c:v>
                </c:pt>
                <c:pt idx="208">
                  <c:v>0.00332850371152021</c:v>
                </c:pt>
                <c:pt idx="209">
                  <c:v>0.00333157397970343</c:v>
                </c:pt>
                <c:pt idx="210">
                  <c:v>0.003331391696015</c:v>
                </c:pt>
                <c:pt idx="211">
                  <c:v>0.00332796928278701</c:v>
                </c:pt>
                <c:pt idx="212">
                  <c:v>0.00332153997182461</c:v>
                </c:pt>
                <c:pt idx="213">
                  <c:v>0.00331254191004396</c:v>
                </c:pt>
                <c:pt idx="214">
                  <c:v>0.00330158830048402</c:v>
                </c:pt>
                <c:pt idx="216">
                  <c:v>0.00333098860254019</c:v>
                </c:pt>
                <c:pt idx="217">
                  <c:v>0.00331894403604335</c:v>
                </c:pt>
                <c:pt idx="218">
                  <c:v>0.0033056206419849</c:v>
                </c:pt>
                <c:pt idx="219">
                  <c:v>0.00329192638764993</c:v>
                </c:pt>
                <c:pt idx="220">
                  <c:v>0.00327879451383839</c:v>
                </c:pt>
                <c:pt idx="221">
                  <c:v>0.00326711993604709</c:v>
                </c:pt>
                <c:pt idx="222">
                  <c:v>0.00325769825745752</c:v>
                </c:pt>
                <c:pt idx="223">
                  <c:v>0.00325117154989405</c:v>
                </c:pt>
                <c:pt idx="224">
                  <c:v>0.00324798459769023</c:v>
                </c:pt>
                <c:pt idx="225">
                  <c:v>0.00324835458637156</c:v>
                </c:pt>
                <c:pt idx="226">
                  <c:v>0.00325225630182091</c:v>
                </c:pt>
                <c:pt idx="227">
                  <c:v>0.0032594238485789</c:v>
                </c:pt>
                <c:pt idx="228">
                  <c:v>0.00326936877018</c:v>
                </c:pt>
                <c:pt idx="229">
                  <c:v>0.00328141333665341</c:v>
                </c:pt>
                <c:pt idx="230">
                  <c:v>0.00329473673070041</c:v>
                </c:pt>
                <c:pt idx="231">
                  <c:v>0.00330843098503672</c:v>
                </c:pt>
                <c:pt idx="232">
                  <c:v>0.00332156285886226</c:v>
                </c:pt>
                <c:pt idx="233">
                  <c:v>0.0033332374366793</c:v>
                </c:pt>
                <c:pt idx="234">
                  <c:v>0.00334265911530457</c:v>
                </c:pt>
                <c:pt idx="235">
                  <c:v>0.00334918582291127</c:v>
                </c:pt>
                <c:pt idx="236">
                  <c:v>0.00335237277516292</c:v>
                </c:pt>
                <c:pt idx="237">
                  <c:v>0.00335200278653075</c:v>
                </c:pt>
                <c:pt idx="238">
                  <c:v>0.00334810107112854</c:v>
                </c:pt>
                <c:pt idx="239">
                  <c:v>0.00334093352441246</c:v>
                </c:pt>
                <c:pt idx="240">
                  <c:v>0.00333098860284518</c:v>
                </c:pt>
                <c:pt idx="241">
                  <c:v>0.0033189440363952</c:v>
                </c:pt>
                <c:pt idx="243">
                  <c:v>0.00334661380652296</c:v>
                </c:pt>
                <c:pt idx="244">
                  <c:v>0.0033356245147286</c:v>
                </c:pt>
                <c:pt idx="245">
                  <c:v>0.00332330238198829</c:v>
                </c:pt>
                <c:pt idx="246">
                  <c:v>0.0033104871412831</c:v>
                </c:pt>
                <c:pt idx="247">
                  <c:v>0.0032980521300869</c:v>
                </c:pt>
                <c:pt idx="248">
                  <c:v>0.00328684477386097</c:v>
                </c:pt>
                <c:pt idx="249">
                  <c:v>0.00327762883540933</c:v>
                </c:pt>
                <c:pt idx="250">
                  <c:v>0.00327103236570599</c:v>
                </c:pt>
                <c:pt idx="251">
                  <c:v>0.00326750490325901</c:v>
                </c:pt>
                <c:pt idx="252">
                  <c:v>0.00326728683880421</c:v>
                </c:pt>
                <c:pt idx="253">
                  <c:v>0.00327039303307378</c:v>
                </c:pt>
                <c:pt idx="254">
                  <c:v>0.00327661180406196</c:v>
                </c:pt>
                <c:pt idx="255">
                  <c:v>0.00328551935280388</c:v>
                </c:pt>
                <c:pt idx="256">
                  <c:v>0.00329650864457456</c:v>
                </c:pt>
                <c:pt idx="257">
                  <c:v>0.0033088307773022</c:v>
                </c:pt>
                <c:pt idx="258">
                  <c:v>0.00332164601800662</c:v>
                </c:pt>
                <c:pt idx="259">
                  <c:v>0.00333408102921396</c:v>
                </c:pt>
                <c:pt idx="260">
                  <c:v>0.00334528838546222</c:v>
                </c:pt>
                <c:pt idx="261">
                  <c:v>0.00335450432394583</c:v>
                </c:pt>
                <c:pt idx="262">
                  <c:v>0.00336110079368862</c:v>
                </c:pt>
                <c:pt idx="263">
                  <c:v>0.00336462825617983</c:v>
                </c:pt>
                <c:pt idx="264">
                  <c:v>0.00336484632068064</c:v>
                </c:pt>
                <c:pt idx="265">
                  <c:v>0.0033617401264557</c:v>
                </c:pt>
                <c:pt idx="266">
                  <c:v>0.00335552135550776</c:v>
                </c:pt>
                <c:pt idx="267">
                  <c:v>0.00334661380679893</c:v>
                </c:pt>
                <c:pt idx="268">
                  <c:v>0.00333562451505193</c:v>
                </c:pt>
                <c:pt idx="270">
                  <c:v>0.00335444624967368</c:v>
                </c:pt>
                <c:pt idx="271">
                  <c:v>0.00334380983367062</c:v>
                </c:pt>
                <c:pt idx="272">
                  <c:v>0.00333188783490219</c:v>
                </c:pt>
                <c:pt idx="273">
                  <c:v>0.00331949271788059</c:v>
                </c:pt>
                <c:pt idx="274">
                  <c:v>0.00330746918934502</c:v>
                </c:pt>
                <c:pt idx="275">
                  <c:v>0.0032966366328935</c:v>
                </c:pt>
                <c:pt idx="276">
                  <c:v>0.00328773326934488</c:v>
                </c:pt>
                <c:pt idx="277">
                  <c:v>0.00328136584821011</c:v>
                </c:pt>
                <c:pt idx="278">
                  <c:v>0.00327796829871588</c:v>
                </c:pt>
                <c:pt idx="279">
                  <c:v>0.00327777215824498</c:v>
                </c:pt>
                <c:pt idx="280">
                  <c:v>0.00328079079344633</c:v>
                </c:pt>
                <c:pt idx="281">
                  <c:v>0.00328681848931996</c:v>
                </c:pt>
                <c:pt idx="282">
                  <c:v>0.00329544446835426</c:v>
                </c:pt>
                <c:pt idx="283">
                  <c:v>0.00330608088433447</c:v>
                </c:pt>
                <c:pt idx="284">
                  <c:v>0.0033180028830907</c:v>
                </c:pt>
                <c:pt idx="285">
                  <c:v>0.00333039800011159</c:v>
                </c:pt>
                <c:pt idx="286">
                  <c:v>0.003342421528658</c:v>
                </c:pt>
                <c:pt idx="287">
                  <c:v>0.00335325408513115</c:v>
                </c:pt>
                <c:pt idx="288">
                  <c:v>0.00336215744871074</c:v>
                </c:pt>
                <c:pt idx="289">
                  <c:v>0.0033685248698837</c:v>
                </c:pt>
                <c:pt idx="290">
                  <c:v>0.00337192241942072</c:v>
                </c:pt>
                <c:pt idx="291">
                  <c:v>0.00337211855993612</c:v>
                </c:pt>
                <c:pt idx="292">
                  <c:v>0.00336909992477793</c:v>
                </c:pt>
                <c:pt idx="293">
                  <c:v>0.00336307222894319</c:v>
                </c:pt>
                <c:pt idx="294">
                  <c:v>0.00335444624994085</c:v>
                </c:pt>
                <c:pt idx="295">
                  <c:v>0.0033438098339835</c:v>
                </c:pt>
                <c:pt idx="297">
                  <c:v>0.00334959072013094</c:v>
                </c:pt>
                <c:pt idx="298">
                  <c:v>0.00333884415877457</c:v>
                </c:pt>
                <c:pt idx="299">
                  <c:v>0.00332681683101412</c:v>
                </c:pt>
                <c:pt idx="300">
                  <c:v>0.0033143283793585</c:v>
                </c:pt>
                <c:pt idx="301">
                  <c:v>0.00330222987114796</c:v>
                </c:pt>
                <c:pt idx="302">
                  <c:v>0.00329134579972145</c:v>
                </c:pt>
                <c:pt idx="303">
                  <c:v>0.00328241789655822</c:v>
                </c:pt>
                <c:pt idx="304">
                  <c:v>0.00327605458350341</c:v>
                </c:pt>
                <c:pt idx="305">
                  <c:v>0.00327268950982484</c:v>
                </c:pt>
                <c:pt idx="306">
                  <c:v>0.00327255199973215</c:v>
                </c:pt>
                <c:pt idx="307">
                  <c:v>0.00327565142431087</c:v>
                </c:pt>
                <c:pt idx="308">
                  <c:v>0.00328177656289849</c:v>
                </c:pt>
                <c:pt idx="309">
                  <c:v>0.00329050999742348</c:v>
                </c:pt>
                <c:pt idx="310">
                  <c:v>0.00330125655875701</c:v>
                </c:pt>
                <c:pt idx="311">
                  <c:v>0.00331328388650538</c:v>
                </c:pt>
                <c:pt idx="312">
                  <c:v>0.00332577233816051</c:v>
                </c:pt>
                <c:pt idx="313">
                  <c:v>0.00333787084638217</c:v>
                </c:pt>
                <c:pt idx="314">
                  <c:v>0.00334875491783067</c:v>
                </c:pt>
                <c:pt idx="315">
                  <c:v>0.00335768282102525</c:v>
                </c:pt>
                <c:pt idx="316">
                  <c:v>0.00336404613411864</c:v>
                </c:pt>
                <c:pt idx="317">
                  <c:v>0.00336741120784038</c:v>
                </c:pt>
                <c:pt idx="318">
                  <c:v>0.00336754871797791</c:v>
                </c:pt>
                <c:pt idx="319">
                  <c:v>0.00336444929344262</c:v>
                </c:pt>
                <c:pt idx="320">
                  <c:v>0.00335832415489407</c:v>
                </c:pt>
                <c:pt idx="321">
                  <c:v>0.00334959072040113</c:v>
                </c:pt>
                <c:pt idx="322">
                  <c:v>0.00333884415909044</c:v>
                </c:pt>
                <c:pt idx="324">
                  <c:v>0.00333225740587992</c:v>
                </c:pt>
                <c:pt idx="325">
                  <c:v>0.0033172572492437</c:v>
                </c:pt>
                <c:pt idx="326">
                  <c:v>0.00330035400848603</c:v>
                </c:pt>
                <c:pt idx="327">
                  <c:v>0.00328269961152798</c:v>
                </c:pt>
                <c:pt idx="328">
                  <c:v>0.00326549717634425</c:v>
                </c:pt>
                <c:pt idx="329">
                  <c:v>0.00324991902046158</c:v>
                </c:pt>
                <c:pt idx="330">
                  <c:v>0.00323702676945684</c:v>
                </c:pt>
                <c:pt idx="331">
                  <c:v>0.00322769900892855</c:v>
                </c:pt>
                <c:pt idx="332">
                  <c:v>0.00322257141034042</c:v>
                </c:pt>
                <c:pt idx="333">
                  <c:v>0.00322199341106168</c:v>
                </c:pt>
                <c:pt idx="334">
                  <c:v>0.0032260044007879</c:v>
                </c:pt>
                <c:pt idx="335">
                  <c:v>0.00323433103719832</c:v>
                </c:pt>
                <c:pt idx="336">
                  <c:v>0.0032464058737833</c:v>
                </c:pt>
                <c:pt idx="337">
                  <c:v>0.00326140603038603</c:v>
                </c:pt>
                <c:pt idx="338">
                  <c:v>0.0032783092711253</c:v>
                </c:pt>
                <c:pt idx="339">
                  <c:v>0.00329596366808127</c:v>
                </c:pt>
                <c:pt idx="340">
                  <c:v>0.0033131661032794</c:v>
                </c:pt>
                <c:pt idx="341">
                  <c:v>0.00332874425919196</c:v>
                </c:pt>
                <c:pt idx="342">
                  <c:v>0.00334163651024005</c:v>
                </c:pt>
                <c:pt idx="343">
                  <c:v>0.00335096427082219</c:v>
                </c:pt>
                <c:pt idx="344">
                  <c:v>0.003356091869471</c:v>
                </c:pt>
                <c:pt idx="345">
                  <c:v>0.00335666986881311</c:v>
                </c:pt>
                <c:pt idx="346">
                  <c:v>0.00335265887914865</c:v>
                </c:pt>
                <c:pt idx="347">
                  <c:v>0.00334433224279414</c:v>
                </c:pt>
                <c:pt idx="348">
                  <c:v>0.00333225740625545</c:v>
                </c:pt>
                <c:pt idx="349">
                  <c:v>0.0033172572496862</c:v>
                </c:pt>
                <c:pt idx="351">
                  <c:v>0.00327599049751692</c:v>
                </c:pt>
                <c:pt idx="352">
                  <c:v>0.00326766822792709</c:v>
                </c:pt>
                <c:pt idx="353">
                  <c:v>0.00325860581534552</c:v>
                </c:pt>
                <c:pt idx="354">
                  <c:v>0.0032494208482119</c:v>
                </c:pt>
                <c:pt idx="355">
                  <c:v>0.00324073926685608</c:v>
                </c:pt>
                <c:pt idx="356">
                  <c:v>0.00323315270669914</c:v>
                </c:pt>
                <c:pt idx="357">
                  <c:v>0.0032271781792772</c:v>
                </c:pt>
                <c:pt idx="358">
                  <c:v>0.00322322283875977</c:v>
                </c:pt>
                <c:pt idx="359">
                  <c:v>0.003221556235066</c:v>
                </c:pt>
                <c:pt idx="360">
                  <c:v>0.00322229194448317</c:v>
                </c:pt>
                <c:pt idx="361">
                  <c:v>0.00322537982963042</c:v>
                </c:pt>
                <c:pt idx="362">
                  <c:v>0.00323060945623842</c:v>
                </c:pt>
                <c:pt idx="363">
                  <c:v>0.00323762443389701</c:v>
                </c:pt>
                <c:pt idx="364">
                  <c:v>0.00324594670347264</c:v>
                </c:pt>
                <c:pt idx="365">
                  <c:v>0.00325500911604823</c:v>
                </c:pt>
                <c:pt idx="366">
                  <c:v>0.00326419408318449</c:v>
                </c:pt>
                <c:pt idx="367">
                  <c:v>0.00327287566455139</c:v>
                </c:pt>
                <c:pt idx="368">
                  <c:v>0.00328046222472711</c:v>
                </c:pt>
                <c:pt idx="369">
                  <c:v>0.00328643675217423</c:v>
                </c:pt>
                <c:pt idx="370">
                  <c:v>0.00329039209272153</c:v>
                </c:pt>
                <c:pt idx="371">
                  <c:v>0.00329205869644783</c:v>
                </c:pt>
                <c:pt idx="372">
                  <c:v>0.00329132298706364</c:v>
                </c:pt>
                <c:pt idx="373">
                  <c:v>0.00328823510194756</c:v>
                </c:pt>
                <c:pt idx="374">
                  <c:v>0.00328300547536679</c:v>
                </c:pt>
                <c:pt idx="375">
                  <c:v>0.00327599049772965</c:v>
                </c:pt>
                <c:pt idx="376">
                  <c:v>0.00326766822816821</c:v>
                </c:pt>
                <c:pt idx="378">
                  <c:v>0.00326334230679502</c:v>
                </c:pt>
                <c:pt idx="379">
                  <c:v>0.0032547015208747</c:v>
                </c:pt>
                <c:pt idx="380">
                  <c:v>0.00324532986002115</c:v>
                </c:pt>
                <c:pt idx="381">
                  <c:v>0.00323586598743267</c:v>
                </c:pt>
                <c:pt idx="382">
                  <c:v>0.00322695485038493</c:v>
                </c:pt>
                <c:pt idx="383">
                  <c:v>0.00321920372813999</c:v>
                </c:pt>
                <c:pt idx="384">
                  <c:v>0.00321314084686831</c:v>
                </c:pt>
                <c:pt idx="385">
                  <c:v>0.00320917938190824</c:v>
                </c:pt>
                <c:pt idx="386">
                  <c:v>0.00320758930054955</c:v>
                </c:pt>
                <c:pt idx="387">
                  <c:v>0.00320847896420886</c:v>
                </c:pt>
                <c:pt idx="388">
                  <c:v>0.00321178774377817</c:v>
                </c:pt>
                <c:pt idx="389">
                  <c:v>0.00321729015139836</c:v>
                </c:pt>
                <c:pt idx="390">
                  <c:v>0.00322461120708412</c:v>
                </c:pt>
                <c:pt idx="391">
                  <c:v>0.00323325199299021</c:v>
                </c:pt>
                <c:pt idx="392">
                  <c:v>0.00324262365383806</c:v>
                </c:pt>
                <c:pt idx="393">
                  <c:v>0.00325208752642973</c:v>
                </c:pt>
                <c:pt idx="394">
                  <c:v>0.00326099866348935</c:v>
                </c:pt>
                <c:pt idx="395">
                  <c:v>0.00326874978575404</c:v>
                </c:pt>
                <c:pt idx="396">
                  <c:v>0.003274812667052</c:v>
                </c:pt>
                <c:pt idx="397">
                  <c:v>0.00327877413204309</c:v>
                </c:pt>
                <c:pt idx="398">
                  <c:v>0.00328036421343542</c:v>
                </c:pt>
                <c:pt idx="399">
                  <c:v>0.00327947454981008</c:v>
                </c:pt>
                <c:pt idx="400">
                  <c:v>0.00327616577027276</c:v>
                </c:pt>
                <c:pt idx="401">
                  <c:v>0.0032706633626804</c:v>
                </c:pt>
                <c:pt idx="402">
                  <c:v>0.00326334230701641</c:v>
                </c:pt>
                <c:pt idx="403">
                  <c:v>0.00325470152112453</c:v>
                </c:pt>
                <c:pt idx="405">
                  <c:v>0.00323727217679992</c:v>
                </c:pt>
                <c:pt idx="406">
                  <c:v>0.00320827024584295</c:v>
                </c:pt>
                <c:pt idx="407">
                  <c:v>0.00317557383614343</c:v>
                </c:pt>
                <c:pt idx="408">
                  <c:v>0.00314141115398395</c:v>
                </c:pt>
                <c:pt idx="409">
                  <c:v>0.00310811032969189</c:v>
                </c:pt>
                <c:pt idx="410">
                  <c:v>0.00307794075940537</c:v>
                </c:pt>
                <c:pt idx="411">
                  <c:v>0.00305295844947719</c:v>
                </c:pt>
                <c:pt idx="412">
                  <c:v>0.00303486590303986</c:v>
                </c:pt>
                <c:pt idx="413">
                  <c:v>0.00302489609723093</c:v>
                </c:pt>
                <c:pt idx="414">
                  <c:v>0.00302372845783886</c:v>
                </c:pt>
                <c:pt idx="415">
                  <c:v>0.00303144255755842</c:v>
                </c:pt>
                <c:pt idx="416">
                  <c:v>0.00304751269324307</c:v>
                </c:pt>
                <c:pt idx="417">
                  <c:v>0.00307084371170555</c:v>
                </c:pt>
                <c:pt idx="418">
                  <c:v>0.00309984564259757</c:v>
                </c:pt>
                <c:pt idx="419">
                  <c:v>0.0031325420522613</c:v>
                </c:pt>
                <c:pt idx="420">
                  <c:v>0.00316670473441659</c:v>
                </c:pt>
                <c:pt idx="421">
                  <c:v>0.00320000555873634</c:v>
                </c:pt>
                <c:pt idx="422">
                  <c:v>0.00323017512908055</c:v>
                </c:pt>
                <c:pt idx="423">
                  <c:v>0.00325515743909248</c:v>
                </c:pt>
                <c:pt idx="424">
                  <c:v>0.00327324998563393</c:v>
                </c:pt>
                <c:pt idx="425">
                  <c:v>0.00328321979156023</c:v>
                </c:pt>
                <c:pt idx="426">
                  <c:v>0.00328438743107493</c:v>
                </c:pt>
                <c:pt idx="427">
                  <c:v>0.00327667333147492</c:v>
                </c:pt>
                <c:pt idx="428">
                  <c:v>0.00326060319589857</c:v>
                </c:pt>
                <c:pt idx="429">
                  <c:v>0.00323727217752578</c:v>
                </c:pt>
                <c:pt idx="430">
                  <c:v>0.0032082702466987</c:v>
                </c:pt>
                <c:pt idx="432">
                  <c:v>0.0038727898582575</c:v>
                </c:pt>
                <c:pt idx="433">
                  <c:v>0.00360842645781749</c:v>
                </c:pt>
                <c:pt idx="434">
                  <c:v>0.0033101052842156</c:v>
                </c:pt>
                <c:pt idx="435">
                  <c:v>0.00299815643238754</c:v>
                </c:pt>
                <c:pt idx="436">
                  <c:v>0.00269383870101726</c:v>
                </c:pt>
                <c:pt idx="437">
                  <c:v>0.00241789084054167</c:v>
                </c:pt>
                <c:pt idx="438">
                  <c:v>0.00218911824158406</c:v>
                </c:pt>
                <c:pt idx="439">
                  <c:v>0.00202311137866337</c:v>
                </c:pt>
                <c:pt idx="440">
                  <c:v>0.00193118334512262</c:v>
                </c:pt>
                <c:pt idx="441">
                  <c:v>0.00191959888451513</c:v>
                </c:pt>
                <c:pt idx="442">
                  <c:v>0.00198914745868527</c:v>
                </c:pt>
                <c:pt idx="443">
                  <c:v>0.00213508944724857</c:v>
                </c:pt>
                <c:pt idx="444">
                  <c:v>0.00234747914488758</c:v>
                </c:pt>
                <c:pt idx="445">
                  <c:v>0.00261184254473167</c:v>
                </c:pt>
                <c:pt idx="446">
                  <c:v>0.00291016371800356</c:v>
                </c:pt>
                <c:pt idx="447">
                  <c:v>0.00322211256979003</c:v>
                </c:pt>
                <c:pt idx="448">
                  <c:v>0.00352643030140998</c:v>
                </c:pt>
                <c:pt idx="449">
                  <c:v>0.00380237816240946</c:v>
                </c:pt>
                <c:pt idx="450">
                  <c:v>0.00403115076212951</c:v>
                </c:pt>
                <c:pt idx="451">
                  <c:v>0.00419715762599921</c:v>
                </c:pt>
                <c:pt idx="452">
                  <c:v>0.00428908566061087</c:v>
                </c:pt>
                <c:pt idx="453">
                  <c:v>0.00430067012233819</c:v>
                </c:pt>
                <c:pt idx="454">
                  <c:v>0.00423112154926049</c:v>
                </c:pt>
                <c:pt idx="455">
                  <c:v>0.00408517956168779</c:v>
                </c:pt>
                <c:pt idx="456">
                  <c:v>0.00387278986487002</c:v>
                </c:pt>
                <c:pt idx="457">
                  <c:v>0.00360842646562187</c:v>
                </c:pt>
                <c:pt idx="459">
                  <c:v>0.00350133877773291</c:v>
                </c:pt>
                <c:pt idx="460">
                  <c:v>0.00341729782840673</c:v>
                </c:pt>
                <c:pt idx="461">
                  <c:v>0.00332192606726964</c:v>
                </c:pt>
                <c:pt idx="462">
                  <c:v>0.00322172292221908</c:v>
                </c:pt>
                <c:pt idx="463">
                  <c:v>0.0031235170719812</c:v>
                </c:pt>
                <c:pt idx="464">
                  <c:v>0.00303400108294167</c:v>
                </c:pt>
                <c:pt idx="465">
                  <c:v>0.0029592753218075</c:v>
                </c:pt>
                <c:pt idx="466">
                  <c:v>0.00290443222569825</c:v>
                </c:pt>
                <c:pt idx="467">
                  <c:v>0.00287320926097277</c:v>
                </c:pt>
                <c:pt idx="468">
                  <c:v>0.00286773422107389</c:v>
                </c:pt>
                <c:pt idx="469">
                  <c:v>0.00288838022092193</c:v>
                </c:pt>
                <c:pt idx="470">
                  <c:v>0.00293374026974958</c:v>
                </c:pt>
                <c:pt idx="471">
                  <c:v>0.00300072315519727</c:v>
                </c:pt>
                <c:pt idx="472">
                  <c:v>0.00308476410432657</c:v>
                </c:pt>
                <c:pt idx="473">
                  <c:v>0.00318013586535158</c:v>
                </c:pt>
                <c:pt idx="474">
                  <c:v>0.00328033901038248</c:v>
                </c:pt>
                <c:pt idx="475">
                  <c:v>0.00337854486069448</c:v>
                </c:pt>
                <c:pt idx="476">
                  <c:v>0.00346806084989685</c:v>
                </c:pt>
                <c:pt idx="477">
                  <c:v>0.00354278661127147</c:v>
                </c:pt>
                <c:pt idx="478">
                  <c:v>0.00359762970768241</c:v>
                </c:pt>
                <c:pt idx="479">
                  <c:v>0.00362885267275025</c:v>
                </c:pt>
                <c:pt idx="480">
                  <c:v>0.00363432771300884</c:v>
                </c:pt>
                <c:pt idx="481">
                  <c:v>0.00361368171351334</c:v>
                </c:pt>
                <c:pt idx="482">
                  <c:v>0.00356832166500704</c:v>
                </c:pt>
                <c:pt idx="483">
                  <c:v>0.0035013387798276</c:v>
                </c:pt>
                <c:pt idx="484">
                  <c:v>0.00341729783089517</c:v>
                </c:pt>
                <c:pt idx="486">
                  <c:v>0.00404217377288436</c:v>
                </c:pt>
                <c:pt idx="487">
                  <c:v>0.00297032802941348</c:v>
                </c:pt>
                <c:pt idx="488">
                  <c:v>0.00183213607072207</c:v>
                </c:pt>
                <c:pt idx="489">
                  <c:v>0.000705163797667556</c:v>
                </c:pt>
                <c:pt idx="490">
                  <c:v>-0.000333787491925645</c:v>
                </c:pt>
                <c:pt idx="491">
                  <c:v>-0.00121391498478083</c:v>
                </c:pt>
                <c:pt idx="492">
                  <c:v>-0.00187523944687566</c:v>
                </c:pt>
                <c:pt idx="493">
                  <c:v>-0.00227269270911112</c:v>
                </c:pt>
                <c:pt idx="494">
                  <c:v>-0.00237918898854998</c:v>
                </c:pt>
                <c:pt idx="495">
                  <c:v>-0.00218747073975841</c:v>
                </c:pt>
                <c:pt idx="496">
                  <c:v>-0.00171060324453247</c:v>
                </c:pt>
                <c:pt idx="497">
                  <c:v>-0.000981084234537168</c:v>
                </c:pt>
                <c:pt idx="498">
                  <c:v>-4.86292246035542E-005</c:v>
                </c:pt>
                <c:pt idx="499">
                  <c:v>0.00102321651744055</c:v>
                </c:pt>
                <c:pt idx="500">
                  <c:v>0.00216140847574966</c:v>
                </c:pt>
                <c:pt idx="501">
                  <c:v>0.0032883807494924</c:v>
                </c:pt>
                <c:pt idx="502">
                  <c:v>0.00432733204079746</c:v>
                </c:pt>
                <c:pt idx="503">
                  <c:v>0.00520745953627146</c:v>
                </c:pt>
                <c:pt idx="504">
                  <c:v>0.00586878400171361</c:v>
                </c:pt>
                <c:pt idx="505">
                  <c:v>0.00626623726779678</c:v>
                </c:pt>
                <c:pt idx="506">
                  <c:v>0.00637273355132152</c:v>
                </c:pt>
                <c:pt idx="507">
                  <c:v>0.00618101530657554</c:v>
                </c:pt>
                <c:pt idx="508">
                  <c:v>0.00570414781507922</c:v>
                </c:pt>
                <c:pt idx="509">
                  <c:v>0.0049746288082434</c:v>
                </c:pt>
                <c:pt idx="510">
                  <c:v>0.0040421738006838</c:v>
                </c:pt>
                <c:pt idx="511">
                  <c:v>0.00297032806006647</c:v>
                </c:pt>
                <c:pt idx="513">
                  <c:v>0.00344013349275183</c:v>
                </c:pt>
                <c:pt idx="514">
                  <c:v>0.0033558607768273</c:v>
                </c:pt>
                <c:pt idx="515">
                  <c:v>0.00326078332960214</c:v>
                </c:pt>
                <c:pt idx="516">
                  <c:v>0.0031613805219671</c:v>
                </c:pt>
                <c:pt idx="517">
                  <c:v>0.00306442649097622</c:v>
                </c:pt>
                <c:pt idx="518">
                  <c:v>0.00297652849360239</c:v>
                </c:pt>
                <c:pt idx="519">
                  <c:v>0.00290367663309473</c:v>
                </c:pt>
                <c:pt idx="520">
                  <c:v>0.00285083564334215</c:v>
                </c:pt>
                <c:pt idx="521">
                  <c:v>0.00282160655046426</c:v>
                </c:pt>
                <c:pt idx="522">
                  <c:v>0.00281798126883279</c:v>
                </c:pt>
                <c:pt idx="523">
                  <c:v>0.0028402068553993</c:v>
                </c:pt>
                <c:pt idx="524">
                  <c:v>0.00288676867317225</c:v>
                </c:pt>
                <c:pt idx="525">
                  <c:v>0.00295449361122466</c:v>
                </c:pt>
                <c:pt idx="526">
                  <c:v>0.0030387663269595</c:v>
                </c:pt>
                <c:pt idx="527">
                  <c:v>0.00313384377407974</c:v>
                </c:pt>
                <c:pt idx="528">
                  <c:v>0.00323324658170177</c:v>
                </c:pt>
                <c:pt idx="529">
                  <c:v>0.00333020061277244</c:v>
                </c:pt>
                <c:pt idx="530">
                  <c:v>0.00341809861031341</c:v>
                </c:pt>
                <c:pt idx="531">
                  <c:v>0.00349095047106419</c:v>
                </c:pt>
                <c:pt idx="532">
                  <c:v>0.00354379146111929</c:v>
                </c:pt>
                <c:pt idx="533">
                  <c:v>0.00357302055433849</c:v>
                </c:pt>
                <c:pt idx="534">
                  <c:v>0.0035766458363268</c:v>
                </c:pt>
                <c:pt idx="535">
                  <c:v>0.00355442025010833</c:v>
                </c:pt>
                <c:pt idx="536">
                  <c:v>0.00350785843265091</c:v>
                </c:pt>
                <c:pt idx="537">
                  <c:v>0.00344013349486003</c:v>
                </c:pt>
                <c:pt idx="538">
                  <c:v>0.00335586077931487</c:v>
                </c:pt>
                <c:pt idx="540">
                  <c:v>0.00565642589150248</c:v>
                </c:pt>
                <c:pt idx="541">
                  <c:v>0.00472732153790661</c:v>
                </c:pt>
                <c:pt idx="542">
                  <c:v>0.00368218991571628</c:v>
                </c:pt>
                <c:pt idx="543">
                  <c:v>0.00259225501766024</c:v>
                </c:pt>
                <c:pt idx="544">
                  <c:v>0.00153179410566966</c:v>
                </c:pt>
                <c:pt idx="545">
                  <c:v>0.000573075838237965</c:v>
                </c:pt>
                <c:pt idx="546">
                  <c:v>-0.000218564719214684</c:v>
                </c:pt>
                <c:pt idx="547">
                  <c:v>-0.000789178571068352</c:v>
                </c:pt>
                <c:pt idx="548">
                  <c:v>-0.00109987932639155</c:v>
                </c:pt>
                <c:pt idx="549">
                  <c:v>-0.00112949324221438</c:v>
                </c:pt>
                <c:pt idx="550">
                  <c:v>-0.000876002179117427</c:v>
                </c:pt>
                <c:pt idx="551">
                  <c:v>-0.000356681134097695</c:v>
                </c:pt>
                <c:pt idx="552">
                  <c:v>0.00039307902192574</c:v>
                </c:pt>
                <c:pt idx="553">
                  <c:v>0.00132218337347322</c:v>
                </c:pt>
                <c:pt idx="554">
                  <c:v>0.00236731499454821</c:v>
                </c:pt>
                <c:pt idx="555">
                  <c:v>0.00345724989249793</c:v>
                </c:pt>
                <c:pt idx="556">
                  <c:v>0.00451771080539849</c:v>
                </c:pt>
                <c:pt idx="557">
                  <c:v>0.00547642907469445</c:v>
                </c:pt>
                <c:pt idx="558">
                  <c:v>0.00626806963483858</c:v>
                </c:pt>
                <c:pt idx="559">
                  <c:v>0.00683868349002754</c:v>
                </c:pt>
                <c:pt idx="560">
                  <c:v>0.00714938424910254</c:v>
                </c:pt>
                <c:pt idx="561">
                  <c:v>0.00717899816883802</c:v>
                </c:pt>
                <c:pt idx="562">
                  <c:v>0.0069255071095479</c:v>
                </c:pt>
                <c:pt idx="563">
                  <c:v>0.00640618606796977</c:v>
                </c:pt>
                <c:pt idx="564">
                  <c:v>0.00565642591478816</c:v>
                </c:pt>
                <c:pt idx="565">
                  <c:v>0.00472732156528906</c:v>
                </c:pt>
                <c:pt idx="567">
                  <c:v>0.00396430787305304</c:v>
                </c:pt>
                <c:pt idx="568">
                  <c:v>0.00371848610648719</c:v>
                </c:pt>
                <c:pt idx="569">
                  <c:v>0.00344006177402231</c:v>
                </c:pt>
                <c:pt idx="570">
                  <c:v>0.00314800903375477</c:v>
                </c:pt>
                <c:pt idx="571">
                  <c:v>0.00286223079724862</c:v>
                </c:pt>
                <c:pt idx="572">
                  <c:v>0.00260220237900664</c:v>
                </c:pt>
                <c:pt idx="573">
                  <c:v>0.00238564428597446</c:v>
                </c:pt>
                <c:pt idx="574">
                  <c:v>0.00222731459427954</c:v>
                </c:pt>
                <c:pt idx="575">
                  <c:v>0.00213800321073417</c:v>
                </c:pt>
                <c:pt idx="576">
                  <c:v>0.0021237965585191</c:v>
                </c:pt>
                <c:pt idx="577">
                  <c:v>0.00218566279750298</c:v>
                </c:pt>
                <c:pt idx="578">
                  <c:v>0.00231938584574744</c:v>
                </c:pt>
                <c:pt idx="579">
                  <c:v>0.00251585269852312</c:v>
                </c:pt>
                <c:pt idx="580">
                  <c:v>0.00276167446452059</c:v>
                </c:pt>
                <c:pt idx="581">
                  <c:v>0.00304009879666487</c:v>
                </c:pt>
                <c:pt idx="582">
                  <c:v>0.0033321515368814</c:v>
                </c:pt>
                <c:pt idx="583">
                  <c:v>0.00361792977360964</c:v>
                </c:pt>
                <c:pt idx="584">
                  <c:v>0.00387795819233166</c:v>
                </c:pt>
                <c:pt idx="585">
                  <c:v>0.00409451628606911</c:v>
                </c:pt>
                <c:pt idx="586">
                  <c:v>0.00425284597864648</c:v>
                </c:pt>
                <c:pt idx="587">
                  <c:v>0.00434215736319134</c:v>
                </c:pt>
                <c:pt idx="588">
                  <c:v>0.00435636401645482</c:v>
                </c:pt>
                <c:pt idx="589">
                  <c:v>0.00429449777849682</c:v>
                </c:pt>
                <c:pt idx="590">
                  <c:v>0.00416077473118581</c:v>
                </c:pt>
                <c:pt idx="591">
                  <c:v>0.00396430787918753</c:v>
                </c:pt>
                <c:pt idx="592">
                  <c:v>0.00371848611375843</c:v>
                </c:pt>
                <c:pt idx="594">
                  <c:v>0.00375459913516772</c:v>
                </c:pt>
                <c:pt idx="595">
                  <c:v>0.00362839268338024</c:v>
                </c:pt>
                <c:pt idx="596">
                  <c:v>0.00348411847428603</c:v>
                </c:pt>
                <c:pt idx="597">
                  <c:v>0.00333160855678811</c:v>
                </c:pt>
                <c:pt idx="598">
                  <c:v>0.0031812562297058</c:v>
                </c:pt>
                <c:pt idx="599">
                  <c:v>0.0030433077556375</c:v>
                </c:pt>
                <c:pt idx="600">
                  <c:v>0.00292716409509898</c:v>
                </c:pt>
                <c:pt idx="601">
                  <c:v>0.00284074024660147</c:v>
                </c:pt>
                <c:pt idx="602">
                  <c:v>0.00278992585258454</c:v>
                </c:pt>
                <c:pt idx="603">
                  <c:v>0.00277818383001781</c:v>
                </c:pt>
                <c:pt idx="604">
                  <c:v>0.00280631437833278</c:v>
                </c:pt>
                <c:pt idx="605">
                  <c:v>0.00287240044715407</c:v>
                </c:pt>
                <c:pt idx="606">
                  <c:v>0.00297193838011414</c:v>
                </c:pt>
                <c:pt idx="607">
                  <c:v>0.00309814483159137</c:v>
                </c:pt>
                <c:pt idx="608">
                  <c:v>0.00324241904050317</c:v>
                </c:pt>
                <c:pt idx="609">
                  <c:v>0.00339492895795894</c:v>
                </c:pt>
                <c:pt idx="610">
                  <c:v>0.00354528128514224</c:v>
                </c:pt>
                <c:pt idx="611">
                  <c:v>0.00368322975944777</c:v>
                </c:pt>
                <c:pt idx="612">
                  <c:v>0.00379937342034362</c:v>
                </c:pt>
                <c:pt idx="613">
                  <c:v>0.00388579726929418</c:v>
                </c:pt>
                <c:pt idx="614">
                  <c:v>0.00393661166382903</c:v>
                </c:pt>
                <c:pt idx="615">
                  <c:v>0.00394835368694323</c:v>
                </c:pt>
                <c:pt idx="616">
                  <c:v>0.00392022313916799</c:v>
                </c:pt>
                <c:pt idx="617">
                  <c:v>0.00385413707084191</c:v>
                </c:pt>
                <c:pt idx="618">
                  <c:v>0.00375459913829878</c:v>
                </c:pt>
                <c:pt idx="619">
                  <c:v>0.0036283926871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I$3:$I$25</c:f>
              <c:numCache>
                <c:formatCode>General</c:formatCode>
                <c:ptCount val="23"/>
                <c:pt idx="0">
                  <c:v>0.614510476391192</c:v>
                </c:pt>
                <c:pt idx="1">
                  <c:v>1.19930795857828</c:v>
                </c:pt>
                <c:pt idx="2">
                  <c:v>1.85657521439521</c:v>
                </c:pt>
                <c:pt idx="3">
                  <c:v>1.43261586772561</c:v>
                </c:pt>
                <c:pt idx="4">
                  <c:v>0.224813189599766</c:v>
                </c:pt>
                <c:pt idx="5">
                  <c:v>0.490433173467651</c:v>
                </c:pt>
                <c:pt idx="6">
                  <c:v>0.576750471613863</c:v>
                </c:pt>
                <c:pt idx="7">
                  <c:v>0.445341659121802</c:v>
                </c:pt>
                <c:pt idx="8">
                  <c:v>0.36600072472049</c:v>
                </c:pt>
                <c:pt idx="9">
                  <c:v>0.300713081674304</c:v>
                </c:pt>
                <c:pt idx="10">
                  <c:v>0.238942031565749</c:v>
                </c:pt>
                <c:pt idx="11">
                  <c:v>0.167523328361245</c:v>
                </c:pt>
                <c:pt idx="12">
                  <c:v>0.149613729756724</c:v>
                </c:pt>
                <c:pt idx="13">
                  <c:v>0.110258884119538</c:v>
                </c:pt>
                <c:pt idx="14">
                  <c:v>0.0991088631859061</c:v>
                </c:pt>
                <c:pt idx="15">
                  <c:v>0.0961130196309966</c:v>
                </c:pt>
                <c:pt idx="16">
                  <c:v>0.0483090415438249</c:v>
                </c:pt>
                <c:pt idx="17">
                  <c:v>0.169090407685793</c:v>
                </c:pt>
                <c:pt idx="18">
                  <c:v>0.131778016242616</c:v>
                </c:pt>
                <c:pt idx="19">
                  <c:v>0.249218560317187</c:v>
                </c:pt>
                <c:pt idx="20">
                  <c:v>0.115720616424749</c:v>
                </c:pt>
                <c:pt idx="21">
                  <c:v>0.0161258690373061</c:v>
                </c:pt>
                <c:pt idx="22">
                  <c:v>0.201256631918936</c:v>
                </c:pt>
              </c:numCache>
            </c:numRef>
          </c:xVal>
          <c:yVal>
            <c:numRef>
              <c:f>'[12]Hidden Data'!$J$3:$J$25</c:f>
              <c:numCache>
                <c:formatCode>General</c:formatCode>
                <c:ptCount val="23"/>
                <c:pt idx="0">
                  <c:v>0.00319615928218042</c:v>
                </c:pt>
                <c:pt idx="1">
                  <c:v>0.00310405866308357</c:v>
                </c:pt>
                <c:pt idx="2">
                  <c:v>0.00289002138601768</c:v>
                </c:pt>
                <c:pt idx="3">
                  <c:v>0.00301960274656906</c:v>
                </c:pt>
                <c:pt idx="4">
                  <c:v>0.00334297641198113</c:v>
                </c:pt>
                <c:pt idx="5">
                  <c:v>0.00326986294743829</c:v>
                </c:pt>
                <c:pt idx="6">
                  <c:v>0.00326243594161804</c:v>
                </c:pt>
                <c:pt idx="7">
                  <c:v>0.00328384645582212</c:v>
                </c:pt>
                <c:pt idx="8">
                  <c:v>0.00330017868643634</c:v>
                </c:pt>
                <c:pt idx="9">
                  <c:v>0.00331606657973241</c:v>
                </c:pt>
                <c:pt idx="10">
                  <c:v>0.00332494535908076</c:v>
                </c:pt>
                <c:pt idx="11">
                  <c:v>0.00332005035884476</c:v>
                </c:pt>
                <c:pt idx="12">
                  <c:v>0.00328933163992549</c:v>
                </c:pt>
                <c:pt idx="13">
                  <c:v>0.00325680746576015</c:v>
                </c:pt>
                <c:pt idx="14">
                  <c:v>0.00324397675699491</c:v>
                </c:pt>
                <c:pt idx="15">
                  <c:v>0.0031540579444342</c:v>
                </c:pt>
                <c:pt idx="16">
                  <c:v>0.00311013450322567</c:v>
                </c:pt>
                <c:pt idx="17">
                  <c:v>0.00325103096698876</c:v>
                </c:pt>
                <c:pt idx="18">
                  <c:v>0.00199677228109026</c:v>
                </c:pt>
                <c:pt idx="19">
                  <c:v>0.0031973135525153</c:v>
                </c:pt>
                <c:pt idx="20">
                  <c:v>0.00302475246253553</c:v>
                </c:pt>
                <c:pt idx="21">
                  <c:v>0.0032400802873217</c:v>
                </c:pt>
                <c:pt idx="22">
                  <c:v>0.003363268758423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8530"/>
        <c:axId val="39299158"/>
      </c:scatterChart>
      <c:valAx>
        <c:axId val="198530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1524184268161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9158"/>
        <c:crossesAt val="0"/>
        <c:crossBetween val="midCat"/>
        <c:majorUnit val="1"/>
      </c:valAx>
      <c:valAx>
        <c:axId val="3929915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3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06534422404"/>
          <c:w val="0.96863050822289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G$3:$G$25</c:f>
              <c:numCache>
                <c:formatCode>General</c:formatCode>
                <c:ptCount val="23"/>
                <c:pt idx="0">
                  <c:v>192.265285343343</c:v>
                </c:pt>
                <c:pt idx="1">
                  <c:v>386.367684619364</c:v>
                </c:pt>
                <c:pt idx="2">
                  <c:v>642.408815165719</c:v>
                </c:pt>
                <c:pt idx="3">
                  <c:v>474.43852319759</c:v>
                </c:pt>
                <c:pt idx="4">
                  <c:v>67.2494094765497</c:v>
                </c:pt>
                <c:pt idx="5">
                  <c:v>149.985849973276</c:v>
                </c:pt>
                <c:pt idx="6">
                  <c:v>176.785224885616</c:v>
                </c:pt>
                <c:pt idx="7">
                  <c:v>135.6158593628</c:v>
                </c:pt>
                <c:pt idx="8">
                  <c:v>110.903305395173</c:v>
                </c:pt>
                <c:pt idx="9">
                  <c:v>90.6836682689796</c:v>
                </c:pt>
                <c:pt idx="10">
                  <c:v>71.8634460903767</c:v>
                </c:pt>
                <c:pt idx="11">
                  <c:v>50.4580684792795</c:v>
                </c:pt>
                <c:pt idx="12">
                  <c:v>45.4845379349202</c:v>
                </c:pt>
                <c:pt idx="13">
                  <c:v>33.8548978650794</c:v>
                </c:pt>
                <c:pt idx="14">
                  <c:v>30.5516563804596</c:v>
                </c:pt>
                <c:pt idx="15">
                  <c:v>30.4728135386993</c:v>
                </c:pt>
                <c:pt idx="16">
                  <c:v>15.5327821011346</c:v>
                </c:pt>
                <c:pt idx="17">
                  <c:v>52.0113186871337</c:v>
                </c:pt>
                <c:pt idx="18">
                  <c:v>65.9955156081511</c:v>
                </c:pt>
                <c:pt idx="19">
                  <c:v>77.9462371218266</c:v>
                </c:pt>
                <c:pt idx="20">
                  <c:v>38.2578798953171</c:v>
                </c:pt>
                <c:pt idx="21">
                  <c:v>4.97699674307639</c:v>
                </c:pt>
                <c:pt idx="22">
                  <c:v>59.8395924842061</c:v>
                </c:pt>
              </c:numCache>
            </c:numRef>
          </c:xVal>
          <c:yVal>
            <c:numRef>
              <c:f>'[12]Hidden Data'!$H$3:$H$25</c:f>
              <c:numCache>
                <c:formatCode>General</c:formatCode>
                <c:ptCount val="23"/>
                <c:pt idx="0">
                  <c:v>312.875520808776</c:v>
                </c:pt>
                <c:pt idx="1">
                  <c:v>322.158859912332</c:v>
                </c:pt>
                <c:pt idx="2">
                  <c:v>346.018200708873</c:v>
                </c:pt>
                <c:pt idx="3">
                  <c:v>331.169390124652</c:v>
                </c:pt>
                <c:pt idx="4">
                  <c:v>299.134626381458</c:v>
                </c:pt>
                <c:pt idx="5">
                  <c:v>305.823215246202</c:v>
                </c:pt>
                <c:pt idx="6">
                  <c:v>306.51942839498</c:v>
                </c:pt>
                <c:pt idx="7">
                  <c:v>304.520937094072</c:v>
                </c:pt>
                <c:pt idx="8">
                  <c:v>303.013895614191</c:v>
                </c:pt>
                <c:pt idx="9">
                  <c:v>301.562099540443</c:v>
                </c:pt>
                <c:pt idx="10">
                  <c:v>300.756822144129</c:v>
                </c:pt>
                <c:pt idx="11">
                  <c:v>301.200250573295</c:v>
                </c:pt>
                <c:pt idx="12">
                  <c:v>304.01312773152</c:v>
                </c:pt>
                <c:pt idx="13">
                  <c:v>307.049161030647</c:v>
                </c:pt>
                <c:pt idx="14">
                  <c:v>308.263614356583</c:v>
                </c:pt>
                <c:pt idx="15">
                  <c:v>317.051879710913</c:v>
                </c:pt>
                <c:pt idx="16">
                  <c:v>321.529502651043</c:v>
                </c:pt>
                <c:pt idx="17">
                  <c:v>307.594732303101</c:v>
                </c:pt>
                <c:pt idx="18">
                  <c:v>500.808234103684</c:v>
                </c:pt>
                <c:pt idx="19">
                  <c:v>312.762568817597</c:v>
                </c:pt>
                <c:pt idx="20">
                  <c:v>330.605566037539</c:v>
                </c:pt>
                <c:pt idx="21">
                  <c:v>308.634327338418</c:v>
                </c:pt>
                <c:pt idx="22">
                  <c:v>297.3297918863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1941034"/>
        <c:axId val="6471020"/>
      </c:scatterChart>
      <c:valAx>
        <c:axId val="41941034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020"/>
        <c:crossesAt val="0"/>
        <c:crossBetween val="midCat"/>
        <c:majorUnit val="100"/>
      </c:valAx>
      <c:valAx>
        <c:axId val="6471020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1034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E$3:$E$48</c:f>
              <c:numCache>
                <c:formatCode>General</c:formatCode>
                <c:ptCount val="46"/>
                <c:pt idx="0">
                  <c:v>1.24717820448269</c:v>
                </c:pt>
                <c:pt idx="1">
                  <c:v>1.24717820448269</c:v>
                </c:pt>
                <c:pt idx="2">
                  <c:v>1.14431586887977</c:v>
                </c:pt>
                <c:pt idx="3">
                  <c:v>1.14431586887977</c:v>
                </c:pt>
                <c:pt idx="4">
                  <c:v>0.864697916990037</c:v>
                </c:pt>
                <c:pt idx="5">
                  <c:v>0.864697916990037</c:v>
                </c:pt>
                <c:pt idx="6">
                  <c:v>0.649478115297505</c:v>
                </c:pt>
                <c:pt idx="7">
                  <c:v>0.649478115297505</c:v>
                </c:pt>
                <c:pt idx="8">
                  <c:v>0.385809909455463</c:v>
                </c:pt>
                <c:pt idx="9">
                  <c:v>0.385809909455463</c:v>
                </c:pt>
                <c:pt idx="10">
                  <c:v>0.262530756350677</c:v>
                </c:pt>
                <c:pt idx="11">
                  <c:v>0.262530756350677</c:v>
                </c:pt>
                <c:pt idx="12">
                  <c:v>0.192291101838536</c:v>
                </c:pt>
                <c:pt idx="13">
                  <c:v>0.192291101838536</c:v>
                </c:pt>
                <c:pt idx="14">
                  <c:v>0.16060667125253</c:v>
                </c:pt>
                <c:pt idx="15">
                  <c:v>0.16060667125253</c:v>
                </c:pt>
                <c:pt idx="16">
                  <c:v>0.142205649861395</c:v>
                </c:pt>
                <c:pt idx="17">
                  <c:v>0.142205649861395</c:v>
                </c:pt>
                <c:pt idx="18">
                  <c:v>0.131910379809769</c:v>
                </c:pt>
                <c:pt idx="19">
                  <c:v>0.131910379809769</c:v>
                </c:pt>
                <c:pt idx="20">
                  <c:v>0.123571645278928</c:v>
                </c:pt>
                <c:pt idx="21">
                  <c:v>0.123571645278928</c:v>
                </c:pt>
                <c:pt idx="22">
                  <c:v>0.126169396653947</c:v>
                </c:pt>
                <c:pt idx="23">
                  <c:v>0.126169396653947</c:v>
                </c:pt>
                <c:pt idx="24">
                  <c:v>0.10941069088872</c:v>
                </c:pt>
                <c:pt idx="25">
                  <c:v>0.10941069088872</c:v>
                </c:pt>
                <c:pt idx="26">
                  <c:v>0.0402182515260237</c:v>
                </c:pt>
                <c:pt idx="27">
                  <c:v>0.0402182515260237</c:v>
                </c:pt>
                <c:pt idx="28">
                  <c:v>0.0286699186860682</c:v>
                </c:pt>
                <c:pt idx="29">
                  <c:v>0.0286699186860682</c:v>
                </c:pt>
                <c:pt idx="30">
                  <c:v>0.017459946912726</c:v>
                </c:pt>
                <c:pt idx="31">
                  <c:v>0.017459946912726</c:v>
                </c:pt>
                <c:pt idx="32">
                  <c:v>0.0119590240123011</c:v>
                </c:pt>
                <c:pt idx="33">
                  <c:v>0.0119590240123011</c:v>
                </c:pt>
                <c:pt idx="34">
                  <c:v>0.0158211835476318</c:v>
                </c:pt>
                <c:pt idx="35">
                  <c:v>0.0158211835476318</c:v>
                </c:pt>
                <c:pt idx="36">
                  <c:v>0.0234932344583428</c:v>
                </c:pt>
                <c:pt idx="37">
                  <c:v>0.0234932344583428</c:v>
                </c:pt>
                <c:pt idx="38">
                  <c:v>0.0171545099143451</c:v>
                </c:pt>
                <c:pt idx="39">
                  <c:v>0.0171545099143451</c:v>
                </c:pt>
                <c:pt idx="40">
                  <c:v>0.034302360920239</c:v>
                </c:pt>
                <c:pt idx="41">
                  <c:v>0.034302360920239</c:v>
                </c:pt>
                <c:pt idx="42">
                  <c:v>0.0284206214788453</c:v>
                </c:pt>
                <c:pt idx="43">
                  <c:v>0.0284206214788453</c:v>
                </c:pt>
                <c:pt idx="44">
                  <c:v>0.0185854336214052</c:v>
                </c:pt>
                <c:pt idx="45">
                  <c:v>0.0185854336214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F$3:$F$48</c:f>
              <c:numCache>
                <c:formatCode>General</c:formatCode>
                <c:ptCount val="46"/>
                <c:pt idx="0">
                  <c:v>1.28664469005175</c:v>
                </c:pt>
                <c:pt idx="1">
                  <c:v>1.28664469005175</c:v>
                </c:pt>
                <c:pt idx="2">
                  <c:v>1.12239804617921</c:v>
                </c:pt>
                <c:pt idx="3">
                  <c:v>1.12239804617921</c:v>
                </c:pt>
                <c:pt idx="4">
                  <c:v>0.877322237269807</c:v>
                </c:pt>
                <c:pt idx="5">
                  <c:v>0.877322237269807</c:v>
                </c:pt>
                <c:pt idx="6">
                  <c:v>0.640014194168712</c:v>
                </c:pt>
                <c:pt idx="7">
                  <c:v>0.640014194168712</c:v>
                </c:pt>
                <c:pt idx="8">
                  <c:v>0.391406208866813</c:v>
                </c:pt>
                <c:pt idx="9">
                  <c:v>0.391406208866813</c:v>
                </c:pt>
                <c:pt idx="10">
                  <c:v>0.258785298789214</c:v>
                </c:pt>
                <c:pt idx="11">
                  <c:v>0.258785298789214</c:v>
                </c:pt>
                <c:pt idx="12">
                  <c:v>0.195090244504805</c:v>
                </c:pt>
                <c:pt idx="13">
                  <c:v>0.195090244504805</c:v>
                </c:pt>
                <c:pt idx="14">
                  <c:v>0.158313499010915</c:v>
                </c:pt>
                <c:pt idx="15">
                  <c:v>0.158313499010915</c:v>
                </c:pt>
                <c:pt idx="16">
                  <c:v>0.144285462280642</c:v>
                </c:pt>
                <c:pt idx="17">
                  <c:v>0.144285462280642</c:v>
                </c:pt>
                <c:pt idx="18">
                  <c:v>0.130021601349876</c:v>
                </c:pt>
                <c:pt idx="19">
                  <c:v>0.130021601349876</c:v>
                </c:pt>
                <c:pt idx="20">
                  <c:v>0.125398515473179</c:v>
                </c:pt>
                <c:pt idx="21">
                  <c:v>0.125398515473179</c:v>
                </c:pt>
                <c:pt idx="22">
                  <c:v>0.124319892647956</c:v>
                </c:pt>
                <c:pt idx="23">
                  <c:v>0.124319892647956</c:v>
                </c:pt>
                <c:pt idx="24">
                  <c:v>0.11104843603603</c:v>
                </c:pt>
                <c:pt idx="25">
                  <c:v>0.11104843603603</c:v>
                </c:pt>
                <c:pt idx="26">
                  <c:v>0.0396371161545141</c:v>
                </c:pt>
                <c:pt idx="27">
                  <c:v>0.0396371161545141</c:v>
                </c:pt>
                <c:pt idx="28">
                  <c:v>0.0290871735083686</c:v>
                </c:pt>
                <c:pt idx="29">
                  <c:v>0.0290871735083686</c:v>
                </c:pt>
                <c:pt idx="30">
                  <c:v>0.017202448131006</c:v>
                </c:pt>
                <c:pt idx="31">
                  <c:v>0.017202448131006</c:v>
                </c:pt>
                <c:pt idx="32">
                  <c:v>0.0128317315788756</c:v>
                </c:pt>
                <c:pt idx="33">
                  <c:v>0.0128317315788756</c:v>
                </c:pt>
                <c:pt idx="34">
                  <c:v>0.0155601623884081</c:v>
                </c:pt>
                <c:pt idx="35">
                  <c:v>0.0155601623884081</c:v>
                </c:pt>
                <c:pt idx="36">
                  <c:v>0.0263890879079076</c:v>
                </c:pt>
                <c:pt idx="37">
                  <c:v>0.0263890879079076</c:v>
                </c:pt>
                <c:pt idx="38">
                  <c:v>0.0168878427138453</c:v>
                </c:pt>
                <c:pt idx="39">
                  <c:v>0.0168878427138453</c:v>
                </c:pt>
                <c:pt idx="40">
                  <c:v>0.0406081324293423</c:v>
                </c:pt>
                <c:pt idx="41">
                  <c:v>0.0406081324293423</c:v>
                </c:pt>
                <c:pt idx="42">
                  <c:v>0.0222495632938246</c:v>
                </c:pt>
                <c:pt idx="43">
                  <c:v>0.0222495632938246</c:v>
                </c:pt>
                <c:pt idx="44">
                  <c:v>0.0189405844228103</c:v>
                </c:pt>
                <c:pt idx="45">
                  <c:v>0.01894058442281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952442"/>
        <c:axId val="9533241"/>
      </c:scatterChart>
      <c:valAx>
        <c:axId val="49524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241"/>
        <c:crossesAt val="0"/>
        <c:crossBetween val="midCat"/>
        <c:majorUnit val="10"/>
      </c:valAx>
      <c:valAx>
        <c:axId val="9533241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442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B$3:$B$48</c:f>
              <c:numCache>
                <c:formatCode>General</c:formatCode>
                <c:ptCount val="46"/>
                <c:pt idx="0">
                  <c:v>111.445982527292</c:v>
                </c:pt>
                <c:pt idx="1">
                  <c:v>111.445982527292</c:v>
                </c:pt>
                <c:pt idx="2">
                  <c:v>766.534885865295</c:v>
                </c:pt>
                <c:pt idx="3">
                  <c:v>766.534885865295</c:v>
                </c:pt>
                <c:pt idx="4">
                  <c:v>514.522711801381</c:v>
                </c:pt>
                <c:pt idx="5">
                  <c:v>514.522711801381</c:v>
                </c:pt>
                <c:pt idx="6">
                  <c:v>677.302784650611</c:v>
                </c:pt>
                <c:pt idx="7">
                  <c:v>677.302784650611</c:v>
                </c:pt>
                <c:pt idx="8">
                  <c:v>290.315745200445</c:v>
                </c:pt>
                <c:pt idx="9">
                  <c:v>290.315745200445</c:v>
                </c:pt>
                <c:pt idx="10">
                  <c:v>725.068484717026</c:v>
                </c:pt>
                <c:pt idx="11">
                  <c:v>725.068484717026</c:v>
                </c:pt>
                <c:pt idx="12">
                  <c:v>286.958174427787</c:v>
                </c:pt>
                <c:pt idx="13">
                  <c:v>286.958174427787</c:v>
                </c:pt>
                <c:pt idx="14">
                  <c:v>792.406956495102</c:v>
                </c:pt>
                <c:pt idx="15">
                  <c:v>792.406956495102</c:v>
                </c:pt>
                <c:pt idx="16">
                  <c:v>239.266971872828</c:v>
                </c:pt>
                <c:pt idx="17">
                  <c:v>239.266971872828</c:v>
                </c:pt>
                <c:pt idx="18">
                  <c:v>948.862919420435</c:v>
                </c:pt>
                <c:pt idx="19">
                  <c:v>948.862919420435</c:v>
                </c:pt>
                <c:pt idx="20">
                  <c:v>186.590271174016</c:v>
                </c:pt>
                <c:pt idx="21">
                  <c:v>186.590271174016</c:v>
                </c:pt>
                <c:pt idx="22">
                  <c:v>1635.93770320827</c:v>
                </c:pt>
                <c:pt idx="23">
                  <c:v>1635.93770320827</c:v>
                </c:pt>
                <c:pt idx="24">
                  <c:v>525.458728342352</c:v>
                </c:pt>
                <c:pt idx="25">
                  <c:v>525.458728342352</c:v>
                </c:pt>
                <c:pt idx="26">
                  <c:v>3490.81945346391</c:v>
                </c:pt>
                <c:pt idx="27">
                  <c:v>3490.81945346391</c:v>
                </c:pt>
                <c:pt idx="28">
                  <c:v>2437.67347858291</c:v>
                </c:pt>
                <c:pt idx="29">
                  <c:v>2437.67347858291</c:v>
                </c:pt>
                <c:pt idx="30">
                  <c:v>8472.71970980241</c:v>
                </c:pt>
                <c:pt idx="31">
                  <c:v>8472.71970980241</c:v>
                </c:pt>
                <c:pt idx="32">
                  <c:v>-20400</c:v>
                </c:pt>
                <c:pt idx="33">
                  <c:v>-20400</c:v>
                </c:pt>
                <c:pt idx="34">
                  <c:v>6851.28574581528</c:v>
                </c:pt>
                <c:pt idx="35">
                  <c:v>6851.28574581528</c:v>
                </c:pt>
                <c:pt idx="36">
                  <c:v>-20400</c:v>
                </c:pt>
                <c:pt idx="37">
                  <c:v>-20400</c:v>
                </c:pt>
                <c:pt idx="38">
                  <c:v>5105.37309639081</c:v>
                </c:pt>
                <c:pt idx="39">
                  <c:v>5105.37309639081</c:v>
                </c:pt>
                <c:pt idx="40">
                  <c:v>-20400</c:v>
                </c:pt>
                <c:pt idx="41">
                  <c:v>-20400</c:v>
                </c:pt>
                <c:pt idx="42">
                  <c:v>20400</c:v>
                </c:pt>
                <c:pt idx="43">
                  <c:v>20400</c:v>
                </c:pt>
                <c:pt idx="44">
                  <c:v>-5959.53671859387</c:v>
                </c:pt>
                <c:pt idx="45">
                  <c:v>-5959.53671859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C$3:$C$48</c:f>
              <c:numCache>
                <c:formatCode>General</c:formatCode>
                <c:ptCount val="46"/>
                <c:pt idx="0">
                  <c:v>1293.14680941615</c:v>
                </c:pt>
                <c:pt idx="1">
                  <c:v>1293.14680941615</c:v>
                </c:pt>
                <c:pt idx="2">
                  <c:v>284.628845465229</c:v>
                </c:pt>
                <c:pt idx="3">
                  <c:v>284.628845465229</c:v>
                </c:pt>
                <c:pt idx="4">
                  <c:v>662.041282915469</c:v>
                </c:pt>
                <c:pt idx="5">
                  <c:v>662.041282915469</c:v>
                </c:pt>
                <c:pt idx="6">
                  <c:v>457.089026739368</c:v>
                </c:pt>
                <c:pt idx="7">
                  <c:v>457.089026739368</c:v>
                </c:pt>
                <c:pt idx="8">
                  <c:v>730.719604319007</c:v>
                </c:pt>
                <c:pt idx="9">
                  <c:v>730.719604319007</c:v>
                </c:pt>
                <c:pt idx="10">
                  <c:v>386.360967289086</c:v>
                </c:pt>
                <c:pt idx="11">
                  <c:v>386.360967289086</c:v>
                </c:pt>
                <c:pt idx="12">
                  <c:v>713.724171552841</c:v>
                </c:pt>
                <c:pt idx="13">
                  <c:v>713.724171552841</c:v>
                </c:pt>
                <c:pt idx="14">
                  <c:v>296.04608445669</c:v>
                </c:pt>
                <c:pt idx="15">
                  <c:v>296.04608445669</c:v>
                </c:pt>
                <c:pt idx="16">
                  <c:v>892.545816565724</c:v>
                </c:pt>
                <c:pt idx="17">
                  <c:v>892.545816565724</c:v>
                </c:pt>
                <c:pt idx="18">
                  <c:v>200.654133780539</c:v>
                </c:pt>
                <c:pt idx="19">
                  <c:v>200.654133780539</c:v>
                </c:pt>
                <c:pt idx="20">
                  <c:v>1099.70627099066</c:v>
                </c:pt>
                <c:pt idx="21">
                  <c:v>1099.70627099066</c:v>
                </c:pt>
                <c:pt idx="22">
                  <c:v>324.657015228365</c:v>
                </c:pt>
                <c:pt idx="23">
                  <c:v>324.657015228365</c:v>
                </c:pt>
                <c:pt idx="24">
                  <c:v>2555.37504024773</c:v>
                </c:pt>
                <c:pt idx="25">
                  <c:v>2555.37504024773</c:v>
                </c:pt>
                <c:pt idx="26">
                  <c:v>1960.62467460323</c:v>
                </c:pt>
                <c:pt idx="27">
                  <c:v>1960.62467460323</c:v>
                </c:pt>
                <c:pt idx="28">
                  <c:v>4184.40849922401</c:v>
                </c:pt>
                <c:pt idx="29">
                  <c:v>4184.40849922401</c:v>
                </c:pt>
                <c:pt idx="30">
                  <c:v>2384.10160295069</c:v>
                </c:pt>
                <c:pt idx="31">
                  <c:v>2384.10160295069</c:v>
                </c:pt>
                <c:pt idx="32">
                  <c:v>20400</c:v>
                </c:pt>
                <c:pt idx="33">
                  <c:v>20400</c:v>
                </c:pt>
                <c:pt idx="34">
                  <c:v>-3148.32534447384</c:v>
                </c:pt>
                <c:pt idx="35">
                  <c:v>-3148.32534447384</c:v>
                </c:pt>
                <c:pt idx="36">
                  <c:v>20400</c:v>
                </c:pt>
                <c:pt idx="37">
                  <c:v>20400</c:v>
                </c:pt>
                <c:pt idx="38">
                  <c:v>-1662.94593821713</c:v>
                </c:pt>
                <c:pt idx="39">
                  <c:v>-1662.94593821713</c:v>
                </c:pt>
                <c:pt idx="40">
                  <c:v>20400</c:v>
                </c:pt>
                <c:pt idx="41">
                  <c:v>20400</c:v>
                </c:pt>
                <c:pt idx="42">
                  <c:v>-20400</c:v>
                </c:pt>
                <c:pt idx="43">
                  <c:v>-20400</c:v>
                </c:pt>
                <c:pt idx="44">
                  <c:v>6664.95302236831</c:v>
                </c:pt>
                <c:pt idx="45">
                  <c:v>6664.953022368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535959"/>
        <c:axId val="34581543"/>
      </c:scatterChart>
      <c:valAx>
        <c:axId val="553595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1543"/>
        <c:crossesAt val="-20000"/>
        <c:crossBetween val="midCat"/>
        <c:majorUnit val="10"/>
      </c:valAx>
      <c:valAx>
        <c:axId val="34581543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959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41899290907459"/>
          <c:w val="0.968410111733917"/>
          <c:h val="0.919351943272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M$3:$M$622</c:f>
              <c:numCache>
                <c:formatCode>General</c:formatCode>
                <c:ptCount val="620"/>
                <c:pt idx="0">
                  <c:v>0.433362208613375</c:v>
                </c:pt>
                <c:pt idx="1">
                  <c:v>0.432777302042074</c:v>
                </c:pt>
                <c:pt idx="2">
                  <c:v>0.431061830517651</c:v>
                </c:pt>
                <c:pt idx="3">
                  <c:v>0.428332700589279</c:v>
                </c:pt>
                <c:pt idx="4">
                  <c:v>0.424775897951054</c:v>
                </c:pt>
                <c:pt idx="5">
                  <c:v>0.420633812824326</c:v>
                </c:pt>
                <c:pt idx="6">
                  <c:v>0.41618872146472</c:v>
                </c:pt>
                <c:pt idx="7">
                  <c:v>0.411743549501845</c:v>
                </c:pt>
                <c:pt idx="8">
                  <c:v>0.407601228058288</c:v>
                </c:pt>
                <c:pt idx="9">
                  <c:v>0.404044049494276</c:v>
                </c:pt>
                <c:pt idx="10">
                  <c:v>0.401314429649881</c:v>
                </c:pt>
                <c:pt idx="11">
                  <c:v>0.399598387606165</c:v>
                </c:pt>
                <c:pt idx="12">
                  <c:v>0.399012868792248</c:v>
                </c:pt>
                <c:pt idx="13">
                  <c:v>0.399597775347592</c:v>
                </c:pt>
                <c:pt idx="14">
                  <c:v>0.401313246857145</c:v>
                </c:pt>
                <c:pt idx="15">
                  <c:v>0.404042376772747</c:v>
                </c:pt>
                <c:pt idx="16">
                  <c:v>0.407599179401173</c:v>
                </c:pt>
                <c:pt idx="17">
                  <c:v>0.411741264521741</c:v>
                </c:pt>
                <c:pt idx="18">
                  <c:v>0.416186355879245</c:v>
                </c:pt>
                <c:pt idx="19">
                  <c:v>0.42063152784422</c:v>
                </c:pt>
                <c:pt idx="20">
                  <c:v>0.424773849293935</c:v>
                </c:pt>
                <c:pt idx="21">
                  <c:v>0.428331027867743</c:v>
                </c:pt>
                <c:pt idx="22">
                  <c:v>0.431060647724907</c:v>
                </c:pt>
                <c:pt idx="23">
                  <c:v>0.432776689783493</c:v>
                </c:pt>
                <c:pt idx="24">
                  <c:v>0.433362208613367</c:v>
                </c:pt>
                <c:pt idx="25">
                  <c:v>0.43277730207398</c:v>
                </c:pt>
                <c:pt idx="27">
                  <c:v>1.01722384487521</c:v>
                </c:pt>
                <c:pt idx="28">
                  <c:v>1.01597295281379</c:v>
                </c:pt>
                <c:pt idx="29">
                  <c:v>1.01230528777159</c:v>
                </c:pt>
                <c:pt idx="30">
                  <c:v>1.00647079505956</c:v>
                </c:pt>
                <c:pt idx="31">
                  <c:v>0.998867085713174</c:v>
                </c:pt>
                <c:pt idx="32">
                  <c:v>0.990012339957483</c:v>
                </c:pt>
                <c:pt idx="33">
                  <c:v>0.980509994081208</c:v>
                </c:pt>
                <c:pt idx="34">
                  <c:v>0.971007617250976</c:v>
                </c:pt>
                <c:pt idx="35">
                  <c:v>0.962152780742877</c:v>
                </c:pt>
                <c:pt idx="36">
                  <c:v>0.954548927030255</c:v>
                </c:pt>
                <c:pt idx="37">
                  <c:v>0.948714246176488</c:v>
                </c:pt>
                <c:pt idx="38">
                  <c:v>0.945046362038589</c:v>
                </c:pt>
                <c:pt idx="39">
                  <c:v>0.943795234858524</c:v>
                </c:pt>
                <c:pt idx="40">
                  <c:v>0.945046126885834</c:v>
                </c:pt>
                <c:pt idx="41">
                  <c:v>0.948713791896249</c:v>
                </c:pt>
                <c:pt idx="42">
                  <c:v>0.95454828458098</c:v>
                </c:pt>
                <c:pt idx="43">
                  <c:v>0.962151993906421</c:v>
                </c:pt>
                <c:pt idx="44">
                  <c:v>0.971006739648944</c:v>
                </c:pt>
                <c:pt idx="45">
                  <c:v>0.980509085520728</c:v>
                </c:pt>
                <c:pt idx="46">
                  <c:v>0.99001146235545</c:v>
                </c:pt>
                <c:pt idx="47">
                  <c:v>0.998866298876716</c:v>
                </c:pt>
                <c:pt idx="48">
                  <c:v>1.00647015261028</c:v>
                </c:pt>
                <c:pt idx="49">
                  <c:v>1.01230483349134</c:v>
                </c:pt>
                <c:pt idx="50">
                  <c:v>1.01597271766103</c:v>
                </c:pt>
                <c:pt idx="51">
                  <c:v>1.01722384487521</c:v>
                </c:pt>
                <c:pt idx="52">
                  <c:v>1.01597295288201</c:v>
                </c:pt>
                <c:pt idx="54">
                  <c:v>1.63524418322815</c:v>
                </c:pt>
                <c:pt idx="55">
                  <c:v>1.63422683523452</c:v>
                </c:pt>
                <c:pt idx="56">
                  <c:v>1.63124404765046</c:v>
                </c:pt>
                <c:pt idx="57">
                  <c:v>1.62649909252009</c:v>
                </c:pt>
                <c:pt idx="58">
                  <c:v>1.62031533069338</c:v>
                </c:pt>
                <c:pt idx="59">
                  <c:v>1.61311417531873</c:v>
                </c:pt>
                <c:pt idx="60">
                  <c:v>1.60538637323333</c:v>
                </c:pt>
                <c:pt idx="61">
                  <c:v>1.5976585613773</c:v>
                </c:pt>
                <c:pt idx="62">
                  <c:v>1.59045737735663</c:v>
                </c:pt>
                <c:pt idx="63">
                  <c:v>1.58427356996068</c:v>
                </c:pt>
                <c:pt idx="64">
                  <c:v>1.57952855544332</c:v>
                </c:pt>
                <c:pt idx="65">
                  <c:v>1.57654569870165</c:v>
                </c:pt>
                <c:pt idx="66">
                  <c:v>1.57552827649276</c:v>
                </c:pt>
                <c:pt idx="67">
                  <c:v>1.57654562445865</c:v>
                </c:pt>
                <c:pt idx="68">
                  <c:v>1.57952841201685</c:v>
                </c:pt>
                <c:pt idx="69">
                  <c:v>1.58427336712503</c:v>
                </c:pt>
                <c:pt idx="70">
                  <c:v>1.5904571289347</c:v>
                </c:pt>
                <c:pt idx="71">
                  <c:v>1.59765828429864</c:v>
                </c:pt>
                <c:pt idx="72">
                  <c:v>1.60538608638039</c:v>
                </c:pt>
                <c:pt idx="73">
                  <c:v>1.61311389824007</c:v>
                </c:pt>
                <c:pt idx="74">
                  <c:v>1.62031508227145</c:v>
                </c:pt>
                <c:pt idx="75">
                  <c:v>1.62649888968443</c:v>
                </c:pt>
                <c:pt idx="76">
                  <c:v>1.63124390422399</c:v>
                </c:pt>
                <c:pt idx="77">
                  <c:v>1.63422676099151</c:v>
                </c:pt>
                <c:pt idx="78">
                  <c:v>1.63524418322815</c:v>
                </c:pt>
                <c:pt idx="79">
                  <c:v>1.63422683529</c:v>
                </c:pt>
                <c:pt idx="81">
                  <c:v>0.382475397093521</c:v>
                </c:pt>
                <c:pt idx="82">
                  <c:v>0.382371117137595</c:v>
                </c:pt>
                <c:pt idx="83">
                  <c:v>0.382065218429077</c:v>
                </c:pt>
                <c:pt idx="84">
                  <c:v>0.381578547459382</c:v>
                </c:pt>
                <c:pt idx="85">
                  <c:v>0.380944270050758</c:v>
                </c:pt>
                <c:pt idx="86">
                  <c:v>0.380205611160312</c:v>
                </c:pt>
                <c:pt idx="87">
                  <c:v>0.379412909170623</c:v>
                </c:pt>
                <c:pt idx="88">
                  <c:v>0.378620185412161</c:v>
                </c:pt>
                <c:pt idx="89">
                  <c:v>0.377881462698907</c:v>
                </c:pt>
                <c:pt idx="90">
                  <c:v>0.377247083762856</c:v>
                </c:pt>
                <c:pt idx="91">
                  <c:v>0.376760280480042</c:v>
                </c:pt>
                <c:pt idx="92">
                  <c:v>0.376454227689633</c:v>
                </c:pt>
                <c:pt idx="93">
                  <c:v>0.376349782383471</c:v>
                </c:pt>
                <c:pt idx="94">
                  <c:v>0.376454062336552</c:v>
                </c:pt>
                <c:pt idx="95">
                  <c:v>0.376759961042419</c:v>
                </c:pt>
                <c:pt idx="96">
                  <c:v>0.377246632009836</c:v>
                </c:pt>
                <c:pt idx="97">
                  <c:v>0.377880909416712</c:v>
                </c:pt>
                <c:pt idx="98">
                  <c:v>0.378619568306059</c:v>
                </c:pt>
                <c:pt idx="99">
                  <c:v>0.379412270295374</c:v>
                </c:pt>
                <c:pt idx="100">
                  <c:v>0.38020499405421</c:v>
                </c:pt>
                <c:pt idx="101">
                  <c:v>0.380943716768562</c:v>
                </c:pt>
                <c:pt idx="102">
                  <c:v>0.38157809570636</c:v>
                </c:pt>
                <c:pt idx="103">
                  <c:v>0.382064898991451</c:v>
                </c:pt>
                <c:pt idx="104">
                  <c:v>0.382370951784512</c:v>
                </c:pt>
                <c:pt idx="105">
                  <c:v>0.382475397093519</c:v>
                </c:pt>
                <c:pt idx="106">
                  <c:v>0.382371117143285</c:v>
                </c:pt>
                <c:pt idx="108">
                  <c:v>0.223437696317293</c:v>
                </c:pt>
                <c:pt idx="109">
                  <c:v>0.223388154295236</c:v>
                </c:pt>
                <c:pt idx="110">
                  <c:v>0.223242681246003</c:v>
                </c:pt>
                <c:pt idx="111">
                  <c:v>0.223011190917472</c:v>
                </c:pt>
                <c:pt idx="112">
                  <c:v>0.222709458992939</c:v>
                </c:pt>
                <c:pt idx="113">
                  <c:v>0.222358048004381</c:v>
                </c:pt>
                <c:pt idx="114">
                  <c:v>0.221980906029877</c:v>
                </c:pt>
                <c:pt idx="115">
                  <c:v>0.221603734671677</c:v>
                </c:pt>
                <c:pt idx="116">
                  <c:v>0.221252237534477</c:v>
                </c:pt>
                <c:pt idx="117">
                  <c:v>0.220950368567247</c:v>
                </c:pt>
                <c:pt idx="118">
                  <c:v>0.220718699641194</c:v>
                </c:pt>
                <c:pt idx="119">
                  <c:v>0.220573018610744</c:v>
                </c:pt>
                <c:pt idx="120">
                  <c:v>0.220523253397348</c:v>
                </c:pt>
                <c:pt idx="121">
                  <c:v>0.220572795418051</c:v>
                </c:pt>
                <c:pt idx="122">
                  <c:v>0.220718268466022</c:v>
                </c:pt>
                <c:pt idx="123">
                  <c:v>0.220949758793469</c:v>
                </c:pt>
                <c:pt idx="124">
                  <c:v>0.22125149071717</c:v>
                </c:pt>
                <c:pt idx="125">
                  <c:v>0.221602901705206</c:v>
                </c:pt>
                <c:pt idx="126">
                  <c:v>0.221980043679531</c:v>
                </c:pt>
                <c:pt idx="127">
                  <c:v>0.222357215037909</c:v>
                </c:pt>
                <c:pt idx="128">
                  <c:v>0.222708712175631</c:v>
                </c:pt>
                <c:pt idx="129">
                  <c:v>0.223010581143693</c:v>
                </c:pt>
                <c:pt idx="130">
                  <c:v>0.223242250070828</c:v>
                </c:pt>
                <c:pt idx="131">
                  <c:v>0.22338793110254</c:v>
                </c:pt>
                <c:pt idx="132">
                  <c:v>0.22343769631729</c:v>
                </c:pt>
                <c:pt idx="133">
                  <c:v>0.223388154297941</c:v>
                </c:pt>
                <c:pt idx="135">
                  <c:v>0.233182793636302</c:v>
                </c:pt>
                <c:pt idx="136">
                  <c:v>0.233112691088934</c:v>
                </c:pt>
                <c:pt idx="137">
                  <c:v>0.232906855910746</c:v>
                </c:pt>
                <c:pt idx="138">
                  <c:v>0.232579315428941</c:v>
                </c:pt>
                <c:pt idx="139">
                  <c:v>0.232152390986016</c:v>
                </c:pt>
                <c:pt idx="140">
                  <c:v>0.231655176777164</c:v>
                </c:pt>
                <c:pt idx="141">
                  <c:v>0.231121557128957</c:v>
                </c:pt>
                <c:pt idx="142">
                  <c:v>0.23058789733849</c:v>
                </c:pt>
                <c:pt idx="143">
                  <c:v>0.230090565438484</c:v>
                </c:pt>
                <c:pt idx="144">
                  <c:v>0.229663453775969</c:v>
                </c:pt>
                <c:pt idx="145">
                  <c:v>0.229335669304844</c:v>
                </c:pt>
                <c:pt idx="146">
                  <c:v>0.229129549995076</c:v>
                </c:pt>
                <c:pt idx="147">
                  <c:v>0.229059142536965</c:v>
                </c:pt>
                <c:pt idx="148">
                  <c:v>0.229129245082416</c:v>
                </c:pt>
                <c:pt idx="149">
                  <c:v>0.229335080258819</c:v>
                </c:pt>
                <c:pt idx="150">
                  <c:v>0.229662620739091</c:v>
                </c:pt>
                <c:pt idx="151">
                  <c:v>0.23008954518084</c:v>
                </c:pt>
                <c:pt idx="152">
                  <c:v>0.230586759388951</c:v>
                </c:pt>
                <c:pt idx="153">
                  <c:v>0.231120379036905</c:v>
                </c:pt>
                <c:pt idx="154">
                  <c:v>0.231654038827625</c:v>
                </c:pt>
                <c:pt idx="155">
                  <c:v>0.232151370728369</c:v>
                </c:pt>
                <c:pt idx="156">
                  <c:v>0.23257848239206</c:v>
                </c:pt>
                <c:pt idx="157">
                  <c:v>0.232906266864717</c:v>
                </c:pt>
                <c:pt idx="158">
                  <c:v>0.233112386176271</c:v>
                </c:pt>
                <c:pt idx="159">
                  <c:v>0.233182793636297</c:v>
                </c:pt>
                <c:pt idx="160">
                  <c:v>0.233112691092761</c:v>
                </c:pt>
                <c:pt idx="162">
                  <c:v>0.593871106712269</c:v>
                </c:pt>
                <c:pt idx="163">
                  <c:v>0.593227031092918</c:v>
                </c:pt>
                <c:pt idx="164">
                  <c:v>0.591338324813808</c:v>
                </c:pt>
                <c:pt idx="165">
                  <c:v>0.588333700086333</c:v>
                </c:pt>
                <c:pt idx="166">
                  <c:v>0.584417917119827</c:v>
                </c:pt>
                <c:pt idx="167">
                  <c:v>0.579857830051716</c:v>
                </c:pt>
                <c:pt idx="168">
                  <c:v>0.574964201279083</c:v>
                </c:pt>
                <c:pt idx="169">
                  <c:v>0.570070523514922</c:v>
                </c:pt>
                <c:pt idx="170">
                  <c:v>0.565510292810919</c:v>
                </c:pt>
                <c:pt idx="171">
                  <c:v>0.561594281352707</c:v>
                </c:pt>
                <c:pt idx="172">
                  <c:v>0.558589358849042</c:v>
                </c:pt>
                <c:pt idx="173">
                  <c:v>0.556700305802214</c:v>
                </c:pt>
                <c:pt idx="174">
                  <c:v>0.556055858055265</c:v>
                </c:pt>
                <c:pt idx="175">
                  <c:v>0.556699933657049</c:v>
                </c:pt>
                <c:pt idx="176">
                  <c:v>0.558588639919788</c:v>
                </c:pt>
                <c:pt idx="177">
                  <c:v>0.561593264633206</c:v>
                </c:pt>
                <c:pt idx="178">
                  <c:v>0.565509047588924</c:v>
                </c:pt>
                <c:pt idx="179">
                  <c:v>0.570069134650254</c:v>
                </c:pt>
                <c:pt idx="180">
                  <c:v>0.574962763420574</c:v>
                </c:pt>
                <c:pt idx="181">
                  <c:v>0.579856441187046</c:v>
                </c:pt>
                <c:pt idx="182">
                  <c:v>0.58441667189783</c:v>
                </c:pt>
                <c:pt idx="183">
                  <c:v>0.588332683366828</c:v>
                </c:pt>
                <c:pt idx="184">
                  <c:v>0.591337605884549</c:v>
                </c:pt>
                <c:pt idx="185">
                  <c:v>0.593226658947747</c:v>
                </c:pt>
                <c:pt idx="186">
                  <c:v>0.593871106712263</c:v>
                </c:pt>
                <c:pt idx="187">
                  <c:v>0.593227031128047</c:v>
                </c:pt>
                <c:pt idx="189">
                  <c:v>0.674408971090494</c:v>
                </c:pt>
                <c:pt idx="190">
                  <c:v>0.673387186002024</c:v>
                </c:pt>
                <c:pt idx="191">
                  <c:v>0.670390976598126</c:v>
                </c:pt>
                <c:pt idx="192">
                  <c:v>0.665624529597739</c:v>
                </c:pt>
                <c:pt idx="193">
                  <c:v>0.659412670486277</c:v>
                </c:pt>
                <c:pt idx="194">
                  <c:v>0.652178727195641</c:v>
                </c:pt>
                <c:pt idx="195">
                  <c:v>0.644415681005311</c:v>
                </c:pt>
                <c:pt idx="196">
                  <c:v>0.636652570682916</c:v>
                </c:pt>
                <c:pt idx="197">
                  <c:v>0.629418439366578</c:v>
                </c:pt>
                <c:pt idx="198">
                  <c:v>0.623206281149419</c:v>
                </c:pt>
                <c:pt idx="199">
                  <c:v>0.618439444346899</c:v>
                </c:pt>
                <c:pt idx="200">
                  <c:v>0.615442781008801</c:v>
                </c:pt>
                <c:pt idx="201">
                  <c:v>0.614420508788932</c:v>
                </c:pt>
                <c:pt idx="202">
                  <c:v>0.615442293849533</c:v>
                </c:pt>
                <c:pt idx="203">
                  <c:v>0.618438503227463</c:v>
                </c:pt>
                <c:pt idx="204">
                  <c:v>0.623204950205549</c:v>
                </c:pt>
                <c:pt idx="205">
                  <c:v>0.629416809299899</c:v>
                </c:pt>
                <c:pt idx="206">
                  <c:v>0.636650752579778</c:v>
                </c:pt>
                <c:pt idx="207">
                  <c:v>0.644413798766438</c:v>
                </c:pt>
                <c:pt idx="208">
                  <c:v>0.652176909092501</c:v>
                </c:pt>
                <c:pt idx="209">
                  <c:v>0.659411040419595</c:v>
                </c:pt>
                <c:pt idx="210">
                  <c:v>0.665623198653865</c:v>
                </c:pt>
                <c:pt idx="211">
                  <c:v>0.670390035478684</c:v>
                </c:pt>
                <c:pt idx="212">
                  <c:v>0.673386698842751</c:v>
                </c:pt>
                <c:pt idx="213">
                  <c:v>0.674408971090487</c:v>
                </c:pt>
                <c:pt idx="214">
                  <c:v>0.673387186057754</c:v>
                </c:pt>
                <c:pt idx="216">
                  <c:v>0.599949421949888</c:v>
                </c:pt>
                <c:pt idx="217">
                  <c:v>0.599009890937315</c:v>
                </c:pt>
                <c:pt idx="218">
                  <c:v>0.596254716038976</c:v>
                </c:pt>
                <c:pt idx="219">
                  <c:v>0.591871657870624</c:v>
                </c:pt>
                <c:pt idx="220">
                  <c:v>0.586159414602409</c:v>
                </c:pt>
                <c:pt idx="221">
                  <c:v>0.579507266172246</c:v>
                </c:pt>
                <c:pt idx="222">
                  <c:v>0.572368545501425</c:v>
                </c:pt>
                <c:pt idx="223">
                  <c:v>0.565229744605264</c:v>
                </c:pt>
                <c:pt idx="224">
                  <c:v>0.558577360966304</c:v>
                </c:pt>
                <c:pt idx="225">
                  <c:v>0.552864743534927</c:v>
                </c:pt>
                <c:pt idx="226">
                  <c:v>0.54848119774765</c:v>
                </c:pt>
                <c:pt idx="227">
                  <c:v>0.545725455005045</c:v>
                </c:pt>
                <c:pt idx="228">
                  <c:v>0.544785314620513</c:v>
                </c:pt>
                <c:pt idx="229">
                  <c:v>0.54572484560746</c:v>
                </c:pt>
                <c:pt idx="230">
                  <c:v>0.548480020481918</c:v>
                </c:pt>
                <c:pt idx="231">
                  <c:v>0.552863078629762</c:v>
                </c:pt>
                <c:pt idx="232">
                  <c:v>0.558575321882242</c:v>
                </c:pt>
                <c:pt idx="233">
                  <c:v>0.565227470302513</c:v>
                </c:pt>
                <c:pt idx="234">
                  <c:v>0.572366190969959</c:v>
                </c:pt>
                <c:pt idx="235">
                  <c:v>0.579504991869492</c:v>
                </c:pt>
                <c:pt idx="236">
                  <c:v>0.586157375518342</c:v>
                </c:pt>
                <c:pt idx="237">
                  <c:v>0.591869992965454</c:v>
                </c:pt>
                <c:pt idx="238">
                  <c:v>0.596253538773237</c:v>
                </c:pt>
                <c:pt idx="239">
                  <c:v>0.599009281539722</c:v>
                </c:pt>
                <c:pt idx="240">
                  <c:v>0.59994942194988</c:v>
                </c:pt>
                <c:pt idx="241">
                  <c:v>0.59900989098856</c:v>
                </c:pt>
                <c:pt idx="243">
                  <c:v>0.56940468041464</c:v>
                </c:pt>
                <c:pt idx="244">
                  <c:v>0.568432560529537</c:v>
                </c:pt>
                <c:pt idx="245">
                  <c:v>0.565581748449536</c:v>
                </c:pt>
                <c:pt idx="246">
                  <c:v>0.561046522306261</c:v>
                </c:pt>
                <c:pt idx="247">
                  <c:v>0.555135950265856</c:v>
                </c:pt>
                <c:pt idx="248">
                  <c:v>0.548252828044278</c:v>
                </c:pt>
                <c:pt idx="249">
                  <c:v>0.540866229044965</c:v>
                </c:pt>
                <c:pt idx="250">
                  <c:v>0.533479537781644</c:v>
                </c:pt>
                <c:pt idx="251">
                  <c:v>0.526596145055681</c:v>
                </c:pt>
                <c:pt idx="252">
                  <c:v>0.520685142704941</c:v>
                </c:pt>
                <c:pt idx="253">
                  <c:v>0.516149355770319</c:v>
                </c:pt>
                <c:pt idx="254">
                  <c:v>0.513297890634963</c:v>
                </c:pt>
                <c:pt idx="255">
                  <c:v>0.512325069935139</c:v>
                </c:pt>
                <c:pt idx="256">
                  <c:v>0.513297189793726</c:v>
                </c:pt>
                <c:pt idx="257">
                  <c:v>0.516148001849016</c:v>
                </c:pt>
                <c:pt idx="258">
                  <c:v>0.520683227971073</c:v>
                </c:pt>
                <c:pt idx="259">
                  <c:v>0.526593799995195</c:v>
                </c:pt>
                <c:pt idx="260">
                  <c:v>0.533476922206536</c:v>
                </c:pt>
                <c:pt idx="261">
                  <c:v>0.540863521202357</c:v>
                </c:pt>
                <c:pt idx="262">
                  <c:v>0.548250212469169</c:v>
                </c:pt>
                <c:pt idx="263">
                  <c:v>0.555133605205365</c:v>
                </c:pt>
                <c:pt idx="264">
                  <c:v>0.561044607572385</c:v>
                </c:pt>
                <c:pt idx="265">
                  <c:v>0.565580394528226</c:v>
                </c:pt>
                <c:pt idx="266">
                  <c:v>0.56843185968829</c:v>
                </c:pt>
                <c:pt idx="267">
                  <c:v>0.56940468041463</c:v>
                </c:pt>
                <c:pt idx="268">
                  <c:v>0.56843256058256</c:v>
                </c:pt>
                <c:pt idx="270">
                  <c:v>0.43044596324487</c:v>
                </c:pt>
                <c:pt idx="271">
                  <c:v>0.429740029479414</c:v>
                </c:pt>
                <c:pt idx="272">
                  <c:v>0.427669497325144</c:v>
                </c:pt>
                <c:pt idx="273">
                  <c:v>0.424375470126337</c:v>
                </c:pt>
                <c:pt idx="274">
                  <c:v>0.420082430392443</c:v>
                </c:pt>
                <c:pt idx="275">
                  <c:v>0.41508294168608</c:v>
                </c:pt>
                <c:pt idx="276">
                  <c:v>0.409717710899766</c:v>
                </c:pt>
                <c:pt idx="277">
                  <c:v>0.404352369644294</c:v>
                </c:pt>
                <c:pt idx="278">
                  <c:v>0.399352557058749</c:v>
                </c:pt>
                <c:pt idx="279">
                  <c:v>0.395059002107481</c:v>
                </c:pt>
                <c:pt idx="280">
                  <c:v>0.391764303464317</c:v>
                </c:pt>
                <c:pt idx="281">
                  <c:v>0.389692989396533</c:v>
                </c:pt>
                <c:pt idx="282">
                  <c:v>0.388986216534519</c:v>
                </c:pt>
                <c:pt idx="283">
                  <c:v>0.389692150280715</c:v>
                </c:pt>
                <c:pt idx="284">
                  <c:v>0.391762682417037</c:v>
                </c:pt>
                <c:pt idx="285">
                  <c:v>0.395056709600431</c:v>
                </c:pt>
                <c:pt idx="286">
                  <c:v>0.399349749322498</c:v>
                </c:pt>
                <c:pt idx="287">
                  <c:v>0.404349238021425</c:v>
                </c:pt>
                <c:pt idx="288">
                  <c:v>0.409714468805202</c:v>
                </c:pt>
                <c:pt idx="289">
                  <c:v>0.415079810063208</c:v>
                </c:pt>
                <c:pt idx="290">
                  <c:v>0.420079622656185</c:v>
                </c:pt>
                <c:pt idx="291">
                  <c:v>0.424373177619279</c:v>
                </c:pt>
                <c:pt idx="292">
                  <c:v>0.427667876277854</c:v>
                </c:pt>
                <c:pt idx="293">
                  <c:v>0.429739190363585</c:v>
                </c:pt>
                <c:pt idx="294">
                  <c:v>0.430445963244859</c:v>
                </c:pt>
                <c:pt idx="295">
                  <c:v>0.429740029517924</c:v>
                </c:pt>
                <c:pt idx="297">
                  <c:v>0.3390874422468</c:v>
                </c:pt>
                <c:pt idx="298">
                  <c:v>0.338496474259694</c:v>
                </c:pt>
                <c:pt idx="299">
                  <c:v>0.336762662544299</c:v>
                </c:pt>
                <c:pt idx="300">
                  <c:v>0.334004163503491</c:v>
                </c:pt>
                <c:pt idx="301">
                  <c:v>0.330408964287839</c:v>
                </c:pt>
                <c:pt idx="302">
                  <c:v>0.326222071781986</c:v>
                </c:pt>
                <c:pt idx="303">
                  <c:v>0.321728815790389</c:v>
                </c:pt>
                <c:pt idx="304">
                  <c:v>0.317235404282723</c:v>
                </c:pt>
                <c:pt idx="305">
                  <c:v>0.313048055826828</c:v>
                </c:pt>
                <c:pt idx="306">
                  <c:v>0.309452131299402</c:v>
                </c:pt>
                <c:pt idx="307">
                  <c:v>0.306692687013887</c:v>
                </c:pt>
                <c:pt idx="308">
                  <c:v>0.304957774537717</c:v>
                </c:pt>
                <c:pt idx="309">
                  <c:v>0.304365625288795</c:v>
                </c:pt>
                <c:pt idx="310">
                  <c:v>0.30495659325977</c:v>
                </c:pt>
                <c:pt idx="311">
                  <c:v>0.306690404960133</c:v>
                </c:pt>
                <c:pt idx="312">
                  <c:v>0.309448903988032</c:v>
                </c:pt>
                <c:pt idx="313">
                  <c:v>0.313044103193779</c:v>
                </c:pt>
                <c:pt idx="314">
                  <c:v>0.317230995693404</c:v>
                </c:pt>
                <c:pt idx="315">
                  <c:v>0.321724251682876</c:v>
                </c:pt>
                <c:pt idx="316">
                  <c:v>0.326217663192662</c:v>
                </c:pt>
                <c:pt idx="317">
                  <c:v>0.330405011654782</c:v>
                </c:pt>
                <c:pt idx="318">
                  <c:v>0.33400093619211</c:v>
                </c:pt>
                <c:pt idx="319">
                  <c:v>0.336760380490531</c:v>
                </c:pt>
                <c:pt idx="320">
                  <c:v>0.338495292981731</c:v>
                </c:pt>
                <c:pt idx="321">
                  <c:v>0.339087442246783</c:v>
                </c:pt>
                <c:pt idx="322">
                  <c:v>0.338496474291938</c:v>
                </c:pt>
                <c:pt idx="324">
                  <c:v>0.195361186404443</c:v>
                </c:pt>
                <c:pt idx="325">
                  <c:v>0.195080498458721</c:v>
                </c:pt>
                <c:pt idx="326">
                  <c:v>0.194255967586948</c:v>
                </c:pt>
                <c:pt idx="327">
                  <c:v>0.192943784205308</c:v>
                </c:pt>
                <c:pt idx="328">
                  <c:v>0.191233371442568</c:v>
                </c:pt>
                <c:pt idx="329">
                  <c:v>0.189241291101656</c:v>
                </c:pt>
                <c:pt idx="330">
                  <c:v>0.187103300165426</c:v>
                </c:pt>
                <c:pt idx="331">
                  <c:v>0.184965099182656</c:v>
                </c:pt>
                <c:pt idx="332">
                  <c:v>0.182972403016444</c:v>
                </c:pt>
                <c:pt idx="333">
                  <c:v>0.181261010617125</c:v>
                </c:pt>
                <c:pt idx="334">
                  <c:v>0.179947550548237</c:v>
                </c:pt>
                <c:pt idx="335">
                  <c:v>0.179121532942675</c:v>
                </c:pt>
                <c:pt idx="336">
                  <c:v>0.178839249535073</c:v>
                </c:pt>
                <c:pt idx="337">
                  <c:v>0.179119937473119</c:v>
                </c:pt>
                <c:pt idx="338">
                  <c:v>0.179944468337738</c:v>
                </c:pt>
                <c:pt idx="339">
                  <c:v>0.181256651713236</c:v>
                </c:pt>
                <c:pt idx="340">
                  <c:v>0.18296706447126</c:v>
                </c:pt>
                <c:pt idx="341">
                  <c:v>0.184959144809207</c:v>
                </c:pt>
                <c:pt idx="342">
                  <c:v>0.187097135744423</c:v>
                </c:pt>
                <c:pt idx="343">
                  <c:v>0.189235336728202</c:v>
                </c:pt>
                <c:pt idx="344">
                  <c:v>0.191228032897373</c:v>
                </c:pt>
                <c:pt idx="345">
                  <c:v>0.192939425301403</c:v>
                </c:pt>
                <c:pt idx="346">
                  <c:v>0.194252885376431</c:v>
                </c:pt>
                <c:pt idx="347">
                  <c:v>0.195078902989144</c:v>
                </c:pt>
                <c:pt idx="348">
                  <c:v>0.195361186404421</c:v>
                </c:pt>
                <c:pt idx="349">
                  <c:v>0.19508049847405</c:v>
                </c:pt>
                <c:pt idx="351">
                  <c:v>0.15235406942777</c:v>
                </c:pt>
                <c:pt idx="352">
                  <c:v>0.15217438972491</c:v>
                </c:pt>
                <c:pt idx="353">
                  <c:v>0.151645783541749</c:v>
                </c:pt>
                <c:pt idx="354">
                  <c:v>0.150804274516025</c:v>
                </c:pt>
                <c:pt idx="355">
                  <c:v>0.14970721009705</c:v>
                </c:pt>
                <c:pt idx="356">
                  <c:v>0.148429353411825</c:v>
                </c:pt>
                <c:pt idx="357">
                  <c:v>0.147057788281489</c:v>
                </c:pt>
                <c:pt idx="358">
                  <c:v>0.145685984602846</c:v>
                </c:pt>
                <c:pt idx="359">
                  <c:v>0.144407428529369</c:v>
                </c:pt>
                <c:pt idx="360">
                  <c:v>0.143309251544355</c:v>
                </c:pt>
                <c:pt idx="361">
                  <c:v>0.142466292594338</c:v>
                </c:pt>
                <c:pt idx="362">
                  <c:v>0.141935997938576</c:v>
                </c:pt>
                <c:pt idx="363">
                  <c:v>0.141754506281423</c:v>
                </c:pt>
                <c:pt idx="364">
                  <c:v>0.141934185979359</c:v>
                </c:pt>
                <c:pt idx="365">
                  <c:v>0.142462792157929</c:v>
                </c:pt>
                <c:pt idx="366">
                  <c:v>0.143304301179712</c:v>
                </c:pt>
                <c:pt idx="367">
                  <c:v>0.14440136559566</c:v>
                </c:pt>
                <c:pt idx="368">
                  <c:v>0.145679222278982</c:v>
                </c:pt>
                <c:pt idx="369">
                  <c:v>0.147050787408666</c:v>
                </c:pt>
                <c:pt idx="370">
                  <c:v>0.148422591087954</c:v>
                </c:pt>
                <c:pt idx="371">
                  <c:v>0.149701147163328</c:v>
                </c:pt>
                <c:pt idx="372">
                  <c:v>0.150799324151364</c:v>
                </c:pt>
                <c:pt idx="373">
                  <c:v>0.151642283105319</c:v>
                </c:pt>
                <c:pt idx="374">
                  <c:v>0.152172577765668</c:v>
                </c:pt>
                <c:pt idx="375">
                  <c:v>0.152354069427744</c:v>
                </c:pt>
                <c:pt idx="376">
                  <c:v>0.152174389734734</c:v>
                </c:pt>
                <c:pt idx="378">
                  <c:v>0.134294507717742</c:v>
                </c:pt>
                <c:pt idx="379">
                  <c:v>0.134009646568108</c:v>
                </c:pt>
                <c:pt idx="380">
                  <c:v>0.133171022691093</c:v>
                </c:pt>
                <c:pt idx="381">
                  <c:v>0.131835786917896</c:v>
                </c:pt>
                <c:pt idx="382">
                  <c:v>0.130094933359671</c:v>
                </c:pt>
                <c:pt idx="383">
                  <c:v>0.128067098309244</c:v>
                </c:pt>
                <c:pt idx="384">
                  <c:v>0.125890475373833</c:v>
                </c:pt>
                <c:pt idx="385">
                  <c:v>0.12371339780911</c:v>
                </c:pt>
                <c:pt idx="386">
                  <c:v>0.121684229852982</c:v>
                </c:pt>
                <c:pt idx="387">
                  <c:v>0.119941255947987</c:v>
                </c:pt>
                <c:pt idx="388">
                  <c:v>0.118603256885079</c:v>
                </c:pt>
                <c:pt idx="389">
                  <c:v>0.117761415089041</c:v>
                </c:pt>
                <c:pt idx="390">
                  <c:v>0.117473100686932</c:v>
                </c:pt>
                <c:pt idx="391">
                  <c:v>0.117757961828751</c:v>
                </c:pt>
                <c:pt idx="392">
                  <c:v>0.118596585698481</c:v>
                </c:pt>
                <c:pt idx="393">
                  <c:v>0.119931821465421</c:v>
                </c:pt>
                <c:pt idx="394">
                  <c:v>0.121672675018844</c:v>
                </c:pt>
                <c:pt idx="395">
                  <c:v>0.123700510066248</c:v>
                </c:pt>
                <c:pt idx="396">
                  <c:v>0.125877133000624</c:v>
                </c:pt>
                <c:pt idx="397">
                  <c:v>0.12805421056637</c:v>
                </c:pt>
                <c:pt idx="398">
                  <c:v>0.130083378525508</c:v>
                </c:pt>
                <c:pt idx="399">
                  <c:v>0.131826352435297</c:v>
                </c:pt>
                <c:pt idx="400">
                  <c:v>0.133164351504454</c:v>
                </c:pt>
                <c:pt idx="401">
                  <c:v>0.134006193307772</c:v>
                </c:pt>
                <c:pt idx="402">
                  <c:v>0.134294507717694</c:v>
                </c:pt>
                <c:pt idx="403">
                  <c:v>0.13400964658369</c:v>
                </c:pt>
                <c:pt idx="405">
                  <c:v>0.187502953787508</c:v>
                </c:pt>
                <c:pt idx="406">
                  <c:v>0.187100401431341</c:v>
                </c:pt>
                <c:pt idx="407">
                  <c:v>0.185916811616396</c:v>
                </c:pt>
                <c:pt idx="408">
                  <c:v>0.184032844032404</c:v>
                </c:pt>
                <c:pt idx="409">
                  <c:v>0.181576887956518</c:v>
                </c:pt>
                <c:pt idx="410">
                  <c:v>0.178716312736271</c:v>
                </c:pt>
                <c:pt idx="411">
                  <c:v>0.175646061845155</c:v>
                </c:pt>
                <c:pt idx="412">
                  <c:v>0.172575367807095</c:v>
                </c:pt>
                <c:pt idx="413">
                  <c:v>0.169713493345747</c:v>
                </c:pt>
                <c:pt idx="414">
                  <c:v>0.167255470475738</c:v>
                </c:pt>
                <c:pt idx="415">
                  <c:v>0.165368809393203</c:v>
                </c:pt>
                <c:pt idx="416">
                  <c:v>0.164182082932771</c:v>
                </c:pt>
                <c:pt idx="417">
                  <c:v>0.163776164541377</c:v>
                </c:pt>
                <c:pt idx="418">
                  <c:v>0.164178716886521</c:v>
                </c:pt>
                <c:pt idx="419">
                  <c:v>0.165362306691192</c:v>
                </c:pt>
                <c:pt idx="420">
                  <c:v>0.167246274266361</c:v>
                </c:pt>
                <c:pt idx="421">
                  <c:v>0.169702230335474</c:v>
                </c:pt>
                <c:pt idx="422">
                  <c:v>0.172562805551461</c:v>
                </c:pt>
                <c:pt idx="423">
                  <c:v>0.17563305644112</c:v>
                </c:pt>
                <c:pt idx="424">
                  <c:v>0.178703750480625</c:v>
                </c:pt>
                <c:pt idx="425">
                  <c:v>0.181565624946222</c:v>
                </c:pt>
                <c:pt idx="426">
                  <c:v>0.184023647822994</c:v>
                </c:pt>
                <c:pt idx="427">
                  <c:v>0.185910308914345</c:v>
                </c:pt>
                <c:pt idx="428">
                  <c:v>0.187097035385046</c:v>
                </c:pt>
                <c:pt idx="429">
                  <c:v>0.187502953787461</c:v>
                </c:pt>
                <c:pt idx="430">
                  <c:v>0.187100401453341</c:v>
                </c:pt>
                <c:pt idx="432">
                  <c:v>0.0527511359554637</c:v>
                </c:pt>
                <c:pt idx="433">
                  <c:v>0.0526391529944626</c:v>
                </c:pt>
                <c:pt idx="434">
                  <c:v>0.0523019254106986</c:v>
                </c:pt>
                <c:pt idx="435">
                  <c:v>0.0517624347066582</c:v>
                </c:pt>
                <c:pt idx="436">
                  <c:v>0.0510574462821875</c:v>
                </c:pt>
                <c:pt idx="437">
                  <c:v>0.0502350039332567</c:v>
                </c:pt>
                <c:pt idx="438">
                  <c:v>0.0493511557466677</c:v>
                </c:pt>
                <c:pt idx="439">
                  <c:v>0.0484661345155716</c:v>
                </c:pt>
                <c:pt idx="440">
                  <c:v>0.0476402529741638</c:v>
                </c:pt>
                <c:pt idx="441">
                  <c:v>0.0469297935845295</c:v>
                </c:pt>
                <c:pt idx="442">
                  <c:v>0.0463831729798726</c:v>
                </c:pt>
                <c:pt idx="443">
                  <c:v>0.0460376424509827</c:v>
                </c:pt>
                <c:pt idx="444">
                  <c:v>0.0459167493323338</c:v>
                </c:pt>
                <c:pt idx="445">
                  <c:v>0.0460287322901579</c:v>
                </c:pt>
                <c:pt idx="446">
                  <c:v>0.0463659598709571</c:v>
                </c:pt>
                <c:pt idx="447">
                  <c:v>0.0469054505724471</c:v>
                </c:pt>
                <c:pt idx="448">
                  <c:v>0.0476104389949555</c:v>
                </c:pt>
                <c:pt idx="449">
                  <c:v>0.048432881342646</c:v>
                </c:pt>
                <c:pt idx="450">
                  <c:v>0.0493167295288009</c:v>
                </c:pt>
                <c:pt idx="451">
                  <c:v>0.0502017507602991</c:v>
                </c:pt>
                <c:pt idx="452">
                  <c:v>0.0510276323029175</c:v>
                </c:pt>
                <c:pt idx="453">
                  <c:v>0.0517380916944884</c:v>
                </c:pt>
                <c:pt idx="454">
                  <c:v>0.0522847123016761</c:v>
                </c:pt>
                <c:pt idx="455">
                  <c:v>0.0526302428335184</c:v>
                </c:pt>
                <c:pt idx="456">
                  <c:v>0.0527511359553401</c:v>
                </c:pt>
                <c:pt idx="457">
                  <c:v>0.0526391530006931</c:v>
                </c:pt>
                <c:pt idx="459">
                  <c:v>0.0427700760759826</c:v>
                </c:pt>
                <c:pt idx="460">
                  <c:v>0.0426933905002728</c:v>
                </c:pt>
                <c:pt idx="461">
                  <c:v>0.0424593290715732</c:v>
                </c:pt>
                <c:pt idx="462">
                  <c:v>0.0420838426894085</c:v>
                </c:pt>
                <c:pt idx="463">
                  <c:v>0.0415925201301445</c:v>
                </c:pt>
                <c:pt idx="464">
                  <c:v>0.0410188442141701</c:v>
                </c:pt>
                <c:pt idx="465">
                  <c:v>0.0404019100070259</c:v>
                </c:pt>
                <c:pt idx="466">
                  <c:v>0.0397837605553011</c:v>
                </c:pt>
                <c:pt idx="467">
                  <c:v>0.0392065217224949</c:v>
                </c:pt>
                <c:pt idx="468">
                  <c:v>0.0387095313810413</c:v>
                </c:pt>
                <c:pt idx="469">
                  <c:v>0.0383266586013181</c:v>
                </c:pt>
                <c:pt idx="470">
                  <c:v>0.0380839955304769</c:v>
                </c:pt>
                <c:pt idx="471">
                  <c:v>0.0379980792557383</c:v>
                </c:pt>
                <c:pt idx="472">
                  <c:v>0.038074764829229</c:v>
                </c:pt>
                <c:pt idx="473">
                  <c:v>0.0383088262558565</c:v>
                </c:pt>
                <c:pt idx="474">
                  <c:v>0.0386843126362371</c:v>
                </c:pt>
                <c:pt idx="475">
                  <c:v>0.0391756351941266</c:v>
                </c:pt>
                <c:pt idx="476">
                  <c:v>0.0397493111092299</c:v>
                </c:pt>
                <c:pt idx="477">
                  <c:v>0.0403662453160657</c:v>
                </c:pt>
                <c:pt idx="478">
                  <c:v>0.0409843947680658</c:v>
                </c:pt>
                <c:pt idx="479">
                  <c:v>0.0415616336017122</c:v>
                </c:pt>
                <c:pt idx="480">
                  <c:v>0.0420586239445137</c:v>
                </c:pt>
                <c:pt idx="481">
                  <c:v>0.0424414967260007</c:v>
                </c:pt>
                <c:pt idx="482">
                  <c:v>0.0426841597989013</c:v>
                </c:pt>
                <c:pt idx="483">
                  <c:v>0.0427700760758546</c:v>
                </c:pt>
                <c:pt idx="484">
                  <c:v>0.0426933905045829</c:v>
                </c:pt>
                <c:pt idx="486">
                  <c:v>0.0477930727536756</c:v>
                </c:pt>
                <c:pt idx="487">
                  <c:v>0.0476995191832919</c:v>
                </c:pt>
                <c:pt idx="488">
                  <c:v>0.0474157015911762</c:v>
                </c:pt>
                <c:pt idx="489">
                  <c:v>0.0469609616771566</c:v>
                </c:pt>
                <c:pt idx="490">
                  <c:v>0.0463662892148098</c:v>
                </c:pt>
                <c:pt idx="491">
                  <c:v>0.04567221014961</c:v>
                </c:pt>
                <c:pt idx="492">
                  <c:v>0.0449260248227231</c:v>
                </c:pt>
                <c:pt idx="493">
                  <c:v>0.0441785845309315</c:v>
                </c:pt>
                <c:pt idx="494">
                  <c:v>0.0434808260948014</c:v>
                </c:pt>
                <c:pt idx="495">
                  <c:v>0.0428803005985468</c:v>
                </c:pt>
                <c:pt idx="496">
                  <c:v>0.0424179328622291</c:v>
                </c:pt>
                <c:pt idx="497">
                  <c:v>0.042125232482908</c:v>
                </c:pt>
                <c:pt idx="498">
                  <c:v>0.0420221465076785</c:v>
                </c:pt>
                <c:pt idx="499">
                  <c:v>0.0421157000753791</c:v>
                </c:pt>
                <c:pt idx="500">
                  <c:v>0.04239951766499</c:v>
                </c:pt>
                <c:pt idx="501">
                  <c:v>0.0428542575768538</c:v>
                </c:pt>
                <c:pt idx="502">
                  <c:v>0.0434489300375408</c:v>
                </c:pt>
                <c:pt idx="503">
                  <c:v>0.0441430091016899</c:v>
                </c:pt>
                <c:pt idx="504">
                  <c:v>0.0448891944282067</c:v>
                </c:pt>
                <c:pt idx="505">
                  <c:v>0.0456366347203342</c:v>
                </c:pt>
                <c:pt idx="506">
                  <c:v>0.0463343931574831</c:v>
                </c:pt>
                <c:pt idx="507">
                  <c:v>0.0469349186553701</c:v>
                </c:pt>
                <c:pt idx="508">
                  <c:v>0.0473972863938226</c:v>
                </c:pt>
                <c:pt idx="509">
                  <c:v>0.0476899867756353</c:v>
                </c:pt>
                <c:pt idx="510">
                  <c:v>0.0477930727535434</c:v>
                </c:pt>
                <c:pt idx="511">
                  <c:v>0.047699519188526</c:v>
                </c:pt>
                <c:pt idx="513">
                  <c:v>0.175448678639699</c:v>
                </c:pt>
                <c:pt idx="514">
                  <c:v>0.174989733577322</c:v>
                </c:pt>
                <c:pt idx="515">
                  <c:v>0.173640645723859</c:v>
                </c:pt>
                <c:pt idx="516">
                  <c:v>0.171493353186842</c:v>
                </c:pt>
                <c:pt idx="517">
                  <c:v>0.168694190403767</c:v>
                </c:pt>
                <c:pt idx="518">
                  <c:v>0.165433915692031</c:v>
                </c:pt>
                <c:pt idx="519">
                  <c:v>0.161934711384877</c:v>
                </c:pt>
                <c:pt idx="520">
                  <c:v>0.158435042472587</c:v>
                </c:pt>
                <c:pt idx="521">
                  <c:v>0.155173405607514</c:v>
                </c:pt>
                <c:pt idx="522">
                  <c:v>0.152372075951398</c:v>
                </c:pt>
                <c:pt idx="523">
                  <c:v>0.150221959490455</c:v>
                </c:pt>
                <c:pt idx="524">
                  <c:v>0.148869583107928</c:v>
                </c:pt>
                <c:pt idx="525">
                  <c:v>0.148407109019171</c:v>
                </c:pt>
                <c:pt idx="526">
                  <c:v>0.148866054068985</c:v>
                </c:pt>
                <c:pt idx="527">
                  <c:v>0.150215141910739</c:v>
                </c:pt>
                <c:pt idx="528">
                  <c:v>0.1523624344377</c:v>
                </c:pt>
                <c:pt idx="529">
                  <c:v>0.155161597213057</c:v>
                </c:pt>
                <c:pt idx="530">
                  <c:v>0.158421871919937</c:v>
                </c:pt>
                <c:pt idx="531">
                  <c:v>0.161921076225431</c:v>
                </c:pt>
                <c:pt idx="532">
                  <c:v>0.16542074513937</c:v>
                </c:pt>
                <c:pt idx="533">
                  <c:v>0.168682382009286</c:v>
                </c:pt>
                <c:pt idx="534">
                  <c:v>0.171483711673109</c:v>
                </c:pt>
                <c:pt idx="535">
                  <c:v>0.173633828144101</c:v>
                </c:pt>
                <c:pt idx="536">
                  <c:v>0.174986204538331</c:v>
                </c:pt>
                <c:pt idx="537">
                  <c:v>0.17544867863965</c:v>
                </c:pt>
                <c:pt idx="538">
                  <c:v>0.1749897336024</c:v>
                </c:pt>
                <c:pt idx="540">
                  <c:v>0.0159697604684194</c:v>
                </c:pt>
                <c:pt idx="541">
                  <c:v>0.0159267543662232</c:v>
                </c:pt>
                <c:pt idx="542">
                  <c:v>0.0157500299824004</c:v>
                </c:pt>
                <c:pt idx="543">
                  <c:v>0.0154516307916302</c:v>
                </c:pt>
                <c:pt idx="544">
                  <c:v>0.0150518922055894</c:v>
                </c:pt>
                <c:pt idx="545">
                  <c:v>0.0145780557482556</c:v>
                </c:pt>
                <c:pt idx="546">
                  <c:v>0.0140624125910709</c:v>
                </c:pt>
                <c:pt idx="547">
                  <c:v>0.0135401029629771</c:v>
                </c:pt>
                <c:pt idx="548">
                  <c:v>0.0130467214018903</c:v>
                </c:pt>
                <c:pt idx="549">
                  <c:v>0.0126158910457706</c:v>
                </c:pt>
                <c:pt idx="550">
                  <c:v>0.0122769722713401</c:v>
                </c:pt>
                <c:pt idx="551">
                  <c:v>0.0120530618329339</c:v>
                </c:pt>
                <c:pt idx="552">
                  <c:v>0.0119594188568653</c:v>
                </c:pt>
                <c:pt idx="553">
                  <c:v>0.0120024249571865</c:v>
                </c:pt>
                <c:pt idx="554">
                  <c:v>0.0121791493392382</c:v>
                </c:pt>
                <c:pt idx="555">
                  <c:v>0.0124775485284618</c:v>
                </c:pt>
                <c:pt idx="556">
                  <c:v>0.0128772871132859</c:v>
                </c:pt>
                <c:pt idx="557">
                  <c:v>0.0133511235698159</c:v>
                </c:pt>
                <c:pt idx="558">
                  <c:v>0.0138667667266644</c:v>
                </c:pt>
                <c:pt idx="559">
                  <c:v>0.0143890763549127</c:v>
                </c:pt>
                <c:pt idx="560">
                  <c:v>0.0148824579166339</c:v>
                </c:pt>
                <c:pt idx="561">
                  <c:v>0.0153132882738247</c:v>
                </c:pt>
                <c:pt idx="562">
                  <c:v>0.0156522070496902</c:v>
                </c:pt>
                <c:pt idx="563">
                  <c:v>0.0158761174897974</c:v>
                </c:pt>
                <c:pt idx="564">
                  <c:v>0.015969760467717</c:v>
                </c:pt>
                <c:pt idx="565">
                  <c:v>0.0159267543692708</c:v>
                </c:pt>
                <c:pt idx="567">
                  <c:v>0.0446784962860193</c:v>
                </c:pt>
                <c:pt idx="568">
                  <c:v>0.0445267729973178</c:v>
                </c:pt>
                <c:pt idx="569">
                  <c:v>0.0440625444640244</c:v>
                </c:pt>
                <c:pt idx="570">
                  <c:v>0.0433174470934373</c:v>
                </c:pt>
                <c:pt idx="571">
                  <c:v>0.0423422580399148</c:v>
                </c:pt>
                <c:pt idx="572">
                  <c:v>0.0412034348257276</c:v>
                </c:pt>
                <c:pt idx="573">
                  <c:v>0.0399785863707516</c:v>
                </c:pt>
                <c:pt idx="574">
                  <c:v>0.0387511840728462</c:v>
                </c:pt>
                <c:pt idx="575">
                  <c:v>0.0376048733700452</c:v>
                </c:pt>
                <c:pt idx="576">
                  <c:v>0.0366177734421991</c:v>
                </c:pt>
                <c:pt idx="577">
                  <c:v>0.035857153517978</c:v>
                </c:pt>
                <c:pt idx="578">
                  <c:v>0.0353748485881158</c:v>
                </c:pt>
                <c:pt idx="579">
                  <c:v>0.0352037269364615</c:v>
                </c:pt>
                <c:pt idx="580">
                  <c:v>0.0353554502207568</c:v>
                </c:pt>
                <c:pt idx="581">
                  <c:v>0.0358196787499352</c:v>
                </c:pt>
                <c:pt idx="582">
                  <c:v>0.0365647761169789</c:v>
                </c:pt>
                <c:pt idx="583">
                  <c:v>0.0375399651677708</c:v>
                </c:pt>
                <c:pt idx="584">
                  <c:v>0.0386787883802267</c:v>
                </c:pt>
                <c:pt idx="585">
                  <c:v>0.0399036368345884</c:v>
                </c:pt>
                <c:pt idx="586">
                  <c:v>0.0411310391330385</c:v>
                </c:pt>
                <c:pt idx="587">
                  <c:v>0.0422773498375059</c:v>
                </c:pt>
                <c:pt idx="588">
                  <c:v>0.0432644497680268</c:v>
                </c:pt>
                <c:pt idx="589">
                  <c:v>0.0440250696957486</c:v>
                </c:pt>
                <c:pt idx="590">
                  <c:v>0.0445073746296989</c:v>
                </c:pt>
                <c:pt idx="591">
                  <c:v>0.0446784962857502</c:v>
                </c:pt>
                <c:pt idx="592">
                  <c:v>0.044526773005861</c:v>
                </c:pt>
                <c:pt idx="594">
                  <c:v>0.0234562481240197</c:v>
                </c:pt>
                <c:pt idx="595">
                  <c:v>0.0234074652720036</c:v>
                </c:pt>
                <c:pt idx="596">
                  <c:v>0.0232397382755363</c:v>
                </c:pt>
                <c:pt idx="597">
                  <c:v>0.022964497452219</c:v>
                </c:pt>
                <c:pt idx="598">
                  <c:v>0.0226005000092614</c:v>
                </c:pt>
                <c:pt idx="599">
                  <c:v>0.0221725517708102</c:v>
                </c:pt>
                <c:pt idx="600">
                  <c:v>0.0217098167020319</c:v>
                </c:pt>
                <c:pt idx="601">
                  <c:v>0.0212438294330862</c:v>
                </c:pt>
                <c:pt idx="602">
                  <c:v>0.0208063462261991</c:v>
                </c:pt>
                <c:pt idx="603">
                  <c:v>0.0204271808388771</c:v>
                </c:pt>
                <c:pt idx="604">
                  <c:v>0.0201321727656071</c:v>
                </c:pt>
                <c:pt idx="605">
                  <c:v>0.0199414263190128</c:v>
                </c:pt>
                <c:pt idx="606">
                  <c:v>0.0198679405541767</c:v>
                </c:pt>
                <c:pt idx="607">
                  <c:v>0.01991672340452</c:v>
                </c:pt>
                <c:pt idx="608">
                  <c:v>0.0200844503994168</c:v>
                </c:pt>
                <c:pt idx="609">
                  <c:v>0.0203596912213729</c:v>
                </c:pt>
                <c:pt idx="610">
                  <c:v>0.0207236886632716</c:v>
                </c:pt>
                <c:pt idx="611">
                  <c:v>0.0211516369010379</c:v>
                </c:pt>
                <c:pt idx="612">
                  <c:v>0.0216143719695524</c:v>
                </c:pt>
                <c:pt idx="613">
                  <c:v>0.0220803592386733</c:v>
                </c:pt>
                <c:pt idx="614">
                  <c:v>0.0225178424461625</c:v>
                </c:pt>
                <c:pt idx="615">
                  <c:v>0.0228970078344725</c:v>
                </c:pt>
                <c:pt idx="616">
                  <c:v>0.0231920159090492</c:v>
                </c:pt>
                <c:pt idx="617">
                  <c:v>0.0233827623571798</c:v>
                </c:pt>
                <c:pt idx="618">
                  <c:v>0.023456248123677</c:v>
                </c:pt>
                <c:pt idx="619">
                  <c:v>0.0234074652750065</c:v>
                </c:pt>
              </c:numCache>
            </c:numRef>
          </c:xVal>
          <c:yVal>
            <c:numRef>
              <c:f>'[13]Hidden Data'!$N$3:$N$622</c:f>
              <c:numCache>
                <c:formatCode>General</c:formatCode>
                <c:ptCount val="620"/>
                <c:pt idx="0">
                  <c:v>0.00326852491783352</c:v>
                </c:pt>
                <c:pt idx="1">
                  <c:v>0.00322331249235418</c:v>
                </c:pt>
                <c:pt idx="2">
                  <c:v>0.00317240500902856</c:v>
                </c:pt>
                <c:pt idx="3">
                  <c:v>0.00311927172870881</c:v>
                </c:pt>
                <c:pt idx="4">
                  <c:v>0.00306753359663361</c:v>
                </c:pt>
                <c:pt idx="5">
                  <c:v>0.00302071648099456</c:v>
                </c:pt>
                <c:pt idx="6">
                  <c:v>0.00298201089084627</c:v>
                </c:pt>
                <c:pt idx="7">
                  <c:v>0.00295405454818734</c:v>
                </c:pt>
                <c:pt idx="8">
                  <c:v>0.0029387526315656</c:v>
                </c:pt>
                <c:pt idx="9">
                  <c:v>0.00293714794130885</c:v>
                </c:pt>
                <c:pt idx="10">
                  <c:v>0.00294934983440597</c:v>
                </c:pt>
                <c:pt idx="11">
                  <c:v>0.00297452677200884</c:v>
                </c:pt>
                <c:pt idx="12">
                  <c:v>0.00301096298743059</c:v>
                </c:pt>
                <c:pt idx="13">
                  <c:v>0.00305617541280957</c:v>
                </c:pt>
                <c:pt idx="14">
                  <c:v>0.00310708289608026</c:v>
                </c:pt>
                <c:pt idx="15">
                  <c:v>0.00316021617639425</c:v>
                </c:pt>
                <c:pt idx="16">
                  <c:v>0.00321195430851325</c:v>
                </c:pt>
                <c:pt idx="17">
                  <c:v>0.00325877142424269</c:v>
                </c:pt>
                <c:pt idx="18">
                  <c:v>0.00329747701452178</c:v>
                </c:pt>
                <c:pt idx="19">
                  <c:v>0.00332543335734301</c:v>
                </c:pt>
                <c:pt idx="20">
                  <c:v>0.00334073527414749</c:v>
                </c:pt>
                <c:pt idx="21">
                  <c:v>0.00334233996459498</c:v>
                </c:pt>
                <c:pt idx="22">
                  <c:v>0.00333013807168359</c:v>
                </c:pt>
                <c:pt idx="23">
                  <c:v>0.00330496113424878</c:v>
                </c:pt>
                <c:pt idx="24">
                  <c:v>0.00326852491896597</c:v>
                </c:pt>
                <c:pt idx="25">
                  <c:v>0.00322331249368735</c:v>
                </c:pt>
                <c:pt idx="27">
                  <c:v>0.00328738958619813</c:v>
                </c:pt>
                <c:pt idx="28">
                  <c:v>0.00324692840479483</c:v>
                </c:pt>
                <c:pt idx="29">
                  <c:v>0.00320115045736346</c:v>
                </c:pt>
                <c:pt idx="30">
                  <c:v>0.00315317543536274</c:v>
                </c:pt>
                <c:pt idx="31">
                  <c:v>0.00310627275725212</c:v>
                </c:pt>
                <c:pt idx="32">
                  <c:v>0.00306363876302723</c:v>
                </c:pt>
                <c:pt idx="33">
                  <c:v>0.00302817888893189</c:v>
                </c:pt>
                <c:pt idx="34">
                  <c:v>0.00300230966677999</c:v>
                </c:pt>
                <c:pt idx="35">
                  <c:v>0.00298779404130627</c:v>
                </c:pt>
                <c:pt idx="36">
                  <c:v>0.0029856212283963</c:v>
                </c:pt>
                <c:pt idx="37">
                  <c:v>0.00299593930165884</c:v>
                </c:pt>
                <c:pt idx="38">
                  <c:v>0.00301804510145404</c:v>
                </c:pt>
                <c:pt idx="39">
                  <c:v>0.00305043215406086</c:v>
                </c:pt>
                <c:pt idx="40">
                  <c:v>0.00309089333537129</c:v>
                </c:pt>
                <c:pt idx="41">
                  <c:v>0.00313667128275055</c:v>
                </c:pt>
                <c:pt idx="42">
                  <c:v>0.00318464630474347</c:v>
                </c:pt>
                <c:pt idx="43">
                  <c:v>0.00323154898289113</c:v>
                </c:pt>
                <c:pt idx="44">
                  <c:v>0.00327418297719538</c:v>
                </c:pt>
                <c:pt idx="45">
                  <c:v>0.00330964285140699</c:v>
                </c:pt>
                <c:pt idx="46">
                  <c:v>0.00333551207370413</c:v>
                </c:pt>
                <c:pt idx="47">
                  <c:v>0.00335002769934219</c:v>
                </c:pt>
                <c:pt idx="48">
                  <c:v>0.00335220051242437</c:v>
                </c:pt>
                <c:pt idx="49">
                  <c:v>0.00334188243933021</c:v>
                </c:pt>
                <c:pt idx="50">
                  <c:v>0.00331977663968805</c:v>
                </c:pt>
                <c:pt idx="51">
                  <c:v>0.00328738958720852</c:v>
                </c:pt>
                <c:pt idx="52">
                  <c:v>0.00324692840599096</c:v>
                </c:pt>
                <c:pt idx="54">
                  <c:v>0.00306771407891204</c:v>
                </c:pt>
                <c:pt idx="55">
                  <c:v>0.00304597900196162</c:v>
                </c:pt>
                <c:pt idx="56">
                  <c:v>0.00302191933581593</c:v>
                </c:pt>
                <c:pt idx="57">
                  <c:v>0.00299717470695861</c:v>
                </c:pt>
                <c:pt idx="58">
                  <c:v>0.00297343142095002</c:v>
                </c:pt>
                <c:pt idx="59">
                  <c:v>0.00295230754349033</c:v>
                </c:pt>
                <c:pt idx="60">
                  <c:v>0.00293524263191629</c:v>
                </c:pt>
                <c:pt idx="61">
                  <c:v>0.00292339963174792</c:v>
                </c:pt>
                <c:pt idx="62">
                  <c:v>0.00291758562387339</c:v>
                </c:pt>
                <c:pt idx="63">
                  <c:v>0.00291819682332034</c:v>
                </c:pt>
                <c:pt idx="64">
                  <c:v>0.00292519157785661</c:v>
                </c:pt>
                <c:pt idx="65">
                  <c:v>0.00293809320652102</c:v>
                </c:pt>
                <c:pt idx="66">
                  <c:v>0.00295602248464303</c:v>
                </c:pt>
                <c:pt idx="67">
                  <c:v>0.00297775756155094</c:v>
                </c:pt>
                <c:pt idx="68">
                  <c:v>0.00300181722767576</c:v>
                </c:pt>
                <c:pt idx="69">
                  <c:v>0.00302656185653527</c:v>
                </c:pt>
                <c:pt idx="70">
                  <c:v>0.00305030514256897</c:v>
                </c:pt>
                <c:pt idx="71">
                  <c:v>0.00307142902007498</c:v>
                </c:pt>
                <c:pt idx="72">
                  <c:v>0.00308849393171338</c:v>
                </c:pt>
                <c:pt idx="73">
                  <c:v>0.00310033693195977</c:v>
                </c:pt>
                <c:pt idx="74">
                  <c:v>0.00310615093992067</c:v>
                </c:pt>
                <c:pt idx="75">
                  <c:v>0.00310553974056255</c:v>
                </c:pt>
                <c:pt idx="76">
                  <c:v>0.00309854498611151</c:v>
                </c:pt>
                <c:pt idx="77">
                  <c:v>0.00308564335752294</c:v>
                </c:pt>
                <c:pt idx="78">
                  <c:v>0.00306771407946218</c:v>
                </c:pt>
                <c:pt idx="79">
                  <c:v>0.00304597900259679</c:v>
                </c:pt>
                <c:pt idx="81">
                  <c:v>0.00332529296865531</c:v>
                </c:pt>
                <c:pt idx="82">
                  <c:v>0.00331471330947802</c:v>
                </c:pt>
                <c:pt idx="83">
                  <c:v>0.00330307367114492</c:v>
                </c:pt>
                <c:pt idx="84">
                  <c:v>0.0032911672757712</c:v>
                </c:pt>
                <c:pt idx="85">
                  <c:v>0.00327980552452347</c:v>
                </c:pt>
                <c:pt idx="86">
                  <c:v>0.00326976270197134</c:v>
                </c:pt>
                <c:pt idx="87">
                  <c:v>0.00326172320987362</c:v>
                </c:pt>
                <c:pt idx="88">
                  <c:v>0.00325623492632965</c:v>
                </c:pt>
                <c:pt idx="89">
                  <c:v>0.00325367186879227</c:v>
                </c:pt>
                <c:pt idx="90">
                  <c:v>0.00325420870539662</c:v>
                </c:pt>
                <c:pt idx="91">
                  <c:v>0.00325780885161534</c:v>
                </c:pt>
                <c:pt idx="92">
                  <c:v>0.00326422696343372</c:v>
                </c:pt>
                <c:pt idx="93">
                  <c:v>0.00327302565713875</c:v>
                </c:pt>
                <c:pt idx="94">
                  <c:v>0.00328360531629634</c:v>
                </c:pt>
                <c:pt idx="95">
                  <c:v>0.00329524495462024</c:v>
                </c:pt>
                <c:pt idx="96">
                  <c:v>0.00330715134999589</c:v>
                </c:pt>
                <c:pt idx="97">
                  <c:v>0.00331851310125654</c:v>
                </c:pt>
                <c:pt idx="98">
                  <c:v>0.00332855592383171</c:v>
                </c:pt>
                <c:pt idx="99">
                  <c:v>0.00333659541596101</c:v>
                </c:pt>
                <c:pt idx="100">
                  <c:v>0.00334208369954297</c:v>
                </c:pt>
                <c:pt idx="101">
                  <c:v>0.00334464675712213</c:v>
                </c:pt>
                <c:pt idx="102">
                  <c:v>0.00334410992056053</c:v>
                </c:pt>
                <c:pt idx="103">
                  <c:v>0.00334050977438259</c:v>
                </c:pt>
                <c:pt idx="104">
                  <c:v>0.00333409166260026</c:v>
                </c:pt>
                <c:pt idx="105">
                  <c:v>0.00332529296892409</c:v>
                </c:pt>
                <c:pt idx="106">
                  <c:v>0.0033147133097862</c:v>
                </c:pt>
                <c:pt idx="108">
                  <c:v>0.00332959432656476</c:v>
                </c:pt>
                <c:pt idx="109">
                  <c:v>0.0033211446611622</c:v>
                </c:pt>
                <c:pt idx="110">
                  <c:v>0.00331183774610707</c:v>
                </c:pt>
                <c:pt idx="111">
                  <c:v>0.00330230783227852</c:v>
                </c:pt>
                <c:pt idx="112">
                  <c:v>0.00329320436755358</c:v>
                </c:pt>
                <c:pt idx="113">
                  <c:v>0.00328514773800765</c:v>
                </c:pt>
                <c:pt idx="114">
                  <c:v>0.00327868698962882</c:v>
                </c:pt>
                <c:pt idx="115">
                  <c:v>0.00327426241174122</c:v>
                </c:pt>
                <c:pt idx="116">
                  <c:v>0.00327217553201525</c:v>
                </c:pt>
                <c:pt idx="117">
                  <c:v>0.00327256856785518</c:v>
                </c:pt>
                <c:pt idx="118">
                  <c:v>0.00327541473451809</c:v>
                </c:pt>
                <c:pt idx="119">
                  <c:v>0.00328052007044987</c:v>
                </c:pt>
                <c:pt idx="120">
                  <c:v>0.00328753665544452</c:v>
                </c:pt>
                <c:pt idx="121">
                  <c:v>0.00329598632083119</c:v>
                </c:pt>
                <c:pt idx="122">
                  <c:v>0.00330529323587883</c:v>
                </c:pt>
                <c:pt idx="123">
                  <c:v>0.00331482314970879</c:v>
                </c:pt>
                <c:pt idx="124">
                  <c:v>0.00332392661444395</c:v>
                </c:pt>
                <c:pt idx="125">
                  <c:v>0.00333198324400821</c:v>
                </c:pt>
                <c:pt idx="126">
                  <c:v>0.00333844399241222</c:v>
                </c:pt>
                <c:pt idx="127">
                  <c:v>0.00334286857033015</c:v>
                </c:pt>
                <c:pt idx="128">
                  <c:v>0.00334495545008953</c:v>
                </c:pt>
                <c:pt idx="129">
                  <c:v>0.00334456241428382</c:v>
                </c:pt>
                <c:pt idx="130">
                  <c:v>0.00334171624765358</c:v>
                </c:pt>
                <c:pt idx="131">
                  <c:v>0.00333661091175073</c:v>
                </c:pt>
                <c:pt idx="132">
                  <c:v>0.00332959432677927</c:v>
                </c:pt>
                <c:pt idx="133">
                  <c:v>0.00332114466140848</c:v>
                </c:pt>
                <c:pt idx="135">
                  <c:v>0.00335064948333535</c:v>
                </c:pt>
                <c:pt idx="136">
                  <c:v>0.00333889802110852</c:v>
                </c:pt>
                <c:pt idx="137">
                  <c:v>0.00332595576130404</c:v>
                </c:pt>
                <c:pt idx="138">
                  <c:v>0.00331270469753749</c:v>
                </c:pt>
                <c:pt idx="139">
                  <c:v>0.00330004786790411</c:v>
                </c:pt>
                <c:pt idx="140">
                  <c:v>0.00328884781442503</c:v>
                </c:pt>
                <c:pt idx="141">
                  <c:v>0.00327986780223416</c:v>
                </c:pt>
                <c:pt idx="142">
                  <c:v>0.00327371980432076</c:v>
                </c:pt>
                <c:pt idx="143">
                  <c:v>0.00327082279658161</c:v>
                </c:pt>
                <c:pt idx="144">
                  <c:v>0.00327137420530616</c:v>
                </c:pt>
                <c:pt idx="145">
                  <c:v>0.00327533645290116</c:v>
                </c:pt>
                <c:pt idx="146">
                  <c:v>0.00328243951874155</c:v>
                </c:pt>
                <c:pt idx="147">
                  <c:v>0.00329219934062979</c:v>
                </c:pt>
                <c:pt idx="148">
                  <c:v>0.00330395080283456</c:v>
                </c:pt>
                <c:pt idx="149">
                  <c:v>0.00331689306262864</c:v>
                </c:pt>
                <c:pt idx="150">
                  <c:v>0.00333014412639716</c:v>
                </c:pt>
                <c:pt idx="151">
                  <c:v>0.00334280095604477</c:v>
                </c:pt>
                <c:pt idx="152">
                  <c:v>0.00335400100954935</c:v>
                </c:pt>
                <c:pt idx="153">
                  <c:v>0.00336298102177525</c:v>
                </c:pt>
                <c:pt idx="154">
                  <c:v>0.00336912901973084</c:v>
                </c:pt>
                <c:pt idx="155">
                  <c:v>0.00337202602751645</c:v>
                </c:pt>
                <c:pt idx="156">
                  <c:v>0.00337147461883947</c:v>
                </c:pt>
                <c:pt idx="157">
                  <c:v>0.0033675123712899</c:v>
                </c:pt>
                <c:pt idx="158">
                  <c:v>0.00336040930548971</c:v>
                </c:pt>
                <c:pt idx="159">
                  <c:v>0.00335064948363371</c:v>
                </c:pt>
                <c:pt idx="160">
                  <c:v>0.00333889802145101</c:v>
                </c:pt>
                <c:pt idx="162">
                  <c:v>0.00317452822884198</c:v>
                </c:pt>
                <c:pt idx="163">
                  <c:v>0.00313624202564044</c:v>
                </c:pt>
                <c:pt idx="164">
                  <c:v>0.00309368514368549</c:v>
                </c:pt>
                <c:pt idx="165">
                  <c:v>0.00304975776414721</c:v>
                </c:pt>
                <c:pt idx="166">
                  <c:v>0.00300745346534088</c:v>
                </c:pt>
                <c:pt idx="167">
                  <c:v>0.00296965521531247</c:v>
                </c:pt>
                <c:pt idx="168">
                  <c:v>0.00293893890233098</c:v>
                </c:pt>
                <c:pt idx="169">
                  <c:v>0.00291739779236024</c:v>
                </c:pt>
                <c:pt idx="170">
                  <c:v>0.00290649987644306</c:v>
                </c:pt>
                <c:pt idx="171">
                  <c:v>0.00290698782953784</c:v>
                </c:pt>
                <c:pt idx="172">
                  <c:v>0.00291882839844764</c:v>
                </c:pt>
                <c:pt idx="173">
                  <c:v>0.00294121466797054</c:v>
                </c:pt>
                <c:pt idx="174">
                  <c:v>0.00297262105083709</c:v>
                </c:pt>
                <c:pt idx="175">
                  <c:v>0.0030109072539613</c:v>
                </c:pt>
                <c:pt idx="176">
                  <c:v>0.00305346413587713</c:v>
                </c:pt>
                <c:pt idx="177">
                  <c:v>0.00309739151541717</c:v>
                </c:pt>
                <c:pt idx="178">
                  <c:v>0.00313969581426599</c:v>
                </c:pt>
                <c:pt idx="179">
                  <c:v>0.00317749406437477</c:v>
                </c:pt>
                <c:pt idx="180">
                  <c:v>0.003208210377469</c:v>
                </c:pt>
                <c:pt idx="181">
                  <c:v>0.00322975148757718</c:v>
                </c:pt>
                <c:pt idx="182">
                  <c:v>0.00324064940364713</c:v>
                </c:pt>
                <c:pt idx="183">
                  <c:v>0.00324016145071004</c:v>
                </c:pt>
                <c:pt idx="184">
                  <c:v>0.00322832088195211</c:v>
                </c:pt>
                <c:pt idx="185">
                  <c:v>0.00320593461256489</c:v>
                </c:pt>
                <c:pt idx="186">
                  <c:v>0.00317452822980861</c:v>
                </c:pt>
                <c:pt idx="187">
                  <c:v>0.00313624202676172</c:v>
                </c:pt>
                <c:pt idx="189">
                  <c:v>0.00326925917526524</c:v>
                </c:pt>
                <c:pt idx="190">
                  <c:v>0.00321402631110789</c:v>
                </c:pt>
                <c:pt idx="191">
                  <c:v>0.00315265673847347</c:v>
                </c:pt>
                <c:pt idx="192">
                  <c:v>0.0030893326923095</c:v>
                </c:pt>
                <c:pt idx="193">
                  <c:v>0.00302836960170431</c:v>
                </c:pt>
                <c:pt idx="194">
                  <c:v>0.00297392200052693</c:v>
                </c:pt>
                <c:pt idx="195">
                  <c:v>0.00292970040281027</c:v>
                </c:pt>
                <c:pt idx="196">
                  <c:v>0.0028987184373522</c:v>
                </c:pt>
                <c:pt idx="197">
                  <c:v>0.00288308747389379</c:v>
                </c:pt>
                <c:pt idx="198">
                  <c:v>0.00288387273676092</c:v>
                </c:pt>
                <c:pt idx="199">
                  <c:v>0.00290102071158701</c:v>
                </c:pt>
                <c:pt idx="200">
                  <c:v>0.00293336279222871</c:v>
                </c:pt>
                <c:pt idx="201">
                  <c:v>0.00297869491934309</c:v>
                </c:pt>
                <c:pt idx="202">
                  <c:v>0.00303392778338922</c:v>
                </c:pt>
                <c:pt idx="203">
                  <c:v>0.00309529735596753</c:v>
                </c:pt>
                <c:pt idx="204">
                  <c:v>0.00315862140213432</c:v>
                </c:pt>
                <c:pt idx="205">
                  <c:v>0.00321958449280107</c:v>
                </c:pt>
                <c:pt idx="206">
                  <c:v>0.00327403209409454</c:v>
                </c:pt>
                <c:pt idx="207">
                  <c:v>0.00331825369197394</c:v>
                </c:pt>
                <c:pt idx="208">
                  <c:v>0.00334923565763028</c:v>
                </c:pt>
                <c:pt idx="209">
                  <c:v>0.003364866621309</c:v>
                </c:pt>
                <c:pt idx="210">
                  <c:v>0.00336408135866919</c:v>
                </c:pt>
                <c:pt idx="211">
                  <c:v>0.00334693338406194</c:v>
                </c:pt>
                <c:pt idx="212">
                  <c:v>0.0033145913036157</c:v>
                </c:pt>
                <c:pt idx="213">
                  <c:v>0.00326925917666006</c:v>
                </c:pt>
                <c:pt idx="214">
                  <c:v>0.00321402631272515</c:v>
                </c:pt>
                <c:pt idx="216">
                  <c:v>0.00332804643675964</c:v>
                </c:pt>
                <c:pt idx="217">
                  <c:v>0.00326784599081576</c:v>
                </c:pt>
                <c:pt idx="218">
                  <c:v>0.00320133443353797</c:v>
                </c:pt>
                <c:pt idx="219">
                  <c:v>0.00313304441762889</c:v>
                </c:pt>
                <c:pt idx="220">
                  <c:v>0.00306762979480756</c:v>
                </c:pt>
                <c:pt idx="221">
                  <c:v>0.00300954846350636</c:v>
                </c:pt>
                <c:pt idx="222">
                  <c:v>0.00296275857046052</c:v>
                </c:pt>
                <c:pt idx="223">
                  <c:v>0.00293044876954993</c:v>
                </c:pt>
                <c:pt idx="224">
                  <c:v>0.00291482092030717</c:v>
                </c:pt>
                <c:pt idx="225">
                  <c:v>0.00291694003482946</c:v>
                </c:pt>
                <c:pt idx="226">
                  <c:v>0.00293666169896444</c:v>
                </c:pt>
                <c:pt idx="227">
                  <c:v>0.00297264191389597</c:v>
                </c:pt>
                <c:pt idx="228">
                  <c:v>0.00302242868744214</c:v>
                </c:pt>
                <c:pt idx="229">
                  <c:v>0.00308262913327003</c:v>
                </c:pt>
                <c:pt idx="230">
                  <c:v>0.00314914069049173</c:v>
                </c:pt>
                <c:pt idx="231">
                  <c:v>0.00321743070640841</c:v>
                </c:pt>
                <c:pt idx="232">
                  <c:v>0.00328284532930054</c:v>
                </c:pt>
                <c:pt idx="233">
                  <c:v>0.0033409266607309</c:v>
                </c:pt>
                <c:pt idx="234">
                  <c:v>0.00338771655395546</c:v>
                </c:pt>
                <c:pt idx="235">
                  <c:v>0.00342002635508216</c:v>
                </c:pt>
                <c:pt idx="236">
                  <c:v>0.00343565420456369</c:v>
                </c:pt>
                <c:pt idx="237">
                  <c:v>0.00343353509028654</c:v>
                </c:pt>
                <c:pt idx="238">
                  <c:v>0.00341381342638638</c:v>
                </c:pt>
                <c:pt idx="239">
                  <c:v>0.00337783321166335</c:v>
                </c:pt>
                <c:pt idx="240">
                  <c:v>0.00332804643828515</c:v>
                </c:pt>
                <c:pt idx="241">
                  <c:v>0.00326784599257325</c:v>
                </c:pt>
                <c:pt idx="243">
                  <c:v>0.00361515936853075</c:v>
                </c:pt>
                <c:pt idx="244">
                  <c:v>0.00355376787831093</c:v>
                </c:pt>
                <c:pt idx="245">
                  <c:v>0.0034842188422684</c:v>
                </c:pt>
                <c:pt idx="246">
                  <c:v>0.0034112519122635</c:v>
                </c:pt>
                <c:pt idx="247">
                  <c:v>0.00333983966398119</c:v>
                </c:pt>
                <c:pt idx="248">
                  <c:v>0.00327484872411653</c:v>
                </c:pt>
                <c:pt idx="249">
                  <c:v>0.00322070811780864</c:v>
                </c:pt>
                <c:pt idx="250">
                  <c:v>0.00318110743789743</c:v>
                </c:pt>
                <c:pt idx="251">
                  <c:v>0.0031587454052695</c:v>
                </c:pt>
                <c:pt idx="252">
                  <c:v>0.00315514595548997</c:v>
                </c:pt>
                <c:pt idx="253">
                  <c:v>0.00317055438511239</c:v>
                </c:pt>
                <c:pt idx="254">
                  <c:v>0.00320392063512401</c:v>
                </c:pt>
                <c:pt idx="255">
                  <c:v>0.00325297085073204</c:v>
                </c:pt>
                <c:pt idx="256">
                  <c:v>0.0033143623408097</c:v>
                </c:pt>
                <c:pt idx="257">
                  <c:v>0.00338391137677195</c:v>
                </c:pt>
                <c:pt idx="258">
                  <c:v>0.00345687830676393</c:v>
                </c:pt>
                <c:pt idx="259">
                  <c:v>0.00352829055510156</c:v>
                </c:pt>
                <c:pt idx="260">
                  <c:v>0.00359328149508599</c:v>
                </c:pt>
                <c:pt idx="261">
                  <c:v>0.00364742210156996</c:v>
                </c:pt>
                <c:pt idx="262">
                  <c:v>0.00368702278170156</c:v>
                </c:pt>
                <c:pt idx="263">
                  <c:v>0.00370938481457916</c:v>
                </c:pt>
                <c:pt idx="264">
                  <c:v>0.00371298426462062</c:v>
                </c:pt>
                <c:pt idx="265">
                  <c:v>0.00369757583525456</c:v>
                </c:pt>
                <c:pt idx="266">
                  <c:v>0.00366420958547624</c:v>
                </c:pt>
                <c:pt idx="267">
                  <c:v>0.00361515937006256</c:v>
                </c:pt>
                <c:pt idx="268">
                  <c:v>0.00355376788012706</c:v>
                </c:pt>
                <c:pt idx="270">
                  <c:v>0.00339106953501401</c:v>
                </c:pt>
                <c:pt idx="271">
                  <c:v>0.00333219634015259</c:v>
                </c:pt>
                <c:pt idx="272">
                  <c:v>0.00326621855861224</c:v>
                </c:pt>
                <c:pt idx="273">
                  <c:v>0.00319763246716128</c:v>
                </c:pt>
                <c:pt idx="274">
                  <c:v>0.00313111209457758</c:v>
                </c:pt>
                <c:pt idx="275">
                  <c:v>0.00307119069431232</c:v>
                </c:pt>
                <c:pt idx="276">
                  <c:v>0.00302195181075951</c:v>
                </c:pt>
                <c:pt idx="277">
                  <c:v>0.00298675099245452</c:v>
                </c:pt>
                <c:pt idx="278">
                  <c:v>0.00296798711698731</c:v>
                </c:pt>
                <c:pt idx="279">
                  <c:v>0.00296693891145927</c:v>
                </c:pt>
                <c:pt idx="280">
                  <c:v>0.00298367780934475</c:v>
                </c:pt>
                <c:pt idx="281">
                  <c:v>0.00301706308241778</c:v>
                </c:pt>
                <c:pt idx="282">
                  <c:v>0.00306481957949536</c:v>
                </c:pt>
                <c:pt idx="283">
                  <c:v>0.00312369277423042</c:v>
                </c:pt>
                <c:pt idx="284">
                  <c:v>0.00318967055570341</c:v>
                </c:pt>
                <c:pt idx="285">
                  <c:v>0.00325825664715061</c:v>
                </c:pt>
                <c:pt idx="286">
                  <c:v>0.00332477701979439</c:v>
                </c:pt>
                <c:pt idx="287">
                  <c:v>0.0033846984201795</c:v>
                </c:pt>
                <c:pt idx="288">
                  <c:v>0.00343393730390375</c:v>
                </c:pt>
                <c:pt idx="289">
                  <c:v>0.00346913812242008</c:v>
                </c:pt>
                <c:pt idx="290">
                  <c:v>0.00348790199812414</c:v>
                </c:pt>
                <c:pt idx="291">
                  <c:v>0.00348895020389839</c:v>
                </c:pt>
                <c:pt idx="292">
                  <c:v>0.0034722113062517</c:v>
                </c:pt>
                <c:pt idx="293">
                  <c:v>0.00343882603339378</c:v>
                </c:pt>
                <c:pt idx="294">
                  <c:v>0.00339106953649295</c:v>
                </c:pt>
                <c:pt idx="295">
                  <c:v>0.00333219634188426</c:v>
                </c:pt>
                <c:pt idx="297">
                  <c:v>0.00349039691281692</c:v>
                </c:pt>
                <c:pt idx="298">
                  <c:v>0.00342687030236884</c:v>
                </c:pt>
                <c:pt idx="299">
                  <c:v>0.00335550853964404</c:v>
                </c:pt>
                <c:pt idx="300">
                  <c:v>0.00328117481083027</c:v>
                </c:pt>
                <c:pt idx="301">
                  <c:v>0.00320893483669239</c:v>
                </c:pt>
                <c:pt idx="302">
                  <c:v>0.00314371165207451</c:v>
                </c:pt>
                <c:pt idx="303">
                  <c:v>0.00308995010921182</c:v>
                </c:pt>
                <c:pt idx="304">
                  <c:v>0.00305131396839694</c:v>
                </c:pt>
                <c:pt idx="305">
                  <c:v>0.00303043621877119</c:v>
                </c:pt>
                <c:pt idx="306">
                  <c:v>0.0030287396444662</c:v>
                </c:pt>
                <c:pt idx="307">
                  <c:v>0.00304633986421689</c:v>
                </c:pt>
                <c:pt idx="308">
                  <c:v>0.0030820374521357</c:v>
                </c:pt>
                <c:pt idx="309">
                  <c:v>0.00313339967660455</c:v>
                </c:pt>
                <c:pt idx="310">
                  <c:v>0.00319692628691394</c:v>
                </c:pt>
                <c:pt idx="311">
                  <c:v>0.00326828804956379</c:v>
                </c:pt>
                <c:pt idx="312">
                  <c:v>0.00334262177837146</c:v>
                </c:pt>
                <c:pt idx="313">
                  <c:v>0.00341486175257252</c:v>
                </c:pt>
                <c:pt idx="314">
                  <c:v>0.00348008493731856</c:v>
                </c:pt>
                <c:pt idx="315">
                  <c:v>0.00353384648036562</c:v>
                </c:pt>
                <c:pt idx="316">
                  <c:v>0.00357248262140855</c:v>
                </c:pt>
                <c:pt idx="317">
                  <c:v>0.00359336037129048</c:v>
                </c:pt>
                <c:pt idx="318">
                  <c:v>0.00359505694586231</c:v>
                </c:pt>
                <c:pt idx="319">
                  <c:v>0.00357745672637095</c:v>
                </c:pt>
                <c:pt idx="320">
                  <c:v>0.00354175913868627</c:v>
                </c:pt>
                <c:pt idx="321">
                  <c:v>0.00349039691441041</c:v>
                </c:pt>
                <c:pt idx="322">
                  <c:v>0.00342687030423973</c:v>
                </c:pt>
                <c:pt idx="324">
                  <c:v>0.00351139399671992</c:v>
                </c:pt>
                <c:pt idx="325">
                  <c:v>0.00346185977372685</c:v>
                </c:pt>
                <c:pt idx="326">
                  <c:v>0.00340560612393612</c:v>
                </c:pt>
                <c:pt idx="327">
                  <c:v>0.00334646664060871</c:v>
                </c:pt>
                <c:pt idx="328">
                  <c:v>0.0032884715817916</c:v>
                </c:pt>
                <c:pt idx="329">
                  <c:v>0.00323557321489284</c:v>
                </c:pt>
                <c:pt idx="330">
                  <c:v>0.00319137647618969</c:v>
                </c:pt>
                <c:pt idx="331">
                  <c:v>0.00315889330037937</c:v>
                </c:pt>
                <c:pt idx="332">
                  <c:v>0.00314033736220734</c:v>
                </c:pt>
                <c:pt idx="333">
                  <c:v>0.003136973218192</c:v>
                </c:pt>
                <c:pt idx="334">
                  <c:v>0.00314903012918798</c:v>
                </c:pt>
                <c:pt idx="335">
                  <c:v>0.00317568643663774</c:v>
                </c:pt>
                <c:pt idx="336">
                  <c:v>0.00321512555724436</c:v>
                </c:pt>
                <c:pt idx="337">
                  <c:v>0.00326465978012082</c:v>
                </c:pt>
                <c:pt idx="338">
                  <c:v>0.00332091342984493</c:v>
                </c:pt>
                <c:pt idx="339">
                  <c:v>0.00338005291316026</c:v>
                </c:pt>
                <c:pt idx="340">
                  <c:v>0.00343804797202065</c:v>
                </c:pt>
                <c:pt idx="341">
                  <c:v>0.00349094633901511</c:v>
                </c:pt>
                <c:pt idx="342">
                  <c:v>0.00353514307785984</c:v>
                </c:pt>
                <c:pt idx="343">
                  <c:v>0.00356762625384797</c:v>
                </c:pt>
                <c:pt idx="344">
                  <c:v>0.00358618219222195</c:v>
                </c:pt>
                <c:pt idx="345">
                  <c:v>0.00358954633644958</c:v>
                </c:pt>
                <c:pt idx="346">
                  <c:v>0.0035774894256618</c:v>
                </c:pt>
                <c:pt idx="347">
                  <c:v>0.00355083311840192</c:v>
                </c:pt>
                <c:pt idx="348">
                  <c:v>0.00351139399795397</c:v>
                </c:pt>
                <c:pt idx="349">
                  <c:v>0.00346185977519412</c:v>
                </c:pt>
                <c:pt idx="351">
                  <c:v>0.00337472544632951</c:v>
                </c:pt>
                <c:pt idx="352">
                  <c:v>0.00332968897196427</c:v>
                </c:pt>
                <c:pt idx="353">
                  <c:v>0.00327975079951514</c:v>
                </c:pt>
                <c:pt idx="354">
                  <c:v>0.00322831413290007</c:v>
                </c:pt>
                <c:pt idx="355">
                  <c:v>0.00317888429593779</c:v>
                </c:pt>
                <c:pt idx="356">
                  <c:v>0.00313482985032296</c:v>
                </c:pt>
                <c:pt idx="357">
                  <c:v>0.00309915303371401</c:v>
                </c:pt>
                <c:pt idx="358">
                  <c:v>0.00307428516219857</c:v>
                </c:pt>
                <c:pt idx="359">
                  <c:v>0.00306192094012047</c:v>
                </c:pt>
                <c:pt idx="360">
                  <c:v>0.00306290296877957</c:v>
                </c:pt>
                <c:pt idx="361">
                  <c:v>0.0030771643245458</c:v>
                </c:pt>
                <c:pt idx="362">
                  <c:v>0.00310373311959389</c:v>
                </c:pt>
                <c:pt idx="363">
                  <c:v>0.00314079873445245</c:v>
                </c:pt>
                <c:pt idx="364">
                  <c:v>0.00318583520872842</c:v>
                </c:pt>
                <c:pt idx="365">
                  <c:v>0.00323577338113316</c:v>
                </c:pt>
                <c:pt idx="366">
                  <c:v>0.00328721004775176</c:v>
                </c:pt>
                <c:pt idx="367">
                  <c:v>0.00333663988476523</c:v>
                </c:pt>
                <c:pt idx="368">
                  <c:v>0.00338069433047543</c:v>
                </c:pt>
                <c:pt idx="369">
                  <c:v>0.00341637114721745</c:v>
                </c:pt>
                <c:pt idx="370">
                  <c:v>0.00344123901889456</c:v>
                </c:pt>
                <c:pt idx="371">
                  <c:v>0.00345360324115193</c:v>
                </c:pt>
                <c:pt idx="372">
                  <c:v>0.00345262121267747</c:v>
                </c:pt>
                <c:pt idx="373">
                  <c:v>0.00343835985708868</c:v>
                </c:pt>
                <c:pt idx="374">
                  <c:v>0.00341179106219873</c:v>
                </c:pt>
                <c:pt idx="375">
                  <c:v>0.00337472544746825</c:v>
                </c:pt>
                <c:pt idx="376">
                  <c:v>0.00332968897328156</c:v>
                </c:pt>
                <c:pt idx="378">
                  <c:v>0.00327857081858519</c:v>
                </c:pt>
                <c:pt idx="379">
                  <c:v>0.00320071178818403</c:v>
                </c:pt>
                <c:pt idx="380">
                  <c:v>0.00311419580440235</c:v>
                </c:pt>
                <c:pt idx="381">
                  <c:v>0.00302491878854705</c:v>
                </c:pt>
                <c:pt idx="382">
                  <c:v>0.00293896482169761</c:v>
                </c:pt>
                <c:pt idx="383">
                  <c:v>0.00286219152463585</c:v>
                </c:pt>
                <c:pt idx="384">
                  <c:v>0.00279983087067078</c:v>
                </c:pt>
                <c:pt idx="385">
                  <c:v>0.0027561326353046</c:v>
                </c:pt>
                <c:pt idx="386">
                  <c:v>0.00273407478105601</c:v>
                </c:pt>
                <c:pt idx="387">
                  <c:v>0.0027351605142363</c:v>
                </c:pt>
                <c:pt idx="388">
                  <c:v>0.00275931584392366</c:v>
                </c:pt>
                <c:pt idx="389">
                  <c:v>0.00280489462432221</c:v>
                </c:pt>
                <c:pt idx="390">
                  <c:v>0.00286879073687734</c:v>
                </c:pt>
                <c:pt idx="391">
                  <c:v>0.00294664976712164</c:v>
                </c:pt>
                <c:pt idx="392">
                  <c:v>0.00303316575082413</c:v>
                </c:pt>
                <c:pt idx="393">
                  <c:v>0.00312244276668333</c:v>
                </c:pt>
                <c:pt idx="394">
                  <c:v>0.00320839673361948</c:v>
                </c:pt>
                <c:pt idx="395">
                  <c:v>0.00328517003084486</c:v>
                </c:pt>
                <c:pt idx="396">
                  <c:v>0.0033475306850393</c:v>
                </c:pt>
                <c:pt idx="397">
                  <c:v>0.00339122892068498</c:v>
                </c:pt>
                <c:pt idx="398">
                  <c:v>0.00341328677524415</c:v>
                </c:pt>
                <c:pt idx="399">
                  <c:v>0.00341220104238434</c:v>
                </c:pt>
                <c:pt idx="400">
                  <c:v>0.00338804571300554</c:v>
                </c:pt>
                <c:pt idx="401">
                  <c:v>0.00334246693288259</c:v>
                </c:pt>
                <c:pt idx="402">
                  <c:v>0.00327857082055132</c:v>
                </c:pt>
                <c:pt idx="403">
                  <c:v>0.00320071179046389</c:v>
                </c:pt>
                <c:pt idx="405">
                  <c:v>0.00313494069027239</c:v>
                </c:pt>
                <c:pt idx="406">
                  <c:v>0.00302716384642298</c:v>
                </c:pt>
                <c:pt idx="407">
                  <c:v>0.00291326571421582</c:v>
                </c:pt>
                <c:pt idx="408">
                  <c:v>0.00280100826311764</c:v>
                </c:pt>
                <c:pt idx="409">
                  <c:v>0.00269804165288918</c:v>
                </c:pt>
                <c:pt idx="410">
                  <c:v>0.0026113828878412</c:v>
                </c:pt>
                <c:pt idx="411">
                  <c:v>0.00254693761958793</c:v>
                </c:pt>
                <c:pt idx="412">
                  <c:v>0.00250909768664998</c:v>
                </c:pt>
                <c:pt idx="413">
                  <c:v>0.0025004418179178</c:v>
                </c:pt>
                <c:pt idx="414">
                  <c:v>0.00252155989653963</c:v>
                </c:pt>
                <c:pt idx="415">
                  <c:v>0.00257101276035994</c:v>
                </c:pt>
                <c:pt idx="416">
                  <c:v>0.00264543027844175</c:v>
                </c:pt>
                <c:pt idx="417">
                  <c:v>0.00273974101992008</c:v>
                </c:pt>
                <c:pt idx="418">
                  <c:v>0.00284751786363366</c:v>
                </c:pt>
                <c:pt idx="419">
                  <c:v>0.00296141599580974</c:v>
                </c:pt>
                <c:pt idx="420">
                  <c:v>0.00307367344698373</c:v>
                </c:pt>
                <c:pt idx="421">
                  <c:v>0.00317664005738972</c:v>
                </c:pt>
                <c:pt idx="422">
                  <c:v>0.00326329882270484</c:v>
                </c:pt>
                <c:pt idx="423">
                  <c:v>0.00332774409129668</c:v>
                </c:pt>
                <c:pt idx="424">
                  <c:v>0.00336558402462151</c:v>
                </c:pt>
                <c:pt idx="425">
                  <c:v>0.00337423989376257</c:v>
                </c:pt>
                <c:pt idx="426">
                  <c:v>0.00335312181554372</c:v>
                </c:pt>
                <c:pt idx="427">
                  <c:v>0.00330366895209304</c:v>
                </c:pt>
                <c:pt idx="428">
                  <c:v>0.00322925143432231</c:v>
                </c:pt>
                <c:pt idx="429">
                  <c:v>0.00313494069307533</c:v>
                </c:pt>
                <c:pt idx="430">
                  <c:v>0.00302716384949759</c:v>
                </c:pt>
                <c:pt idx="432">
                  <c:v>0.0031767556747332</c:v>
                </c:pt>
                <c:pt idx="433">
                  <c:v>0.00309486172992831</c:v>
                </c:pt>
                <c:pt idx="434">
                  <c:v>0.00300471105094091</c:v>
                </c:pt>
                <c:pt idx="435">
                  <c:v>0.00291244725754898</c:v>
                </c:pt>
                <c:pt idx="436">
                  <c:v>0.00282435797478477</c:v>
                </c:pt>
                <c:pt idx="437">
                  <c:v>0.0027464463416806</c:v>
                </c:pt>
                <c:pt idx="438">
                  <c:v>0.00268402190726539</c:v>
                </c:pt>
                <c:pt idx="439">
                  <c:v>0.00264133879357362</c:v>
                </c:pt>
                <c:pt idx="440">
                  <c:v>0.00262130578425959</c:v>
                </c:pt>
                <c:pt idx="441">
                  <c:v>0.00262528809579883</c:v>
                </c:pt>
                <c:pt idx="442">
                  <c:v>0.00265301434024165</c:v>
                </c:pt>
                <c:pt idx="443">
                  <c:v>0.00270259501985334</c:v>
                </c:pt>
                <c:pt idx="444">
                  <c:v>0.002770651293262</c:v>
                </c:pt>
                <c:pt idx="445">
                  <c:v>0.00285254523791366</c:v>
                </c:pt>
                <c:pt idx="446">
                  <c:v>0.00294269591682915</c:v>
                </c:pt>
                <c:pt idx="447">
                  <c:v>0.00303495971023538</c:v>
                </c:pt>
                <c:pt idx="448">
                  <c:v>0.00312304899309912</c:v>
                </c:pt>
                <c:pt idx="449">
                  <c:v>0.00320096062638127</c:v>
                </c:pt>
                <c:pt idx="450">
                  <c:v>0.00326338506104079</c:v>
                </c:pt>
                <c:pt idx="451">
                  <c:v>0.00330606817502654</c:v>
                </c:pt>
                <c:pt idx="452">
                  <c:v>0.0033261011846642</c:v>
                </c:pt>
                <c:pt idx="453">
                  <c:v>0.00332211887345616</c:v>
                </c:pt>
                <c:pt idx="454">
                  <c:v>0.00329439262932957</c:v>
                </c:pt>
                <c:pt idx="455">
                  <c:v>0.00324481194999756</c:v>
                </c:pt>
                <c:pt idx="456">
                  <c:v>0.003176755676813</c:v>
                </c:pt>
                <c:pt idx="457">
                  <c:v>0.00309486173231455</c:v>
                </c:pt>
                <c:pt idx="459">
                  <c:v>0.00330507033653694</c:v>
                </c:pt>
                <c:pt idx="460">
                  <c:v>0.00323779133683707</c:v>
                </c:pt>
                <c:pt idx="461">
                  <c:v>0.00316282315747675</c:v>
                </c:pt>
                <c:pt idx="462">
                  <c:v>0.00308527475597701</c:v>
                </c:pt>
                <c:pt idx="463">
                  <c:v>0.00301043092773325</c:v>
                </c:pt>
                <c:pt idx="464">
                  <c:v>0.00294339215594342</c:v>
                </c:pt>
                <c:pt idx="465">
                  <c:v>0.00288872702210782</c:v>
                </c:pt>
                <c:pt idx="466">
                  <c:v>0.00285016086475045</c:v>
                </c:pt>
                <c:pt idx="467">
                  <c:v>0.00283032190375568</c:v>
                </c:pt>
                <c:pt idx="468">
                  <c:v>0.00283056213152679</c:v>
                </c:pt>
                <c:pt idx="469">
                  <c:v>0.0028508651769382</c:v>
                </c:pt>
                <c:pt idx="470">
                  <c:v>0.00288984742100065</c:v>
                </c:pt>
                <c:pt idx="471">
                  <c:v>0.00294485228820851</c:v>
                </c:pt>
                <c:pt idx="472">
                  <c:v>0.00301213128776994</c:v>
                </c:pt>
                <c:pt idx="473">
                  <c:v>0.00308709946705904</c:v>
                </c:pt>
                <c:pt idx="474">
                  <c:v>0.00316464786855965</c:v>
                </c:pt>
                <c:pt idx="475">
                  <c:v>0.00323949169687629</c:v>
                </c:pt>
                <c:pt idx="476">
                  <c:v>0.00330653046880605</c:v>
                </c:pt>
                <c:pt idx="477">
                  <c:v>0.00336119560283911</c:v>
                </c:pt>
                <c:pt idx="478">
                  <c:v>0.00339976176043799</c:v>
                </c:pt>
                <c:pt idx="479">
                  <c:v>0.00341960072170189</c:v>
                </c:pt>
                <c:pt idx="480">
                  <c:v>0.00341936049420917</c:v>
                </c:pt>
                <c:pt idx="481">
                  <c:v>0.00339905744906643</c:v>
                </c:pt>
                <c:pt idx="482">
                  <c:v>0.00336007520524463</c:v>
                </c:pt>
                <c:pt idx="483">
                  <c:v>0.003305070338233</c:v>
                </c:pt>
                <c:pt idx="484">
                  <c:v>0.00323779133881002</c:v>
                </c:pt>
                <c:pt idx="486">
                  <c:v>0.00343394311067072</c:v>
                </c:pt>
                <c:pt idx="487">
                  <c:v>0.00335941140437157</c:v>
                </c:pt>
                <c:pt idx="488">
                  <c:v>0.00327609456000267</c:v>
                </c:pt>
                <c:pt idx="489">
                  <c:v>0.00318967048280728</c:v>
                </c:pt>
                <c:pt idx="490">
                  <c:v>0.00310602883081033</c:v>
                </c:pt>
                <c:pt idx="491">
                  <c:v>0.0030308696443581</c:v>
                </c:pt>
                <c:pt idx="492">
                  <c:v>0.00296931489778924</c:v>
                </c:pt>
                <c:pt idx="493">
                  <c:v>0.00292555944534886</c:v>
                </c:pt>
                <c:pt idx="494">
                  <c:v>0.00290258514880469</c:v>
                </c:pt>
                <c:pt idx="495">
                  <c:v>0.00290195766849584</c:v>
                </c:pt>
                <c:pt idx="496">
                  <c:v>0.0029237197661683</c:v>
                </c:pt>
                <c:pt idx="497">
                  <c:v>0.00296638839083262</c:v>
                </c:pt>
                <c:pt idx="498">
                  <c:v>0.00302705574623779</c:v>
                </c:pt>
                <c:pt idx="499">
                  <c:v>0.00310158745237987</c:v>
                </c:pt>
                <c:pt idx="500">
                  <c:v>0.00318490429666629</c:v>
                </c:pt>
                <c:pt idx="501">
                  <c:v>0.00327132837385943</c:v>
                </c:pt>
                <c:pt idx="502">
                  <c:v>0.0033549700259345</c:v>
                </c:pt>
                <c:pt idx="503">
                  <c:v>0.00343012921253991</c:v>
                </c:pt>
                <c:pt idx="504">
                  <c:v>0.00349168395932655</c:v>
                </c:pt>
                <c:pt idx="505">
                  <c:v>0.00353543941203448</c:v>
                </c:pt>
                <c:pt idx="506">
                  <c:v>0.00355841370887774</c:v>
                </c:pt>
                <c:pt idx="507">
                  <c:v>0.00355904118949684</c:v>
                </c:pt>
                <c:pt idx="508">
                  <c:v>0.00353727909212463</c:v>
                </c:pt>
                <c:pt idx="509">
                  <c:v>0.00349461046773011</c:v>
                </c:pt>
                <c:pt idx="510">
                  <c:v>0.00343394311254592</c:v>
                </c:pt>
                <c:pt idx="511">
                  <c:v>0.00335941140656091</c:v>
                </c:pt>
                <c:pt idx="513">
                  <c:v>0.0033979695412099</c:v>
                </c:pt>
                <c:pt idx="514">
                  <c:v>0.00329778023026949</c:v>
                </c:pt>
                <c:pt idx="515">
                  <c:v>0.00318660772229178</c:v>
                </c:pt>
                <c:pt idx="516">
                  <c:v>0.00307202823995696</c:v>
                </c:pt>
                <c:pt idx="517">
                  <c:v>0.00296185018561686</c:v>
                </c:pt>
                <c:pt idx="518">
                  <c:v>0.00286358201157987</c:v>
                </c:pt>
                <c:pt idx="519">
                  <c:v>0.00278392053149554</c:v>
                </c:pt>
                <c:pt idx="520">
                  <c:v>0.00272829454357246</c:v>
                </c:pt>
                <c:pt idx="521">
                  <c:v>0.0027004948669527</c:v>
                </c:pt>
                <c:pt idx="522">
                  <c:v>0.00270241600365244</c:v>
                </c:pt>
                <c:pt idx="523">
                  <c:v>0.00273392703138073</c:v>
                </c:pt>
                <c:pt idx="524">
                  <c:v>0.00279288052567719</c:v>
                </c:pt>
                <c:pt idx="525">
                  <c:v>0.00287525890333991</c:v>
                </c:pt>
                <c:pt idx="526">
                  <c:v>0.00297544821408063</c:v>
                </c:pt>
                <c:pt idx="527">
                  <c:v>0.00308662072195855</c:v>
                </c:pt>
                <c:pt idx="528">
                  <c:v>0.00320120020430027</c:v>
                </c:pt>
                <c:pt idx="529">
                  <c:v>0.00331137825875348</c:v>
                </c:pt>
                <c:pt idx="530">
                  <c:v>0.00340964643300211</c:v>
                </c:pt>
                <c:pt idx="531">
                  <c:v>0.00348930791338216</c:v>
                </c:pt>
                <c:pt idx="532">
                  <c:v>0.00354493390166489</c:v>
                </c:pt>
                <c:pt idx="533">
                  <c:v>0.00357273357868374</c:v>
                </c:pt>
                <c:pt idx="534">
                  <c:v>0.00357081244239531</c:v>
                </c:pt>
                <c:pt idx="535">
                  <c:v>0.00353930141506254</c:v>
                </c:pt>
                <c:pt idx="536">
                  <c:v>0.00348034792111884</c:v>
                </c:pt>
                <c:pt idx="537">
                  <c:v>0.0033979695437421</c:v>
                </c:pt>
                <c:pt idx="538">
                  <c:v>0.00329778023320106</c:v>
                </c:pt>
                <c:pt idx="540">
                  <c:v>0.00373071188427318</c:v>
                </c:pt>
                <c:pt idx="541">
                  <c:v>0.00359012478693447</c:v>
                </c:pt>
                <c:pt idx="542">
                  <c:v>0.00343186825842186</c:v>
                </c:pt>
                <c:pt idx="543">
                  <c:v>0.00326672721959769</c:v>
                </c:pt>
                <c:pt idx="544">
                  <c:v>0.0031059557593238</c:v>
                </c:pt>
                <c:pt idx="545">
                  <c:v>0.00296051018690554</c:v>
                </c:pt>
                <c:pt idx="546">
                  <c:v>0.00284030237772054</c:v>
                </c:pt>
                <c:pt idx="547">
                  <c:v>0.00275352429529333</c:v>
                </c:pt>
                <c:pt idx="548">
                  <c:v>0.00270608972252033</c:v>
                </c:pt>
                <c:pt idx="549">
                  <c:v>0.00270123124713934</c:v>
                </c:pt>
                <c:pt idx="550">
                  <c:v>0.00273927996621781</c:v>
                </c:pt>
                <c:pt idx="551">
                  <c:v>0.00281764292243491</c:v>
                </c:pt>
                <c:pt idx="552">
                  <c:v>0.0029309798098375</c:v>
                </c:pt>
                <c:pt idx="553">
                  <c:v>0.00307156690686469</c:v>
                </c:pt>
                <c:pt idx="554">
                  <c:v>0.00322982343520702</c:v>
                </c:pt>
                <c:pt idx="555">
                  <c:v>0.00339496447401375</c:v>
                </c:pt>
                <c:pt idx="556">
                  <c:v>0.00355573593442423</c:v>
                </c:pt>
                <c:pt idx="557">
                  <c:v>0.00370118150712379</c:v>
                </c:pt>
                <c:pt idx="558">
                  <c:v>0.00382138931671565</c:v>
                </c:pt>
                <c:pt idx="559">
                  <c:v>0.00390816739964754</c:v>
                </c:pt>
                <c:pt idx="560">
                  <c:v>0.00395560197298864</c:v>
                </c:pt>
                <c:pt idx="561">
                  <c:v>0.00396046044896246</c:v>
                </c:pt>
                <c:pt idx="562">
                  <c:v>0.00392241173046112</c:v>
                </c:pt>
                <c:pt idx="563">
                  <c:v>0.00384404877476614</c:v>
                </c:pt>
                <c:pt idx="564">
                  <c:v>0.00373071188779508</c:v>
                </c:pt>
                <c:pt idx="565">
                  <c:v>0.0035901247910794</c:v>
                </c:pt>
                <c:pt idx="567">
                  <c:v>0.00359681644887707</c:v>
                </c:pt>
                <c:pt idx="568">
                  <c:v>0.00346184832008878</c:v>
                </c:pt>
                <c:pt idx="569">
                  <c:v>0.00331044305038317</c:v>
                </c:pt>
                <c:pt idx="570">
                  <c:v>0.0031529186586582</c:v>
                </c:pt>
                <c:pt idx="571">
                  <c:v>0.00300001017186415</c:v>
                </c:pt>
                <c:pt idx="572">
                  <c:v>0.00286213805065916</c:v>
                </c:pt>
                <c:pt idx="573">
                  <c:v>0.00274869805223752</c:v>
                </c:pt>
                <c:pt idx="574">
                  <c:v>0.00266742092500566</c:v>
                </c:pt>
                <c:pt idx="575">
                  <c:v>0.00262384557085503</c:v>
                </c:pt>
                <c:pt idx="576">
                  <c:v>0.00262094157815257</c:v>
                </c:pt>
                <c:pt idx="577">
                  <c:v>0.00265890684920143</c:v>
                </c:pt>
                <c:pt idx="578">
                  <c:v>0.00273515411352609</c:v>
                </c:pt>
                <c:pt idx="579">
                  <c:v>0.00284448724607918</c:v>
                </c:pt>
                <c:pt idx="580">
                  <c:v>0.0029794553745757</c:v>
                </c:pt>
                <c:pt idx="581">
                  <c:v>0.00313086064412489</c:v>
                </c:pt>
                <c:pt idx="582">
                  <c:v>0.00328838503583944</c:v>
                </c:pt>
                <c:pt idx="583">
                  <c:v>0.00344129352276977</c:v>
                </c:pt>
                <c:pt idx="584">
                  <c:v>0.00357916564424848</c:v>
                </c:pt>
                <c:pt idx="585">
                  <c:v>0.00369260564306259</c:v>
                </c:pt>
                <c:pt idx="586">
                  <c:v>0.00377388277077897</c:v>
                </c:pt>
                <c:pt idx="587">
                  <c:v>0.00381745812547311</c:v>
                </c:pt>
                <c:pt idx="588">
                  <c:v>0.00382036211874105</c:v>
                </c:pt>
                <c:pt idx="589">
                  <c:v>0.0037823968482411</c:v>
                </c:pt>
                <c:pt idx="590">
                  <c:v>0.00370614958441138</c:v>
                </c:pt>
                <c:pt idx="591">
                  <c:v>0.0035968164522655</c:v>
                </c:pt>
                <c:pt idx="592">
                  <c:v>0.00346184832406075</c:v>
                </c:pt>
                <c:pt idx="594">
                  <c:v>0.00363827580226106</c:v>
                </c:pt>
                <c:pt idx="595">
                  <c:v>0.0035466180488862</c:v>
                </c:pt>
                <c:pt idx="596">
                  <c:v>0.00344290248278082</c:v>
                </c:pt>
                <c:pt idx="597">
                  <c:v>0.00333419714836087</c:v>
                </c:pt>
                <c:pt idx="598">
                  <c:v>0.00322791013450616</c:v>
                </c:pt>
                <c:pt idx="599">
                  <c:v>0.00313128472554685</c:v>
                </c:pt>
                <c:pt idx="600">
                  <c:v>0.00305090578340751</c:v>
                </c:pt>
                <c:pt idx="601">
                  <c:v>0.00299225100015001</c:v>
                </c:pt>
                <c:pt idx="602">
                  <c:v>0.00295931760231265</c:v>
                </c:pt>
                <c:pt idx="603">
                  <c:v>0.00295434994652793</c:v>
                </c:pt>
                <c:pt idx="604">
                  <c:v>0.00297768657032738</c:v>
                </c:pt>
                <c:pt idx="605">
                  <c:v>0.00302773712136827</c:v>
                </c:pt>
                <c:pt idx="606">
                  <c:v>0.00310109073731736</c:v>
                </c:pt>
                <c:pt idx="607">
                  <c:v>0.00319274849048166</c:v>
                </c:pt>
                <c:pt idx="608">
                  <c:v>0.00329646405646881</c:v>
                </c:pt>
                <c:pt idx="609">
                  <c:v>0.00340516939087093</c:v>
                </c:pt>
                <c:pt idx="610">
                  <c:v>0.00351145640480941</c:v>
                </c:pt>
                <c:pt idx="611">
                  <c:v>0.00360808181394839</c:v>
                </c:pt>
                <c:pt idx="612">
                  <c:v>0.00368846075635106</c:v>
                </c:pt>
                <c:pt idx="613">
                  <c:v>0.00374711553993759</c:v>
                </c:pt>
                <c:pt idx="614">
                  <c:v>0.00378004893814727</c:v>
                </c:pt>
                <c:pt idx="615">
                  <c:v>0.00378501659432222</c:v>
                </c:pt>
                <c:pt idx="616">
                  <c:v>0.00376167997090432</c:v>
                </c:pt>
                <c:pt idx="617">
                  <c:v>0.00371162942021029</c:v>
                </c:pt>
                <c:pt idx="618">
                  <c:v>0.00363827580454975</c:v>
                </c:pt>
                <c:pt idx="619">
                  <c:v>0.003546618051596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I$3:$I$25</c:f>
              <c:numCache>
                <c:formatCode>General</c:formatCode>
                <c:ptCount val="23"/>
                <c:pt idx="0">
                  <c:v>0.416187538702809</c:v>
                </c:pt>
                <c:pt idx="1">
                  <c:v>0.980509539866866</c:v>
                </c:pt>
                <c:pt idx="2">
                  <c:v>1.60538622986045</c:v>
                </c:pt>
                <c:pt idx="3">
                  <c:v>0.379412589738496</c:v>
                </c:pt>
                <c:pt idx="4">
                  <c:v>0.22198047485732</c:v>
                </c:pt>
                <c:pt idx="5">
                  <c:v>0.231120968086632</c:v>
                </c:pt>
                <c:pt idx="6">
                  <c:v>0.574963482383766</c:v>
                </c:pt>
                <c:pt idx="7">
                  <c:v>0.644414739939711</c:v>
                </c:pt>
                <c:pt idx="8">
                  <c:v>0.572367368285199</c:v>
                </c:pt>
                <c:pt idx="9">
                  <c:v>0.540864875174887</c:v>
                </c:pt>
                <c:pt idx="10">
                  <c:v>0.409716089889692</c:v>
                </c:pt>
                <c:pt idx="11">
                  <c:v>0.321726533767793</c:v>
                </c:pt>
                <c:pt idx="12">
                  <c:v>0.187100217969752</c:v>
                </c:pt>
                <c:pt idx="13">
                  <c:v>0.14705428785459</c:v>
                </c:pt>
                <c:pt idx="14">
                  <c:v>0.125883804202325</c:v>
                </c:pt>
                <c:pt idx="15">
                  <c:v>0.175639559164431</c:v>
                </c:pt>
                <c:pt idx="16">
                  <c:v>0.0493339426438679</c:v>
                </c:pt>
                <c:pt idx="17">
                  <c:v>0.0403840776658284</c:v>
                </c:pt>
                <c:pt idx="18">
                  <c:v>0.044907609630644</c:v>
                </c:pt>
                <c:pt idx="19">
                  <c:v>0.161927893829423</c:v>
                </c:pt>
                <c:pt idx="20">
                  <c:v>0.0139645896624668</c:v>
                </c:pt>
                <c:pt idx="21">
                  <c:v>0.0399411116111731</c:v>
                </c:pt>
                <c:pt idx="22">
                  <c:v>0.0216620943390125</c:v>
                </c:pt>
              </c:numCache>
            </c:numRef>
          </c:xVal>
          <c:yVal>
            <c:numRef>
              <c:f>'[13]Hidden Data'!$J$3:$J$25</c:f>
              <c:numCache>
                <c:formatCode>General</c:formatCode>
                <c:ptCount val="23"/>
                <c:pt idx="0">
                  <c:v>0.00313974395291517</c:v>
                </c:pt>
                <c:pt idx="1">
                  <c:v>0.00316891087038209</c:v>
                </c:pt>
                <c:pt idx="2">
                  <c:v>0.00301186828191507</c:v>
                </c:pt>
                <c:pt idx="3">
                  <c:v>0.00329915931296423</c:v>
                </c:pt>
                <c:pt idx="4">
                  <c:v>0.00330856549105827</c:v>
                </c:pt>
                <c:pt idx="5">
                  <c:v>0.00332142441205716</c:v>
                </c:pt>
                <c:pt idx="6">
                  <c:v>0.00307357464008119</c:v>
                </c:pt>
                <c:pt idx="7">
                  <c:v>0.00312397704765287</c:v>
                </c:pt>
                <c:pt idx="8">
                  <c:v>0.00317523756248227</c:v>
                </c:pt>
                <c:pt idx="9">
                  <c:v>0.00343406511001435</c:v>
                </c:pt>
                <c:pt idx="10">
                  <c:v>0.00322794455762442</c:v>
                </c:pt>
                <c:pt idx="11">
                  <c:v>0.00331189829510911</c:v>
                </c:pt>
                <c:pt idx="12">
                  <c:v>0.00336325977729065</c:v>
                </c:pt>
                <c:pt idx="13">
                  <c:v>0.00325776209067566</c:v>
                </c:pt>
                <c:pt idx="14">
                  <c:v>0.0030736807782228</c:v>
                </c:pt>
                <c:pt idx="15">
                  <c:v>0.00293734085579697</c:v>
                </c:pt>
                <c:pt idx="16">
                  <c:v>0.00297370348451755</c:v>
                </c:pt>
                <c:pt idx="17">
                  <c:v>0.00312496131279674</c:v>
                </c:pt>
                <c:pt idx="18">
                  <c:v>0.00323049942892305</c:v>
                </c:pt>
                <c:pt idx="19">
                  <c:v>0.00313661422290795</c:v>
                </c:pt>
                <c:pt idx="20">
                  <c:v>0.00333084584793581</c:v>
                </c:pt>
                <c:pt idx="21">
                  <c:v>0.00322065184832524</c:v>
                </c:pt>
                <c:pt idx="22">
                  <c:v>0.003369683270361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5634205"/>
        <c:axId val="4930536"/>
      </c:scatterChart>
      <c:valAx>
        <c:axId val="4563420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6164297115706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.000;[RED]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36"/>
        <c:crossesAt val="0"/>
        <c:crossBetween val="midCat"/>
      </c:valAx>
      <c:valAx>
        <c:axId val="493053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42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41899290907459"/>
          <c:w val="0.96863050822289"/>
          <c:h val="0.919351943272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G$3:$G$25</c:f>
              <c:numCache>
                <c:formatCode>General</c:formatCode>
                <c:ptCount val="23"/>
                <c:pt idx="0">
                  <c:v>132.554611122474</c:v>
                </c:pt>
                <c:pt idx="1">
                  <c:v>309.415310172053</c:v>
                </c:pt>
                <c:pt idx="2">
                  <c:v>533.020065817646</c:v>
                </c:pt>
                <c:pt idx="3">
                  <c:v>115.002809427109</c:v>
                </c:pt>
                <c:pt idx="4">
                  <c:v>67.0926646177156</c:v>
                </c:pt>
                <c:pt idx="5">
                  <c:v>69.5848947360162</c:v>
                </c:pt>
                <c:pt idx="6">
                  <c:v>187.06670561564</c:v>
                </c:pt>
                <c:pt idx="7">
                  <c:v>206.280241535026</c:v>
                </c:pt>
                <c:pt idx="8">
                  <c:v>180.259699320811</c:v>
                </c:pt>
                <c:pt idx="9">
                  <c:v>157.499889445203</c:v>
                </c:pt>
                <c:pt idx="10">
                  <c:v>126.927858448479</c:v>
                </c:pt>
                <c:pt idx="11">
                  <c:v>97.1426369713427</c:v>
                </c:pt>
                <c:pt idx="12">
                  <c:v>55.630617424526</c:v>
                </c:pt>
                <c:pt idx="13">
                  <c:v>45.1396645186239</c:v>
                </c:pt>
                <c:pt idx="14">
                  <c:v>40.9553929914319</c:v>
                </c:pt>
                <c:pt idx="15">
                  <c:v>59.7954298759024</c:v>
                </c:pt>
                <c:pt idx="16">
                  <c:v>16.5900678735196</c:v>
                </c:pt>
                <c:pt idx="17">
                  <c:v>12.9230648393807</c:v>
                </c:pt>
                <c:pt idx="18">
                  <c:v>13.9011352946175</c:v>
                </c:pt>
                <c:pt idx="19">
                  <c:v>51.6250588442781</c:v>
                </c:pt>
                <c:pt idx="20">
                  <c:v>4.19250553763119</c:v>
                </c:pt>
                <c:pt idx="21">
                  <c:v>12.4015613894879</c:v>
                </c:pt>
                <c:pt idx="22">
                  <c:v>6.42852535416166</c:v>
                </c:pt>
              </c:numCache>
            </c:numRef>
          </c:xVal>
          <c:yVal>
            <c:numRef>
              <c:f>'[13]Hidden Data'!$H$3:$H$25</c:f>
              <c:numCache>
                <c:formatCode>General</c:formatCode>
                <c:ptCount val="23"/>
                <c:pt idx="0">
                  <c:v>318.497309015127</c:v>
                </c:pt>
                <c:pt idx="1">
                  <c:v>315.565833468653</c:v>
                </c:pt>
                <c:pt idx="2">
                  <c:v>332.019831678747</c:v>
                </c:pt>
                <c:pt idx="3">
                  <c:v>303.107520776716</c:v>
                </c:pt>
                <c:pt idx="4">
                  <c:v>302.245792837591</c:v>
                </c:pt>
                <c:pt idx="5">
                  <c:v>301.075645849378</c:v>
                </c:pt>
                <c:pt idx="6">
                  <c:v>325.354063948674</c:v>
                </c:pt>
                <c:pt idx="7">
                  <c:v>320.104784621042</c:v>
                </c:pt>
                <c:pt idx="8">
                  <c:v>314.937065439048</c:v>
                </c:pt>
                <c:pt idx="9">
                  <c:v>291.200069877482</c:v>
                </c:pt>
                <c:pt idx="10">
                  <c:v>309.794664111561</c:v>
                </c:pt>
                <c:pt idx="11">
                  <c:v>301.941639173148</c:v>
                </c:pt>
                <c:pt idx="12">
                  <c:v>297.330585865589</c:v>
                </c:pt>
                <c:pt idx="13">
                  <c:v>306.959186142595</c:v>
                </c:pt>
                <c:pt idx="14">
                  <c:v>325.342829055332</c:v>
                </c:pt>
                <c:pt idx="15">
                  <c:v>340.443976063063</c:v>
                </c:pt>
                <c:pt idx="16">
                  <c:v>336.281006228918</c:v>
                </c:pt>
                <c:pt idx="17">
                  <c:v>320.003961618658</c:v>
                </c:pt>
                <c:pt idx="18">
                  <c:v>309.549660045403</c:v>
                </c:pt>
                <c:pt idx="19">
                  <c:v>318.815107288808</c:v>
                </c:pt>
                <c:pt idx="20">
                  <c:v>300.224040875299</c:v>
                </c:pt>
                <c:pt idx="21">
                  <c:v>310.496150187736</c:v>
                </c:pt>
                <c:pt idx="22">
                  <c:v>296.7637964065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0871817"/>
        <c:axId val="23189190"/>
      </c:scatterChart>
      <c:valAx>
        <c:axId val="10871817"/>
        <c:scaling>
          <c:orientation val="minMax"/>
          <c:max val="6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9190"/>
        <c:crossesAt val="0"/>
        <c:crossBetween val="midCat"/>
        <c:majorUnit val="50"/>
      </c:valAx>
      <c:valAx>
        <c:axId val="23189190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81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41899290907459"/>
          <c:w val="0.968896147279341"/>
          <c:h val="0.9193519432725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E$3:$E$48</c:f>
              <c:numCache>
                <c:formatCode>General</c:formatCode>
                <c:ptCount val="46"/>
                <c:pt idx="0">
                  <c:v>0.489572470251034</c:v>
                </c:pt>
                <c:pt idx="1">
                  <c:v>0.489572470251034</c:v>
                </c:pt>
                <c:pt idx="2">
                  <c:v>0.402034288205248</c:v>
                </c:pt>
                <c:pt idx="3">
                  <c:v>0.402034288205248</c:v>
                </c:pt>
                <c:pt idx="4">
                  <c:v>0.264492898769791</c:v>
                </c:pt>
                <c:pt idx="5">
                  <c:v>0.264492898769791</c:v>
                </c:pt>
                <c:pt idx="6">
                  <c:v>0.165020384943513</c:v>
                </c:pt>
                <c:pt idx="7">
                  <c:v>0.165020384943513</c:v>
                </c:pt>
                <c:pt idx="8">
                  <c:v>0.0971672397719888</c:v>
                </c:pt>
                <c:pt idx="9">
                  <c:v>0.0971672397719888</c:v>
                </c:pt>
                <c:pt idx="10">
                  <c:v>0.0578313932300593</c:v>
                </c:pt>
                <c:pt idx="11">
                  <c:v>0.0578313932300593</c:v>
                </c:pt>
                <c:pt idx="12">
                  <c:v>0.0372637119794627</c:v>
                </c:pt>
                <c:pt idx="13">
                  <c:v>0.0372637119794627</c:v>
                </c:pt>
                <c:pt idx="14">
                  <c:v>0.0288929634294162</c:v>
                </c:pt>
                <c:pt idx="15">
                  <c:v>0.0288929634294162</c:v>
                </c:pt>
                <c:pt idx="16">
                  <c:v>0.0242602148492632</c:v>
                </c:pt>
                <c:pt idx="17">
                  <c:v>0.0242602148492632</c:v>
                </c:pt>
                <c:pt idx="18">
                  <c:v>0.0237502903346932</c:v>
                </c:pt>
                <c:pt idx="19">
                  <c:v>0.0237502903346932</c:v>
                </c:pt>
                <c:pt idx="20">
                  <c:v>0.0225820552682865</c:v>
                </c:pt>
                <c:pt idx="21">
                  <c:v>0.0225820552682865</c:v>
                </c:pt>
                <c:pt idx="22">
                  <c:v>0.0224272572782661</c:v>
                </c:pt>
                <c:pt idx="23">
                  <c:v>0.0224272572782661</c:v>
                </c:pt>
                <c:pt idx="24">
                  <c:v>0.0195597026063525</c:v>
                </c:pt>
                <c:pt idx="25">
                  <c:v>0.0195597026063525</c:v>
                </c:pt>
                <c:pt idx="26">
                  <c:v>0.00706624946239747</c:v>
                </c:pt>
                <c:pt idx="27">
                  <c:v>0.00706624946239747</c:v>
                </c:pt>
                <c:pt idx="28">
                  <c:v>0.00328603036790434</c:v>
                </c:pt>
                <c:pt idx="29">
                  <c:v>0.00328603036790434</c:v>
                </c:pt>
                <c:pt idx="30">
                  <c:v>0.00200505459189223</c:v>
                </c:pt>
                <c:pt idx="31">
                  <c:v>0.00200505459189223</c:v>
                </c:pt>
                <c:pt idx="32">
                  <c:v>0.00141228160379251</c:v>
                </c:pt>
                <c:pt idx="33">
                  <c:v>0.00141228160379251</c:v>
                </c:pt>
                <c:pt idx="34">
                  <c:v>0.00132972731433527</c:v>
                </c:pt>
                <c:pt idx="35">
                  <c:v>0.00132972731433527</c:v>
                </c:pt>
                <c:pt idx="36">
                  <c:v>0.00185612212072503</c:v>
                </c:pt>
                <c:pt idx="37">
                  <c:v>0.00185612212072503</c:v>
                </c:pt>
                <c:pt idx="38">
                  <c:v>0.00353356339052459</c:v>
                </c:pt>
                <c:pt idx="39">
                  <c:v>0.00353356339052459</c:v>
                </c:pt>
                <c:pt idx="40">
                  <c:v>0.00180372981795942</c:v>
                </c:pt>
                <c:pt idx="41">
                  <c:v>0.00180372981795942</c:v>
                </c:pt>
                <c:pt idx="42">
                  <c:v>0.0012955605904786</c:v>
                </c:pt>
                <c:pt idx="43">
                  <c:v>0.0012955605904786</c:v>
                </c:pt>
                <c:pt idx="44">
                  <c:v>0.00224627293528294</c:v>
                </c:pt>
                <c:pt idx="45">
                  <c:v>0.00224627293528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F$3:$F$48</c:f>
              <c:numCache>
                <c:formatCode>General</c:formatCode>
                <c:ptCount val="46"/>
                <c:pt idx="0">
                  <c:v>0.50227354920026</c:v>
                </c:pt>
                <c:pt idx="1">
                  <c:v>0.50227354920026</c:v>
                </c:pt>
                <c:pt idx="2">
                  <c:v>0.395900952957709</c:v>
                </c:pt>
                <c:pt idx="3">
                  <c:v>0.395900952957709</c:v>
                </c:pt>
                <c:pt idx="4">
                  <c:v>0.268305877898775</c:v>
                </c:pt>
                <c:pt idx="5">
                  <c:v>0.268305877898775</c:v>
                </c:pt>
                <c:pt idx="6">
                  <c:v>0.162667319096971</c:v>
                </c:pt>
                <c:pt idx="7">
                  <c:v>0.162667319096971</c:v>
                </c:pt>
                <c:pt idx="8">
                  <c:v>0.0985681144333832</c:v>
                </c:pt>
                <c:pt idx="9">
                  <c:v>0.0985681144333832</c:v>
                </c:pt>
                <c:pt idx="10">
                  <c:v>0.05700773442373</c:v>
                </c:pt>
                <c:pt idx="11">
                  <c:v>0.05700773442373</c:v>
                </c:pt>
                <c:pt idx="12">
                  <c:v>0.0378020078632853</c:v>
                </c:pt>
                <c:pt idx="13">
                  <c:v>0.0378020078632853</c:v>
                </c:pt>
                <c:pt idx="14">
                  <c:v>0.0284794749150151</c:v>
                </c:pt>
                <c:pt idx="15">
                  <c:v>0.0284794749150151</c:v>
                </c:pt>
                <c:pt idx="16">
                  <c:v>0.0246160419785319</c:v>
                </c:pt>
                <c:pt idx="17">
                  <c:v>0.0246160419785319</c:v>
                </c:pt>
                <c:pt idx="18">
                  <c:v>0.0234101929080404</c:v>
                </c:pt>
                <c:pt idx="19">
                  <c:v>0.0234101929080404</c:v>
                </c:pt>
                <c:pt idx="20">
                  <c:v>0.0229166108677865</c:v>
                </c:pt>
                <c:pt idx="21">
                  <c:v>0.0229166108677865</c:v>
                </c:pt>
                <c:pt idx="22">
                  <c:v>0.0220918872383955</c:v>
                </c:pt>
                <c:pt idx="23">
                  <c:v>0.0220918872383955</c:v>
                </c:pt>
                <c:pt idx="24">
                  <c:v>0.0198666037648922</c:v>
                </c:pt>
                <c:pt idx="25">
                  <c:v>0.0198666037648922</c:v>
                </c:pt>
                <c:pt idx="26">
                  <c:v>0.00696150468081067</c:v>
                </c:pt>
                <c:pt idx="27">
                  <c:v>0.00696150468081067</c:v>
                </c:pt>
                <c:pt idx="28">
                  <c:v>0.00333981934588692</c:v>
                </c:pt>
                <c:pt idx="29">
                  <c:v>0.00333981934588692</c:v>
                </c:pt>
                <c:pt idx="30">
                  <c:v>0.00197107727057494</c:v>
                </c:pt>
                <c:pt idx="31">
                  <c:v>0.00197107727057494</c:v>
                </c:pt>
                <c:pt idx="32">
                  <c:v>0.00144798085831431</c:v>
                </c:pt>
                <c:pt idx="33">
                  <c:v>0.00144798085831431</c:v>
                </c:pt>
                <c:pt idx="34">
                  <c:v>0.00129543989594827</c:v>
                </c:pt>
                <c:pt idx="35">
                  <c:v>0.00129543989594827</c:v>
                </c:pt>
                <c:pt idx="36">
                  <c:v>0.0019047762801785</c:v>
                </c:pt>
                <c:pt idx="37">
                  <c:v>0.0019047762801785</c:v>
                </c:pt>
                <c:pt idx="38">
                  <c:v>0.00347471555341922</c:v>
                </c:pt>
                <c:pt idx="39">
                  <c:v>0.00347471555341922</c:v>
                </c:pt>
                <c:pt idx="40">
                  <c:v>0.0020640078179001</c:v>
                </c:pt>
                <c:pt idx="41">
                  <c:v>0.0020640078179001</c:v>
                </c:pt>
                <c:pt idx="42">
                  <c:v>0.0012443270453718</c:v>
                </c:pt>
                <c:pt idx="43">
                  <c:v>0.0012443270453718</c:v>
                </c:pt>
                <c:pt idx="44">
                  <c:v>0.00235183984522661</c:v>
                </c:pt>
                <c:pt idx="45">
                  <c:v>0.002351839845226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352549"/>
        <c:axId val="79958251"/>
      </c:scatterChart>
      <c:valAx>
        <c:axId val="283525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52356914854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8251"/>
        <c:crossesAt val="0"/>
        <c:crossBetween val="midCat"/>
        <c:majorUnit val="10"/>
      </c:valAx>
      <c:valAx>
        <c:axId val="79958251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896957185171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254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6007539718158"/>
          <c:w val="0.968894992761961"/>
          <c:h val="0.91715285880980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B$3:$B$48</c:f>
              <c:numCache>
                <c:formatCode>General</c:formatCode>
                <c:ptCount val="46"/>
                <c:pt idx="0">
                  <c:v>2.20974748892559</c:v>
                </c:pt>
                <c:pt idx="1">
                  <c:v>2.20974748892559</c:v>
                </c:pt>
                <c:pt idx="2">
                  <c:v>822.351417640528</c:v>
                </c:pt>
                <c:pt idx="3">
                  <c:v>822.351417640528</c:v>
                </c:pt>
                <c:pt idx="4">
                  <c:v>324.930442868617</c:v>
                </c:pt>
                <c:pt idx="5">
                  <c:v>324.930442868617</c:v>
                </c:pt>
                <c:pt idx="6">
                  <c:v>556.663955350937</c:v>
                </c:pt>
                <c:pt idx="7">
                  <c:v>556.663955350937</c:v>
                </c:pt>
                <c:pt idx="8">
                  <c:v>34.6288911513164</c:v>
                </c:pt>
                <c:pt idx="9">
                  <c:v>34.6288911513164</c:v>
                </c:pt>
                <c:pt idx="10">
                  <c:v>750.730242380862</c:v>
                </c:pt>
                <c:pt idx="11">
                  <c:v>750.730242380862</c:v>
                </c:pt>
                <c:pt idx="12">
                  <c:v>387.202524139473</c:v>
                </c:pt>
                <c:pt idx="13">
                  <c:v>387.202524139473</c:v>
                </c:pt>
                <c:pt idx="14">
                  <c:v>1608.85228367702</c:v>
                </c:pt>
                <c:pt idx="15">
                  <c:v>1608.85228367702</c:v>
                </c:pt>
                <c:pt idx="16">
                  <c:v>-353.396547421788</c:v>
                </c:pt>
                <c:pt idx="17">
                  <c:v>-353.396547421788</c:v>
                </c:pt>
                <c:pt idx="18">
                  <c:v>777.694895843674</c:v>
                </c:pt>
                <c:pt idx="19">
                  <c:v>777.694895843674</c:v>
                </c:pt>
                <c:pt idx="20">
                  <c:v>-774.333891525816</c:v>
                </c:pt>
                <c:pt idx="21">
                  <c:v>-774.333891525816</c:v>
                </c:pt>
                <c:pt idx="22">
                  <c:v>2198.54557027905</c:v>
                </c:pt>
                <c:pt idx="23">
                  <c:v>2198.54557027905</c:v>
                </c:pt>
                <c:pt idx="24">
                  <c:v>-2809.12846309022</c:v>
                </c:pt>
                <c:pt idx="25">
                  <c:v>-2809.12846309022</c:v>
                </c:pt>
                <c:pt idx="26">
                  <c:v>4319.30904263286</c:v>
                </c:pt>
                <c:pt idx="27">
                  <c:v>4319.30904263286</c:v>
                </c:pt>
                <c:pt idx="28">
                  <c:v>-1338.78766523237</c:v>
                </c:pt>
                <c:pt idx="29">
                  <c:v>-1338.78766523237</c:v>
                </c:pt>
                <c:pt idx="30">
                  <c:v>10714.5059169204</c:v>
                </c:pt>
                <c:pt idx="31">
                  <c:v>10714.5059169204</c:v>
                </c:pt>
                <c:pt idx="32">
                  <c:v>357.757833626749</c:v>
                </c:pt>
                <c:pt idx="33">
                  <c:v>357.757833626749</c:v>
                </c:pt>
                <c:pt idx="34">
                  <c:v>20400</c:v>
                </c:pt>
                <c:pt idx="35">
                  <c:v>20400</c:v>
                </c:pt>
                <c:pt idx="36">
                  <c:v>-10515.2019881471</c:v>
                </c:pt>
                <c:pt idx="37">
                  <c:v>-10515.2019881471</c:v>
                </c:pt>
                <c:pt idx="38">
                  <c:v>8931.44477848318</c:v>
                </c:pt>
                <c:pt idx="39">
                  <c:v>8931.44477848318</c:v>
                </c:pt>
                <c:pt idx="40">
                  <c:v>-20400</c:v>
                </c:pt>
                <c:pt idx="41">
                  <c:v>-20400</c:v>
                </c:pt>
                <c:pt idx="42">
                  <c:v>20400</c:v>
                </c:pt>
                <c:pt idx="43">
                  <c:v>20400</c:v>
                </c:pt>
                <c:pt idx="44">
                  <c:v>-20400</c:v>
                </c:pt>
                <c:pt idx="45">
                  <c:v>-20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C$3:$C$48</c:f>
              <c:numCache>
                <c:formatCode>General</c:formatCode>
                <c:ptCount val="46"/>
                <c:pt idx="0">
                  <c:v>2199.15301271678</c:v>
                </c:pt>
                <c:pt idx="1">
                  <c:v>2199.15301271678</c:v>
                </c:pt>
                <c:pt idx="2">
                  <c:v>-17.7905590001909</c:v>
                </c:pt>
                <c:pt idx="3">
                  <c:v>-17.7905590001909</c:v>
                </c:pt>
                <c:pt idx="4">
                  <c:v>593.986348537769</c:v>
                </c:pt>
                <c:pt idx="5">
                  <c:v>593.986348537769</c:v>
                </c:pt>
                <c:pt idx="6">
                  <c:v>22.207864374409</c:v>
                </c:pt>
                <c:pt idx="7">
                  <c:v>22.207864374409</c:v>
                </c:pt>
                <c:pt idx="8">
                  <c:v>769.561132644916</c:v>
                </c:pt>
                <c:pt idx="9">
                  <c:v>769.561132644916</c:v>
                </c:pt>
                <c:pt idx="10">
                  <c:v>-221.489052716676</c:v>
                </c:pt>
                <c:pt idx="11">
                  <c:v>-221.489052716676</c:v>
                </c:pt>
                <c:pt idx="12">
                  <c:v>1709.1689196683</c:v>
                </c:pt>
                <c:pt idx="13">
                  <c:v>1709.1689196683</c:v>
                </c:pt>
                <c:pt idx="14">
                  <c:v>-80.0745758564008</c:v>
                </c:pt>
                <c:pt idx="15">
                  <c:v>-80.0745758564008</c:v>
                </c:pt>
                <c:pt idx="16">
                  <c:v>1683.26614486911</c:v>
                </c:pt>
                <c:pt idx="17">
                  <c:v>1683.26614486911</c:v>
                </c:pt>
                <c:pt idx="18">
                  <c:v>-1461.89719324191</c:v>
                </c:pt>
                <c:pt idx="19">
                  <c:v>-1461.89719324191</c:v>
                </c:pt>
                <c:pt idx="20">
                  <c:v>2069.95133799829</c:v>
                </c:pt>
                <c:pt idx="21">
                  <c:v>2069.95133799829</c:v>
                </c:pt>
                <c:pt idx="22">
                  <c:v>-1688.93590989088</c:v>
                </c:pt>
                <c:pt idx="23">
                  <c:v>-1688.93590989088</c:v>
                </c:pt>
                <c:pt idx="24">
                  <c:v>2485.56906442469</c:v>
                </c:pt>
                <c:pt idx="25">
                  <c:v>2485.56906442469</c:v>
                </c:pt>
                <c:pt idx="26">
                  <c:v>-1596.18239401861</c:v>
                </c:pt>
                <c:pt idx="27">
                  <c:v>-1596.18239401861</c:v>
                </c:pt>
                <c:pt idx="28">
                  <c:v>10900.3431484711</c:v>
                </c:pt>
                <c:pt idx="29">
                  <c:v>10900.3431484711</c:v>
                </c:pt>
                <c:pt idx="30">
                  <c:v>-473.966982381978</c:v>
                </c:pt>
                <c:pt idx="31">
                  <c:v>-473.966982381978</c:v>
                </c:pt>
                <c:pt idx="32">
                  <c:v>20400</c:v>
                </c:pt>
                <c:pt idx="33">
                  <c:v>20400</c:v>
                </c:pt>
                <c:pt idx="34">
                  <c:v>-4305.45386664616</c:v>
                </c:pt>
                <c:pt idx="35">
                  <c:v>-4305.45386664616</c:v>
                </c:pt>
                <c:pt idx="36">
                  <c:v>20400</c:v>
                </c:pt>
                <c:pt idx="37">
                  <c:v>20400</c:v>
                </c:pt>
                <c:pt idx="38">
                  <c:v>-3191.81370290498</c:v>
                </c:pt>
                <c:pt idx="39">
                  <c:v>-3191.81370290498</c:v>
                </c:pt>
                <c:pt idx="40">
                  <c:v>20400</c:v>
                </c:pt>
                <c:pt idx="41">
                  <c:v>20400</c:v>
                </c:pt>
                <c:pt idx="42">
                  <c:v>-20400</c:v>
                </c:pt>
                <c:pt idx="43">
                  <c:v>-20400</c:v>
                </c:pt>
                <c:pt idx="44">
                  <c:v>20400</c:v>
                </c:pt>
                <c:pt idx="45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9872287"/>
        <c:axId val="85213642"/>
      </c:scatterChart>
      <c:valAx>
        <c:axId val="3987228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3642"/>
        <c:crossesAt val="-20000"/>
        <c:crossBetween val="midCat"/>
        <c:majorUnit val="10"/>
      </c:valAx>
      <c:valAx>
        <c:axId val="85213642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5999461448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2287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9206534422404"/>
          <c:w val="0.968147900657089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G$3:$G$25</c:f>
              <c:numCache>
                <c:formatCode>General</c:formatCode>
                <c:ptCount val="23"/>
                <c:pt idx="0">
                  <c:v>87.9649848795263</c:v>
                </c:pt>
                <c:pt idx="1">
                  <c:v>110.719430895073</c:v>
                </c:pt>
                <c:pt idx="2">
                  <c:v>173.320489733584</c:v>
                </c:pt>
                <c:pt idx="3">
                  <c:v>136.249925308118</c:v>
                </c:pt>
                <c:pt idx="4">
                  <c:v>21.3666369102783</c:v>
                </c:pt>
                <c:pt idx="5">
                  <c:v>43.2179350854161</c:v>
                </c:pt>
                <c:pt idx="6">
                  <c:v>62.4723013325443</c:v>
                </c:pt>
                <c:pt idx="7">
                  <c:v>54.071456793736</c:v>
                </c:pt>
                <c:pt idx="8">
                  <c:v>36.0511203166814</c:v>
                </c:pt>
                <c:pt idx="9">
                  <c:v>25.5563159827721</c:v>
                </c:pt>
                <c:pt idx="10">
                  <c:v>19.2330676567283</c:v>
                </c:pt>
                <c:pt idx="11">
                  <c:v>15.4427656169693</c:v>
                </c:pt>
                <c:pt idx="12">
                  <c:v>5.65987223833767</c:v>
                </c:pt>
                <c:pt idx="13">
                  <c:v>4.86998119707299</c:v>
                </c:pt>
                <c:pt idx="14">
                  <c:v>6.11678848229751</c:v>
                </c:pt>
                <c:pt idx="15">
                  <c:v>9.16306797088463</c:v>
                </c:pt>
                <c:pt idx="16">
                  <c:v>30.4898907913609</c:v>
                </c:pt>
                <c:pt idx="17">
                  <c:v>11.129544207475</c:v>
                </c:pt>
                <c:pt idx="18">
                  <c:v>14.671287544448</c:v>
                </c:pt>
                <c:pt idx="19">
                  <c:v>11.6689937208274</c:v>
                </c:pt>
                <c:pt idx="20">
                  <c:v>7.38664110500904</c:v>
                </c:pt>
                <c:pt idx="21">
                  <c:v>5.17999445626997</c:v>
                </c:pt>
                <c:pt idx="22">
                  <c:v>4.8137737736287</c:v>
                </c:pt>
              </c:numCache>
            </c:numRef>
          </c:xVal>
          <c:yVal>
            <c:numRef>
              <c:f>'[2]Hidden Data'!$H$3:$H$25</c:f>
              <c:numCache>
                <c:formatCode>General</c:formatCode>
                <c:ptCount val="23"/>
                <c:pt idx="0">
                  <c:v>404.713785064836</c:v>
                </c:pt>
                <c:pt idx="1">
                  <c:v>428.528837337732</c:v>
                </c:pt>
                <c:pt idx="2">
                  <c:v>500.987521415984</c:v>
                </c:pt>
                <c:pt idx="3">
                  <c:v>456.125995657946</c:v>
                </c:pt>
                <c:pt idx="4">
                  <c:v>315.440142816843</c:v>
                </c:pt>
                <c:pt idx="5">
                  <c:v>347.385511285852</c:v>
                </c:pt>
                <c:pt idx="6">
                  <c:v>371.348007935868</c:v>
                </c:pt>
                <c:pt idx="7">
                  <c:v>370.448447504801</c:v>
                </c:pt>
                <c:pt idx="8">
                  <c:v>347.137291012755</c:v>
                </c:pt>
                <c:pt idx="9">
                  <c:v>331.840606273938</c:v>
                </c:pt>
                <c:pt idx="10">
                  <c:v>323.335457842743</c:v>
                </c:pt>
                <c:pt idx="11">
                  <c:v>318.296983465645</c:v>
                </c:pt>
                <c:pt idx="12">
                  <c:v>304.44184482184</c:v>
                </c:pt>
                <c:pt idx="13">
                  <c:v>303.977921391018</c:v>
                </c:pt>
                <c:pt idx="14">
                  <c:v>309.117634201855</c:v>
                </c:pt>
                <c:pt idx="15">
                  <c:v>314.974340354749</c:v>
                </c:pt>
                <c:pt idx="16">
                  <c:v>477.057571758949</c:v>
                </c:pt>
                <c:pt idx="17">
                  <c:v>312.653281351293</c:v>
                </c:pt>
                <c:pt idx="18">
                  <c:v>354.488831658995</c:v>
                </c:pt>
                <c:pt idx="19">
                  <c:v>337.249137223202</c:v>
                </c:pt>
                <c:pt idx="20">
                  <c:v>308.940449929569</c:v>
                </c:pt>
                <c:pt idx="21">
                  <c:v>336.988197150206</c:v>
                </c:pt>
                <c:pt idx="22">
                  <c:v>333.4873703221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596764"/>
        <c:axId val="64862355"/>
      </c:scatterChart>
      <c:valAx>
        <c:axId val="17596764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2355"/>
        <c:crossesAt val="0"/>
        <c:crossBetween val="midCat"/>
        <c:majorUnit val="20"/>
      </c:valAx>
      <c:valAx>
        <c:axId val="64862355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6764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6115297524"/>
          <c:y val="0.0239206534422404"/>
          <c:w val="0.968150265414455"/>
          <c:h val="0.917646530832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M$3:$M$622</c:f>
              <c:numCache>
                <c:formatCode>General</c:formatCode>
                <c:ptCount val="620"/>
                <c:pt idx="0">
                  <c:v>0.00518015904931872</c:v>
                </c:pt>
                <c:pt idx="1">
                  <c:v>0.00517901370071765</c:v>
                </c:pt>
                <c:pt idx="2">
                  <c:v>0.00517109310580996</c:v>
                </c:pt>
                <c:pt idx="3">
                  <c:v>0.00515693704004799</c:v>
                </c:pt>
                <c:pt idx="4">
                  <c:v>0.00513751021591721</c:v>
                </c:pt>
                <c:pt idx="5">
                  <c:v>0.0051141365393748</c:v>
                </c:pt>
                <c:pt idx="6">
                  <c:v>0.00508840888784666</c:v>
                </c:pt>
                <c:pt idx="7">
                  <c:v>0.00506208055826351</c:v>
                </c:pt>
                <c:pt idx="8">
                  <c:v>0.00503694578277273</c:v>
                </c:pt>
                <c:pt idx="9">
                  <c:v>0.00501471745478295</c:v>
                </c:pt>
                <c:pt idx="10">
                  <c:v>0.00499691039810918</c:v>
                </c:pt>
                <c:pt idx="11">
                  <c:v>0.00498473813423342</c:v>
                </c:pt>
                <c:pt idx="12">
                  <c:v>0.00497903018282132</c:v>
                </c:pt>
                <c:pt idx="13">
                  <c:v>0.00498017553132789</c:v>
                </c:pt>
                <c:pt idx="14">
                  <c:v>0.00498809612614535</c:v>
                </c:pt>
                <c:pt idx="15">
                  <c:v>0.00500225219182752</c:v>
                </c:pt>
                <c:pt idx="16">
                  <c:v>0.00502167901589437</c:v>
                </c:pt>
                <c:pt idx="17">
                  <c:v>0.00504505269239309</c:v>
                </c:pt>
                <c:pt idx="18">
                  <c:v>0.00507078034390074</c:v>
                </c:pt>
                <c:pt idx="19">
                  <c:v>0.005097108673488</c:v>
                </c:pt>
                <c:pt idx="20">
                  <c:v>0.00512224344900722</c:v>
                </c:pt>
                <c:pt idx="21">
                  <c:v>0.00514447177704781</c:v>
                </c:pt>
                <c:pt idx="22">
                  <c:v>0.00516227883379132</c:v>
                </c:pt>
                <c:pt idx="23">
                  <c:v>0.00517445109775098</c:v>
                </c:pt>
                <c:pt idx="24">
                  <c:v>0.00518015904925544</c:v>
                </c:pt>
                <c:pt idx="25">
                  <c:v>0.00517901370084339</c:v>
                </c:pt>
                <c:pt idx="27">
                  <c:v>0.0123829051430959</c:v>
                </c:pt>
                <c:pt idx="28">
                  <c:v>0.012380594692719</c:v>
                </c:pt>
                <c:pt idx="29">
                  <c:v>0.0123709592994467</c:v>
                </c:pt>
                <c:pt idx="30">
                  <c:v>0.0123546555994059</c:v>
                </c:pt>
                <c:pt idx="31">
                  <c:v>0.0123327946628086</c:v>
                </c:pt>
                <c:pt idx="32">
                  <c:v>0.0123068662763538</c:v>
                </c:pt>
                <c:pt idx="33">
                  <c:v>0.0122786374167254</c:v>
                </c:pt>
                <c:pt idx="34">
                  <c:v>0.0122500318340526</c:v>
                </c:pt>
                <c:pt idx="35">
                  <c:v>0.012222998951517</c:v>
                </c:pt>
                <c:pt idx="36">
                  <c:v>0.0121993810153853</c:v>
                </c:pt>
                <c:pt idx="37">
                  <c:v>0.0121807875489707</c:v>
                </c:pt>
                <c:pt idx="38">
                  <c:v>0.0121684856662794</c:v>
                </c:pt>
                <c:pt idx="39">
                  <c:v>0.0121633137202851</c:v>
                </c:pt>
                <c:pt idx="40">
                  <c:v>0.0121656241705593</c:v>
                </c:pt>
                <c:pt idx="41">
                  <c:v>0.0121752595637345</c:v>
                </c:pt>
                <c:pt idx="42">
                  <c:v>0.0121915632636905</c:v>
                </c:pt>
                <c:pt idx="43">
                  <c:v>0.0122134242002211</c:v>
                </c:pt>
                <c:pt idx="44">
                  <c:v>0.0122393525866318</c:v>
                </c:pt>
                <c:pt idx="45">
                  <c:v>0.0122675814462415</c:v>
                </c:pt>
                <c:pt idx="46">
                  <c:v>0.0122961870289227</c:v>
                </c:pt>
                <c:pt idx="47">
                  <c:v>0.0123232199114928</c:v>
                </c:pt>
                <c:pt idx="48">
                  <c:v>0.0123468378476831</c:v>
                </c:pt>
                <c:pt idx="49">
                  <c:v>0.0123654313141761</c:v>
                </c:pt>
                <c:pt idx="50">
                  <c:v>0.0123777331969605</c:v>
                </c:pt>
                <c:pt idx="51">
                  <c:v>0.0123829051430562</c:v>
                </c:pt>
                <c:pt idx="52">
                  <c:v>0.0123805946928847</c:v>
                </c:pt>
                <c:pt idx="54">
                  <c:v>0.00865158519944601</c:v>
                </c:pt>
                <c:pt idx="55">
                  <c:v>0.00865258778094048</c:v>
                </c:pt>
                <c:pt idx="56">
                  <c:v>0.00865273239891282</c:v>
                </c:pt>
                <c:pt idx="57">
                  <c:v>0.00865200919788723</c:v>
                </c:pt>
                <c:pt idx="58">
                  <c:v>0.00865046746281835</c:v>
                </c:pt>
                <c:pt idx="59">
                  <c:v>0.00864821226040304</c:v>
                </c:pt>
                <c:pt idx="60">
                  <c:v>0.00864539727895866</c:v>
                </c:pt>
                <c:pt idx="61">
                  <c:v>0.00864221435481823</c:v>
                </c:pt>
                <c:pt idx="62">
                  <c:v>0.0086388803990014</c:v>
                </c:pt>
                <c:pt idx="63">
                  <c:v>0.00863562261508694</c:v>
                </c:pt>
                <c:pt idx="64">
                  <c:v>0.00863266301566439</c:v>
                </c:pt>
                <c:pt idx="65">
                  <c:v>0.00863020329254295</c:v>
                </c:pt>
                <c:pt idx="66">
                  <c:v>0.00862841107178809</c:v>
                </c:pt>
                <c:pt idx="67">
                  <c:v>0.0086274084902822</c:v>
                </c:pt>
                <c:pt idx="68">
                  <c:v>0.00862726387229789</c:v>
                </c:pt>
                <c:pt idx="69">
                  <c:v>0.00862798707331178</c:v>
                </c:pt>
                <c:pt idx="70">
                  <c:v>0.00862952880837004</c:v>
                </c:pt>
                <c:pt idx="71">
                  <c:v>0.00863178401077652</c:v>
                </c:pt>
                <c:pt idx="72">
                  <c:v>0.00863459899221447</c:v>
                </c:pt>
                <c:pt idx="73">
                  <c:v>0.0086377819163513</c:v>
                </c:pt>
                <c:pt idx="74">
                  <c:v>0.00864111587216761</c:v>
                </c:pt>
                <c:pt idx="75">
                  <c:v>0.00864437365608466</c:v>
                </c:pt>
                <c:pt idx="76">
                  <c:v>0.00864733325551275</c:v>
                </c:pt>
                <c:pt idx="77">
                  <c:v>0.00864979297864228</c:v>
                </c:pt>
                <c:pt idx="78">
                  <c:v>0.00865158519940724</c:v>
                </c:pt>
                <c:pt idx="79">
                  <c:v>0.00865258778092457</c:v>
                </c:pt>
                <c:pt idx="81">
                  <c:v>0.00684007935701831</c:v>
                </c:pt>
                <c:pt idx="82">
                  <c:v>0.00684175552296457</c:v>
                </c:pt>
                <c:pt idx="83">
                  <c:v>0.0068427800638097</c:v>
                </c:pt>
                <c:pt idx="84">
                  <c:v>0.00684308315878841</c:v>
                </c:pt>
                <c:pt idx="85">
                  <c:v>0.00684264415247884</c:v>
                </c:pt>
                <c:pt idx="86">
                  <c:v>0.00684149296243541</c:v>
                </c:pt>
                <c:pt idx="87">
                  <c:v>0.00683970804035699</c:v>
                </c:pt>
                <c:pt idx="88">
                  <c:v>0.0068374110257332</c:v>
                </c:pt>
                <c:pt idx="89">
                  <c:v>0.00683475845631433</c:v>
                </c:pt>
                <c:pt idx="90">
                  <c:v>0.00683193110032226</c:v>
                </c:pt>
                <c:pt idx="91">
                  <c:v>0.006829121637395</c:v>
                </c:pt>
                <c:pt idx="92">
                  <c:v>0.00682652152778775</c:v>
                </c:pt>
                <c:pt idx="93">
                  <c:v>0.00682430796467295</c:v>
                </c:pt>
                <c:pt idx="94">
                  <c:v>0.00682263179871845</c:v>
                </c:pt>
                <c:pt idx="95">
                  <c:v>0.00682160725786379</c:v>
                </c:pt>
                <c:pt idx="96">
                  <c:v>0.00682130416287493</c:v>
                </c:pt>
                <c:pt idx="97">
                  <c:v>0.00682174316917442</c:v>
                </c:pt>
                <c:pt idx="98">
                  <c:v>0.00682289435920851</c:v>
                </c:pt>
                <c:pt idx="99">
                  <c:v>0.00682467928127899</c:v>
                </c:pt>
                <c:pt idx="100">
                  <c:v>0.00682697629589675</c:v>
                </c:pt>
                <c:pt idx="101">
                  <c:v>0.00682962886531195</c:v>
                </c:pt>
                <c:pt idx="102">
                  <c:v>0.00683245622130293</c:v>
                </c:pt>
                <c:pt idx="103">
                  <c:v>0.00683526568423177</c:v>
                </c:pt>
                <c:pt idx="104">
                  <c:v>0.00683786579384316</c:v>
                </c:pt>
                <c:pt idx="105">
                  <c:v>0.00684007935696436</c:v>
                </c:pt>
                <c:pt idx="106">
                  <c:v>0.00684175552292711</c:v>
                </c:pt>
                <c:pt idx="108">
                  <c:v>0.00821854651128454</c:v>
                </c:pt>
                <c:pt idx="109">
                  <c:v>0.00822062930604838</c:v>
                </c:pt>
                <c:pt idx="110">
                  <c:v>0.00822223874744341</c:v>
                </c:pt>
                <c:pt idx="111">
                  <c:v>0.00822326515469854</c:v>
                </c:pt>
                <c:pt idx="112">
                  <c:v>0.00822363857985572</c:v>
                </c:pt>
                <c:pt idx="113">
                  <c:v>0.00822333357460765</c:v>
                </c:pt>
                <c:pt idx="114">
                  <c:v>0.00822237092455791</c:v>
                </c:pt>
                <c:pt idx="115">
                  <c:v>0.00822081623271636</c:v>
                </c:pt>
                <c:pt idx="116">
                  <c:v>0.00821877544876254</c:v>
                </c:pt>
                <c:pt idx="117">
                  <c:v>0.00821638764875001</c:v>
                </c:pt>
                <c:pt idx="118">
                  <c:v>0.00821381555730323</c:v>
                </c:pt>
                <c:pt idx="119">
                  <c:v>0.00821123445820333</c:v>
                </c:pt>
                <c:pt idx="120">
                  <c:v>0.00820882024908809</c:v>
                </c:pt>
                <c:pt idx="121">
                  <c:v>0.00820673745431868</c:v>
                </c:pt>
                <c:pt idx="122">
                  <c:v>0.00820512801291633</c:v>
                </c:pt>
                <c:pt idx="123">
                  <c:v>0.00820410160565262</c:v>
                </c:pt>
                <c:pt idx="124">
                  <c:v>0.00820372818048621</c:v>
                </c:pt>
                <c:pt idx="125">
                  <c:v>0.00820403318572501</c:v>
                </c:pt>
                <c:pt idx="126">
                  <c:v>0.00820499583576609</c:v>
                </c:pt>
                <c:pt idx="127">
                  <c:v>0.00820655052760015</c:v>
                </c:pt>
                <c:pt idx="128">
                  <c:v>0.0082085913115482</c:v>
                </c:pt>
                <c:pt idx="129">
                  <c:v>0.00821097911155705</c:v>
                </c:pt>
                <c:pt idx="130">
                  <c:v>0.00821355120300248</c:v>
                </c:pt>
                <c:pt idx="131">
                  <c:v>0.00821613230210348</c:v>
                </c:pt>
                <c:pt idx="132">
                  <c:v>0.00821854651122217</c:v>
                </c:pt>
                <c:pt idx="133">
                  <c:v>0.00822062930599717</c:v>
                </c:pt>
                <c:pt idx="135">
                  <c:v>0.045027909501621</c:v>
                </c:pt>
                <c:pt idx="136">
                  <c:v>0.0450207446094355</c:v>
                </c:pt>
                <c:pt idx="137">
                  <c:v>0.0449992336836616</c:v>
                </c:pt>
                <c:pt idx="138">
                  <c:v>0.0449648426583388</c:v>
                </c:pt>
                <c:pt idx="139">
                  <c:v>0.0449199152250037</c:v>
                </c:pt>
                <c:pt idx="140">
                  <c:v>0.0448675131139851</c:v>
                </c:pt>
                <c:pt idx="141">
                  <c:v>0.0448112074425422</c:v>
                </c:pt>
                <c:pt idx="142">
                  <c:v>0.0447548353491255</c:v>
                </c:pt>
                <c:pt idx="143">
                  <c:v>0.0447022384987335</c:v>
                </c:pt>
                <c:pt idx="144">
                  <c:v>0.0446570012797917</c:v>
                </c:pt>
                <c:pt idx="145">
                  <c:v>0.0446222065340061</c:v>
                </c:pt>
                <c:pt idx="146">
                  <c:v>0.0446002254657954</c:v>
                </c:pt>
                <c:pt idx="147">
                  <c:v>0.0445925560486294</c:v>
                </c:pt>
                <c:pt idx="148">
                  <c:v>0.0445997209406125</c:v>
                </c:pt>
                <c:pt idx="149">
                  <c:v>0.0446212318661977</c:v>
                </c:pt>
                <c:pt idx="150">
                  <c:v>0.0446556228913581</c:v>
                </c:pt>
                <c:pt idx="151">
                  <c:v>0.0447005503245682</c:v>
                </c:pt>
                <c:pt idx="152">
                  <c:v>0.0447529524355079</c:v>
                </c:pt>
                <c:pt idx="153">
                  <c:v>0.0448092581069233</c:v>
                </c:pt>
                <c:pt idx="154">
                  <c:v>0.0448656302003657</c:v>
                </c:pt>
                <c:pt idx="155">
                  <c:v>0.0449182270508349</c:v>
                </c:pt>
                <c:pt idx="156">
                  <c:v>0.0449634642699001</c:v>
                </c:pt>
                <c:pt idx="157">
                  <c:v>0.0449982590158471</c:v>
                </c:pt>
                <c:pt idx="158">
                  <c:v>0.0450202400842459</c:v>
                </c:pt>
                <c:pt idx="159">
                  <c:v>0.045027909501614</c:v>
                </c:pt>
                <c:pt idx="160">
                  <c:v>0.0450207446098333</c:v>
                </c:pt>
                <c:pt idx="162">
                  <c:v>0.0586297192468073</c:v>
                </c:pt>
                <c:pt idx="163">
                  <c:v>0.0586188492917018</c:v>
                </c:pt>
                <c:pt idx="164">
                  <c:v>0.0585865130714071</c:v>
                </c:pt>
                <c:pt idx="165">
                  <c:v>0.0585349142458932</c:v>
                </c:pt>
                <c:pt idx="166">
                  <c:v>0.0584675691898398</c:v>
                </c:pt>
                <c:pt idx="167">
                  <c:v>0.0583890673575135</c:v>
                </c:pt>
                <c:pt idx="168">
                  <c:v>0.0583047585190449</c:v>
                </c:pt>
                <c:pt idx="169">
                  <c:v>0.0582203881824355</c:v>
                </c:pt>
                <c:pt idx="170">
                  <c:v>0.0581417060466837</c:v>
                </c:pt>
                <c:pt idx="171">
                  <c:v>0.0580740741693003</c:v>
                </c:pt>
                <c:pt idx="172">
                  <c:v>0.0580221015509516</c:v>
                </c:pt>
                <c:pt idx="173">
                  <c:v>0.0579893300396813</c:v>
                </c:pt>
                <c:pt idx="174">
                  <c:v>0.0579779929598197</c:v>
                </c:pt>
                <c:pt idx="175">
                  <c:v>0.0579888629146224</c:v>
                </c:pt>
                <c:pt idx="176">
                  <c:v>0.0580211991346347</c:v>
                </c:pt>
                <c:pt idx="177">
                  <c:v>0.0580727979599058</c:v>
                </c:pt>
                <c:pt idx="178">
                  <c:v>0.0581401430157726</c:v>
                </c:pt>
                <c:pt idx="179">
                  <c:v>0.0582186448479812</c:v>
                </c:pt>
                <c:pt idx="180">
                  <c:v>0.0583029536864091</c:v>
                </c:pt>
                <c:pt idx="181">
                  <c:v>0.0583873240230576</c:v>
                </c:pt>
                <c:pt idx="182">
                  <c:v>0.0584660061589255</c:v>
                </c:pt>
                <c:pt idx="183">
                  <c:v>0.0585336380364941</c:v>
                </c:pt>
                <c:pt idx="184">
                  <c:v>0.0585856106550845</c:v>
                </c:pt>
                <c:pt idx="185">
                  <c:v>0.0586183821666367</c:v>
                </c:pt>
                <c:pt idx="186">
                  <c:v>0.0586297192468009</c:v>
                </c:pt>
                <c:pt idx="187">
                  <c:v>0.058618849292301</c:v>
                </c:pt>
                <c:pt idx="189">
                  <c:v>0.179919435162585</c:v>
                </c:pt>
                <c:pt idx="190">
                  <c:v>0.179847311872315</c:v>
                </c:pt>
                <c:pt idx="191">
                  <c:v>0.179635604209133</c:v>
                </c:pt>
                <c:pt idx="192">
                  <c:v>0.179298739700388</c:v>
                </c:pt>
                <c:pt idx="193">
                  <c:v>0.178859675105605</c:v>
                </c:pt>
                <c:pt idx="194">
                  <c:v>0.178348331951261</c:v>
                </c:pt>
                <c:pt idx="195">
                  <c:v>0.177799557428211</c:v>
                </c:pt>
                <c:pt idx="196">
                  <c:v>0.177250749613224</c:v>
                </c:pt>
                <c:pt idx="197">
                  <c:v>0.176739308851857</c:v>
                </c:pt>
                <c:pt idx="198">
                  <c:v>0.176300088986724</c:v>
                </c:pt>
                <c:pt idx="199">
                  <c:v>0.175963022125719</c:v>
                </c:pt>
                <c:pt idx="200">
                  <c:v>0.175751078818339</c:v>
                </c:pt>
                <c:pt idx="201">
                  <c:v>0.175678702650696</c:v>
                </c:pt>
                <c:pt idx="202">
                  <c:v>0.175750825938996</c:v>
                </c:pt>
                <c:pt idx="203">
                  <c:v>0.175962533600342</c:v>
                </c:pt>
                <c:pt idx="204">
                  <c:v>0.17629939810751</c:v>
                </c:pt>
                <c:pt idx="205">
                  <c:v>0.176738462701083</c:v>
                </c:pt>
                <c:pt idx="206">
                  <c:v>0.177249805854666</c:v>
                </c:pt>
                <c:pt idx="207">
                  <c:v>0.177798580377456</c:v>
                </c:pt>
                <c:pt idx="208">
                  <c:v>0.178347388192703</c:v>
                </c:pt>
                <c:pt idx="209">
                  <c:v>0.178858828954829</c:v>
                </c:pt>
                <c:pt idx="210">
                  <c:v>0.179298048821172</c:v>
                </c:pt>
                <c:pt idx="211">
                  <c:v>0.179635115683753</c:v>
                </c:pt>
                <c:pt idx="212">
                  <c:v>0.179847058992968</c:v>
                </c:pt>
                <c:pt idx="213">
                  <c:v>0.179919435162581</c:v>
                </c:pt>
                <c:pt idx="214">
                  <c:v>0.179847311876251</c:v>
                </c:pt>
                <c:pt idx="216">
                  <c:v>0.287142007473805</c:v>
                </c:pt>
                <c:pt idx="217">
                  <c:v>0.287019622658186</c:v>
                </c:pt>
                <c:pt idx="218">
                  <c:v>0.286660637030009</c:v>
                </c:pt>
                <c:pt idx="219">
                  <c:v>0.286089514866524</c:v>
                </c:pt>
                <c:pt idx="220">
                  <c:v>0.285345177199261</c:v>
                </c:pt>
                <c:pt idx="221">
                  <c:v>0.284478349410053</c:v>
                </c:pt>
                <c:pt idx="222">
                  <c:v>0.2835481043801</c:v>
                </c:pt>
                <c:pt idx="223">
                  <c:v>0.282617836770745</c:v>
                </c:pt>
                <c:pt idx="224">
                  <c:v>0.281750942782083</c:v>
                </c:pt>
                <c:pt idx="225">
                  <c:v>0.281006499806697</c:v>
                </c:pt>
                <c:pt idx="226">
                  <c:v>0.280435240402993</c:v>
                </c:pt>
                <c:pt idx="227">
                  <c:v>0.280076094955195</c:v>
                </c:pt>
                <c:pt idx="228">
                  <c:v>0.279953538631999</c:v>
                </c:pt>
                <c:pt idx="229">
                  <c:v>0.280075923444278</c:v>
                </c:pt>
                <c:pt idx="230">
                  <c:v>0.280434909069344</c:v>
                </c:pt>
                <c:pt idx="231">
                  <c:v>0.281006031230156</c:v>
                </c:pt>
                <c:pt idx="232">
                  <c:v>0.281750368895368</c:v>
                </c:pt>
                <c:pt idx="233">
                  <c:v>0.282617196683287</c:v>
                </c:pt>
                <c:pt idx="234">
                  <c:v>0.2835474417128</c:v>
                </c:pt>
                <c:pt idx="235">
                  <c:v>0.284477709322594</c:v>
                </c:pt>
                <c:pt idx="236">
                  <c:v>0.285344603312545</c:v>
                </c:pt>
                <c:pt idx="237">
                  <c:v>0.286089046289981</c:v>
                </c:pt>
                <c:pt idx="238">
                  <c:v>0.286660305696357</c:v>
                </c:pt>
                <c:pt idx="239">
                  <c:v>0.287019451147267</c:v>
                </c:pt>
                <c:pt idx="240">
                  <c:v>0.287142007473802</c:v>
                </c:pt>
                <c:pt idx="241">
                  <c:v>0.287019622664863</c:v>
                </c:pt>
                <c:pt idx="243">
                  <c:v>0.124237283772466</c:v>
                </c:pt>
                <c:pt idx="244">
                  <c:v>0.124212727820822</c:v>
                </c:pt>
                <c:pt idx="245">
                  <c:v>0.124140470823838</c:v>
                </c:pt>
                <c:pt idx="246">
                  <c:v>0.124025436976437</c:v>
                </c:pt>
                <c:pt idx="247">
                  <c:v>0.123875465645201</c:v>
                </c:pt>
                <c:pt idx="248">
                  <c:v>0.123700777128489</c:v>
                </c:pt>
                <c:pt idx="249">
                  <c:v>0.123513276160002</c:v>
                </c:pt>
                <c:pt idx="250">
                  <c:v>0.123325740620854</c:v>
                </c:pt>
                <c:pt idx="251">
                  <c:v>0.123150950748092</c:v>
                </c:pt>
                <c:pt idx="252">
                  <c:v>0.123000818182663</c:v>
                </c:pt>
                <c:pt idx="253">
                  <c:v>0.122885574210771</c:v>
                </c:pt>
                <c:pt idx="254">
                  <c:v>0.122813072518635</c:v>
                </c:pt>
                <c:pt idx="255">
                  <c:v>0.122788253976747</c:v>
                </c:pt>
                <c:pt idx="256">
                  <c:v>0.122812809927719</c:v>
                </c:pt>
                <c:pt idx="257">
                  <c:v>0.122885066924075</c:v>
                </c:pt>
                <c:pt idx="258">
                  <c:v>0.123000100770937</c:v>
                </c:pt>
                <c:pt idx="259">
                  <c:v>0.12315007210176</c:v>
                </c:pt>
                <c:pt idx="260">
                  <c:v>0.123324760618211</c:v>
                </c:pt>
                <c:pt idx="261">
                  <c:v>0.123512261586609</c:v>
                </c:pt>
                <c:pt idx="262">
                  <c:v>0.123699797125845</c:v>
                </c:pt>
                <c:pt idx="263">
                  <c:v>0.123874586998866</c:v>
                </c:pt>
                <c:pt idx="264">
                  <c:v>0.124024719564709</c:v>
                </c:pt>
                <c:pt idx="265">
                  <c:v>0.124139963537138</c:v>
                </c:pt>
                <c:pt idx="266">
                  <c:v>0.124212465229901</c:v>
                </c:pt>
                <c:pt idx="267">
                  <c:v>0.124237283772463</c:v>
                </c:pt>
                <c:pt idx="268">
                  <c:v>0.124212727822164</c:v>
                </c:pt>
                <c:pt idx="270">
                  <c:v>0.100989165707571</c:v>
                </c:pt>
                <c:pt idx="271">
                  <c:v>0.100960097491614</c:v>
                </c:pt>
                <c:pt idx="272">
                  <c:v>0.100874496017086</c:v>
                </c:pt>
                <c:pt idx="273">
                  <c:v>0.100738194883002</c:v>
                </c:pt>
                <c:pt idx="274">
                  <c:v>0.100560482786379</c:v>
                </c:pt>
                <c:pt idx="275">
                  <c:v>0.100353470512891</c:v>
                </c:pt>
                <c:pt idx="276">
                  <c:v>0.100131265606841</c:v>
                </c:pt>
                <c:pt idx="277">
                  <c:v>0.0999090109653311</c:v>
                </c:pt>
                <c:pt idx="278">
                  <c:v>0.0997018528748521</c:v>
                </c:pt>
                <c:pt idx="279">
                  <c:v>0.0995239088168932</c:v>
                </c:pt>
                <c:pt idx="280">
                  <c:v>0.0993873053849103</c:v>
                </c:pt>
                <c:pt idx="281">
                  <c:v>0.0993013518770242</c:v>
                </c:pt>
                <c:pt idx="282">
                  <c:v>0.0992719058827389</c:v>
                </c:pt>
                <c:pt idx="283">
                  <c:v>0.0993009740978988</c:v>
                </c:pt>
                <c:pt idx="284">
                  <c:v>0.0993865755716826</c:v>
                </c:pt>
                <c:pt idx="285">
                  <c:v>0.0995228767051283</c:v>
                </c:pt>
                <c:pt idx="286">
                  <c:v>0.0997005888012611</c:v>
                </c:pt>
                <c:pt idx="287">
                  <c:v>0.0999076010744401</c:v>
                </c:pt>
                <c:pt idx="288">
                  <c:v>0.100129805980384</c:v>
                </c:pt>
                <c:pt idx="289">
                  <c:v>0.100352060621999</c:v>
                </c:pt>
                <c:pt idx="290">
                  <c:v>0.100559218712785</c:v>
                </c:pt>
                <c:pt idx="291">
                  <c:v>0.100737162771233</c:v>
                </c:pt>
                <c:pt idx="292">
                  <c:v>0.100873766203854</c:v>
                </c:pt>
                <c:pt idx="293">
                  <c:v>0.100959719712483</c:v>
                </c:pt>
                <c:pt idx="294">
                  <c:v>0.100989165707566</c:v>
                </c:pt>
                <c:pt idx="295">
                  <c:v>0.100960097493204</c:v>
                </c:pt>
                <c:pt idx="297">
                  <c:v>0.0221877495163511</c:v>
                </c:pt>
                <c:pt idx="298">
                  <c:v>0.0221858709552385</c:v>
                </c:pt>
                <c:pt idx="299">
                  <c:v>0.0221794660797742</c:v>
                </c:pt>
                <c:pt idx="300">
                  <c:v>0.0221689713716354</c:v>
                </c:pt>
                <c:pt idx="301">
                  <c:v>0.0221551020278368</c:v>
                </c:pt>
                <c:pt idx="302">
                  <c:v>0.0221388032212359</c:v>
                </c:pt>
                <c:pt idx="303">
                  <c:v>0.0221211856885652</c:v>
                </c:pt>
                <c:pt idx="304">
                  <c:v>0.0221034500355589</c:v>
                </c:pt>
                <c:pt idx="305">
                  <c:v>0.0220868049176571</c:v>
                </c:pt>
                <c:pt idx="306">
                  <c:v>0.022072384672135</c:v>
                </c:pt>
                <c:pt idx="307">
                  <c:v>0.0220611720148921</c:v>
                </c:pt>
                <c:pt idx="308">
                  <c:v>0.0220539310699878</c:v>
                </c:pt>
                <c:pt idx="309">
                  <c:v>0.0220511552958502</c:v>
                </c:pt>
                <c:pt idx="310">
                  <c:v>0.022053033856899</c:v>
                </c:pt>
                <c:pt idx="311">
                  <c:v>0.0220594387323036</c:v>
                </c:pt>
                <c:pt idx="312">
                  <c:v>0.0220699334403907</c:v>
                </c:pt>
                <c:pt idx="313">
                  <c:v>0.022083802784149</c:v>
                </c:pt>
                <c:pt idx="314">
                  <c:v>0.0221001015907239</c:v>
                </c:pt>
                <c:pt idx="315">
                  <c:v>0.0221177191233847</c:v>
                </c:pt>
                <c:pt idx="316">
                  <c:v>0.0221354547763977</c:v>
                </c:pt>
                <c:pt idx="317">
                  <c:v>0.0221520998943225</c:v>
                </c:pt>
                <c:pt idx="318">
                  <c:v>0.0221665201398823</c:v>
                </c:pt>
                <c:pt idx="319">
                  <c:v>0.022177732797175</c:v>
                </c:pt>
                <c:pt idx="320">
                  <c:v>0.0221849737421377</c:v>
                </c:pt>
                <c:pt idx="321">
                  <c:v>0.0221877495163386</c:v>
                </c:pt>
                <c:pt idx="322">
                  <c:v>0.0221858709553534</c:v>
                </c:pt>
                <c:pt idx="324">
                  <c:v>0.0360705607060675</c:v>
                </c:pt>
                <c:pt idx="325">
                  <c:v>0.036062827255141</c:v>
                </c:pt>
                <c:pt idx="326">
                  <c:v>0.0360392821979918</c:v>
                </c:pt>
                <c:pt idx="327">
                  <c:v>0.0360015300913511</c:v>
                </c:pt>
                <c:pt idx="328">
                  <c:v>0.0359521436788923</c:v>
                </c:pt>
                <c:pt idx="329">
                  <c:v>0.0358944885630018</c:v>
                </c:pt>
                <c:pt idx="330">
                  <c:v>0.0358324938445391</c:v>
                </c:pt>
                <c:pt idx="331">
                  <c:v>0.0357703843611068</c:v>
                </c:pt>
                <c:pt idx="332">
                  <c:v>0.0357123927713503</c:v>
                </c:pt>
                <c:pt idx="333">
                  <c:v>0.035662471106267</c:v>
                </c:pt>
                <c:pt idx="334">
                  <c:v>0.035624021444825</c:v>
                </c:pt>
                <c:pt idx="335">
                  <c:v>0.0355996640679046</c:v>
                </c:pt>
                <c:pt idx="336">
                  <c:v>0.0355910588904868</c:v>
                </c:pt>
                <c:pt idx="337">
                  <c:v>0.0355987923411904</c:v>
                </c:pt>
                <c:pt idx="338">
                  <c:v>0.0356223373981314</c:v>
                </c:pt>
                <c:pt idx="339">
                  <c:v>0.0356600895045929</c:v>
                </c:pt>
                <c:pt idx="340">
                  <c:v>0.0357094759169137</c:v>
                </c:pt>
                <c:pt idx="341">
                  <c:v>0.0357671310327167</c:v>
                </c:pt>
                <c:pt idx="342">
                  <c:v>0.0358291257511485</c:v>
                </c:pt>
                <c:pt idx="343">
                  <c:v>0.0358912352346086</c:v>
                </c:pt>
                <c:pt idx="344">
                  <c:v>0.0359492268244496</c:v>
                </c:pt>
                <c:pt idx="345">
                  <c:v>0.0359991484896685</c:v>
                </c:pt>
                <c:pt idx="346">
                  <c:v>0.0360375981512877</c:v>
                </c:pt>
                <c:pt idx="347">
                  <c:v>0.0360619555284151</c:v>
                </c:pt>
                <c:pt idx="348">
                  <c:v>0.0360705607060555</c:v>
                </c:pt>
                <c:pt idx="349">
                  <c:v>0.0360628272555748</c:v>
                </c:pt>
                <c:pt idx="351">
                  <c:v>0.0824195816387263</c:v>
                </c:pt>
                <c:pt idx="352">
                  <c:v>0.0824046424575198</c:v>
                </c:pt>
                <c:pt idx="353">
                  <c:v>0.082360518310548</c:v>
                </c:pt>
                <c:pt idx="354">
                  <c:v>0.0822902161855017</c:v>
                </c:pt>
                <c:pt idx="355">
                  <c:v>0.0821985270560122</c:v>
                </c:pt>
                <c:pt idx="356">
                  <c:v>0.0820916993847164</c:v>
                </c:pt>
                <c:pt idx="357">
                  <c:v>0.0819770133008557</c:v>
                </c:pt>
                <c:pt idx="358">
                  <c:v>0.0818622844714996</c:v>
                </c:pt>
                <c:pt idx="359">
                  <c:v>0.0817553314767526</c:v>
                </c:pt>
                <c:pt idx="360">
                  <c:v>0.081663442986442</c:v>
                </c:pt>
                <c:pt idx="361">
                  <c:v>0.0815928810493153</c:v>
                </c:pt>
                <c:pt idx="362">
                  <c:v>0.0815484543447677</c:v>
                </c:pt>
                <c:pt idx="363">
                  <c:v>0.0815331904792886</c:v>
                </c:pt>
                <c:pt idx="364">
                  <c:v>0.0815481296600833</c:v>
                </c:pt>
                <c:pt idx="365">
                  <c:v>0.0815922538066712</c:v>
                </c:pt>
                <c:pt idx="366">
                  <c:v>0.0816625559313876</c:v>
                </c:pt>
                <c:pt idx="367">
                  <c:v>0.0817542450606238</c:v>
                </c:pt>
                <c:pt idx="368">
                  <c:v>0.0818610727317601</c:v>
                </c:pt>
                <c:pt idx="369">
                  <c:v>0.081975758815566</c:v>
                </c:pt>
                <c:pt idx="370">
                  <c:v>0.0820904876449758</c:v>
                </c:pt>
                <c:pt idx="371">
                  <c:v>0.0821974406398811</c:v>
                </c:pt>
                <c:pt idx="372">
                  <c:v>0.0822893291304441</c:v>
                </c:pt>
                <c:pt idx="373">
                  <c:v>0.0823598910678999</c:v>
                </c:pt>
                <c:pt idx="374">
                  <c:v>0.082404317772831</c:v>
                </c:pt>
                <c:pt idx="375">
                  <c:v>0.0824195816387218</c:v>
                </c:pt>
                <c:pt idx="376">
                  <c:v>0.082404642458339</c:v>
                </c:pt>
                <c:pt idx="378">
                  <c:v>0.0571015946711988</c:v>
                </c:pt>
                <c:pt idx="379">
                  <c:v>0.0570974765322175</c:v>
                </c:pt>
                <c:pt idx="380">
                  <c:v>0.0570851002869145</c:v>
                </c:pt>
                <c:pt idx="381">
                  <c:v>0.0570653093559525</c:v>
                </c:pt>
                <c:pt idx="382">
                  <c:v>0.0570394524585676</c:v>
                </c:pt>
                <c:pt idx="383">
                  <c:v>0.0570092916995819</c:v>
                </c:pt>
                <c:pt idx="384">
                  <c:v>0.0569768824848726</c:v>
                </c:pt>
                <c:pt idx="385">
                  <c:v>0.0569444334488584</c:v>
                </c:pt>
                <c:pt idx="386">
                  <c:v>0.0569141559397141</c:v>
                </c:pt>
                <c:pt idx="387">
                  <c:v>0.0568881133196472</c:v>
                </c:pt>
                <c:pt idx="388">
                  <c:v>0.0568680803501738</c:v>
                </c:pt>
                <c:pt idx="389">
                  <c:v>0.0568554222450543</c:v>
                </c:pt>
                <c:pt idx="390">
                  <c:v>0.0568510016332322</c:v>
                </c:pt>
                <c:pt idx="391">
                  <c:v>0.056855119772097</c:v>
                </c:pt>
                <c:pt idx="392">
                  <c:v>0.0568674960172913</c:v>
                </c:pt>
                <c:pt idx="393">
                  <c:v>0.0568872869481598</c:v>
                </c:pt>
                <c:pt idx="394">
                  <c:v>0.0569131438454728</c:v>
                </c:pt>
                <c:pt idx="395">
                  <c:v>0.0569433046044131</c:v>
                </c:pt>
                <c:pt idx="396">
                  <c:v>0.0569757138191065</c:v>
                </c:pt>
                <c:pt idx="397">
                  <c:v>0.0570081628551355</c:v>
                </c:pt>
                <c:pt idx="398">
                  <c:v>0.0570384403643242</c:v>
                </c:pt>
                <c:pt idx="399">
                  <c:v>0.0570644829844621</c:v>
                </c:pt>
                <c:pt idx="400">
                  <c:v>0.0570845159540284</c:v>
                </c:pt>
                <c:pt idx="401">
                  <c:v>0.0570971740592561</c:v>
                </c:pt>
                <c:pt idx="402">
                  <c:v>0.0571015946711946</c:v>
                </c:pt>
                <c:pt idx="403">
                  <c:v>0.0570974765324463</c:v>
                </c:pt>
                <c:pt idx="405">
                  <c:v>0.0890436690095503</c:v>
                </c:pt>
                <c:pt idx="406">
                  <c:v>0.0890394621137679</c:v>
                </c:pt>
                <c:pt idx="407">
                  <c:v>0.0890269538553075</c:v>
                </c:pt>
                <c:pt idx="408">
                  <c:v>0.0890069966513102</c:v>
                </c:pt>
                <c:pt idx="409">
                  <c:v>0.0889809505522445</c:v>
                </c:pt>
                <c:pt idx="410">
                  <c:v>0.0889505905567146</c:v>
                </c:pt>
                <c:pt idx="411">
                  <c:v>0.0889179856482388</c:v>
                </c:pt>
                <c:pt idx="412">
                  <c:v>0.0888853577974425</c:v>
                </c:pt>
                <c:pt idx="413">
                  <c:v>0.0888549305384324</c:v>
                </c:pt>
                <c:pt idx="414">
                  <c:v>0.0888287774386218</c:v>
                </c:pt>
                <c:pt idx="415">
                  <c:v>0.0888086807885389</c:v>
                </c:pt>
                <c:pt idx="416">
                  <c:v>0.0887960101416723</c:v>
                </c:pt>
                <c:pt idx="417">
                  <c:v>0.0887916289816648</c:v>
                </c:pt>
                <c:pt idx="418">
                  <c:v>0.08879583587733</c:v>
                </c:pt>
                <c:pt idx="419">
                  <c:v>0.0888083441356812</c:v>
                </c:pt>
                <c:pt idx="420">
                  <c:v>0.0888283013395847</c:v>
                </c:pt>
                <c:pt idx="421">
                  <c:v>0.0888543474385782</c:v>
                </c:pt>
                <c:pt idx="422">
                  <c:v>0.0888847074340626</c:v>
                </c:pt>
                <c:pt idx="423">
                  <c:v>0.0889173123425227</c:v>
                </c:pt>
                <c:pt idx="424">
                  <c:v>0.0889499401933341</c:v>
                </c:pt>
                <c:pt idx="425">
                  <c:v>0.0889803674523891</c:v>
                </c:pt>
                <c:pt idx="426">
                  <c:v>0.0890065205522713</c:v>
                </c:pt>
                <c:pt idx="427">
                  <c:v>0.0890266172024477</c:v>
                </c:pt>
                <c:pt idx="428">
                  <c:v>0.0890392878494233</c:v>
                </c:pt>
                <c:pt idx="429">
                  <c:v>0.0890436690095478</c:v>
                </c:pt>
                <c:pt idx="430">
                  <c:v>0.0890394621139998</c:v>
                </c:pt>
                <c:pt idx="432">
                  <c:v>0.436593687947256</c:v>
                </c:pt>
                <c:pt idx="433">
                  <c:v>0.436270483061569</c:v>
                </c:pt>
                <c:pt idx="434">
                  <c:v>0.435322666311309</c:v>
                </c:pt>
                <c:pt idx="435">
                  <c:v>0.433814829841519</c:v>
                </c:pt>
                <c:pt idx="436">
                  <c:v>0.431849730215563</c:v>
                </c:pt>
                <c:pt idx="437">
                  <c:v>0.429561285725165</c:v>
                </c:pt>
                <c:pt idx="438">
                  <c:v>0.427105450080159</c:v>
                </c:pt>
                <c:pt idx="439">
                  <c:v>0.424649584420911</c:v>
                </c:pt>
                <c:pt idx="440">
                  <c:v>0.422361051933209</c:v>
                </c:pt>
                <c:pt idx="441">
                  <c:v>0.420395812323756</c:v>
                </c:pt>
                <c:pt idx="442">
                  <c:v>0.41888779342392</c:v>
                </c:pt>
                <c:pt idx="443">
                  <c:v>0.417939764229373</c:v>
                </c:pt>
                <c:pt idx="444">
                  <c:v>0.417616331362883</c:v>
                </c:pt>
                <c:pt idx="445">
                  <c:v>0.417939536239754</c:v>
                </c:pt>
                <c:pt idx="446">
                  <c:v>0.418887352981799</c:v>
                </c:pt>
                <c:pt idx="447">
                  <c:v>0.420395189444535</c:v>
                </c:pt>
                <c:pt idx="448">
                  <c:v>0.422360289065077</c:v>
                </c:pt>
                <c:pt idx="449">
                  <c:v>0.424648733552071</c:v>
                </c:pt>
                <c:pt idx="450">
                  <c:v>0.427104569195916</c:v>
                </c:pt>
                <c:pt idx="451">
                  <c:v>0.429560434856324</c:v>
                </c:pt>
                <c:pt idx="452">
                  <c:v>0.431848967347429</c:v>
                </c:pt>
                <c:pt idx="453">
                  <c:v>0.433814206962295</c:v>
                </c:pt>
                <c:pt idx="454">
                  <c:v>0.435322225869185</c:v>
                </c:pt>
                <c:pt idx="455">
                  <c:v>0.436270255071948</c:v>
                </c:pt>
                <c:pt idx="456">
                  <c:v>0.436593687947253</c:v>
                </c:pt>
                <c:pt idx="457">
                  <c:v>0.436270483079198</c:v>
                </c:pt>
                <c:pt idx="459">
                  <c:v>0.325423385502592</c:v>
                </c:pt>
                <c:pt idx="460">
                  <c:v>0.324426995357909</c:v>
                </c:pt>
                <c:pt idx="461">
                  <c:v>0.321504831646099</c:v>
                </c:pt>
                <c:pt idx="462">
                  <c:v>0.316856034994566</c:v>
                </c:pt>
                <c:pt idx="463">
                  <c:v>0.310797413211892</c:v>
                </c:pt>
                <c:pt idx="464">
                  <c:v>0.303741851359282</c:v>
                </c:pt>
                <c:pt idx="465">
                  <c:v>0.296170174316033</c:v>
                </c:pt>
                <c:pt idx="466">
                  <c:v>0.28859837935868</c:v>
                </c:pt>
                <c:pt idx="467">
                  <c:v>0.281542471799413</c:v>
                </c:pt>
                <c:pt idx="468">
                  <c:v>0.275483300076864</c:v>
                </c:pt>
                <c:pt idx="469">
                  <c:v>0.270833786729731</c:v>
                </c:pt>
                <c:pt idx="470">
                  <c:v>0.267910788408219</c:v>
                </c:pt>
                <c:pt idx="471">
                  <c:v>0.266913502617001</c:v>
                </c:pt>
                <c:pt idx="472">
                  <c:v>0.267909892734504</c:v>
                </c:pt>
                <c:pt idx="473">
                  <c:v>0.270832056420984</c:v>
                </c:pt>
                <c:pt idx="474">
                  <c:v>0.275480853050766</c:v>
                </c:pt>
                <c:pt idx="475">
                  <c:v>0.281539474816749</c:v>
                </c:pt>
                <c:pt idx="476">
                  <c:v>0.288595036658866</c:v>
                </c:pt>
                <c:pt idx="477">
                  <c:v>0.296166713698535</c:v>
                </c:pt>
                <c:pt idx="478">
                  <c:v>0.303738508659465</c:v>
                </c:pt>
                <c:pt idx="479">
                  <c:v>0.310794416229222</c:v>
                </c:pt>
                <c:pt idx="480">
                  <c:v>0.31685358796846</c:v>
                </c:pt>
                <c:pt idx="481">
                  <c:v>0.321503101337341</c:v>
                </c:pt>
                <c:pt idx="482">
                  <c:v>0.324426099684182</c:v>
                </c:pt>
                <c:pt idx="483">
                  <c:v>0.32542338550258</c:v>
                </c:pt>
                <c:pt idx="484">
                  <c:v>0.324426995412259</c:v>
                </c:pt>
                <c:pt idx="486">
                  <c:v>0.385699565464729</c:v>
                </c:pt>
                <c:pt idx="487">
                  <c:v>0.385609521517857</c:v>
                </c:pt>
                <c:pt idx="488">
                  <c:v>0.385345318693768</c:v>
                </c:pt>
                <c:pt idx="489">
                  <c:v>0.384924961978265</c:v>
                </c:pt>
                <c:pt idx="490">
                  <c:v>0.384377097986772</c:v>
                </c:pt>
                <c:pt idx="491">
                  <c:v>0.383739062744838</c:v>
                </c:pt>
                <c:pt idx="492">
                  <c:v>0.383054337299698</c:v>
                </c:pt>
                <c:pt idx="493">
                  <c:v>0.382369584558769</c:v>
                </c:pt>
                <c:pt idx="494">
                  <c:v>0.381731469289634</c:v>
                </c:pt>
                <c:pt idx="495">
                  <c:v>0.381183477993248</c:v>
                </c:pt>
                <c:pt idx="496">
                  <c:v>0.380762955370779</c:v>
                </c:pt>
                <c:pt idx="497">
                  <c:v>0.380498559343934</c:v>
                </c:pt>
                <c:pt idx="498">
                  <c:v>0.380408308064968</c:v>
                </c:pt>
                <c:pt idx="499">
                  <c:v>0.380498352009381</c:v>
                </c:pt>
                <c:pt idx="500">
                  <c:v>0.38076255483118</c:v>
                </c:pt>
                <c:pt idx="501">
                  <c:v>0.381182911544716</c:v>
                </c:pt>
                <c:pt idx="502">
                  <c:v>0.381730775534699</c:v>
                </c:pt>
                <c:pt idx="503">
                  <c:v>0.382368810775684</c:v>
                </c:pt>
                <c:pt idx="504">
                  <c:v>0.3830535362205</c:v>
                </c:pt>
                <c:pt idx="505">
                  <c:v>0.383738288961752</c:v>
                </c:pt>
                <c:pt idx="506">
                  <c:v>0.384376404231836</c:v>
                </c:pt>
                <c:pt idx="507">
                  <c:v>0.38492439552973</c:v>
                </c:pt>
                <c:pt idx="508">
                  <c:v>0.385344918154167</c:v>
                </c:pt>
                <c:pt idx="509">
                  <c:v>0.385609314183302</c:v>
                </c:pt>
                <c:pt idx="510">
                  <c:v>0.385699565464726</c:v>
                </c:pt>
                <c:pt idx="511">
                  <c:v>0.385609521522771</c:v>
                </c:pt>
                <c:pt idx="513">
                  <c:v>0.16592577167517</c:v>
                </c:pt>
                <c:pt idx="514">
                  <c:v>0.164879293744618</c:v>
                </c:pt>
                <c:pt idx="515">
                  <c:v>0.161806215345518</c:v>
                </c:pt>
                <c:pt idx="516">
                  <c:v>0.156915961691792</c:v>
                </c:pt>
                <c:pt idx="517">
                  <c:v>0.150541795487656</c:v>
                </c:pt>
                <c:pt idx="518">
                  <c:v>0.143118105625129</c:v>
                </c:pt>
                <c:pt idx="519">
                  <c:v>0.135150804298965</c:v>
                </c:pt>
                <c:pt idx="520">
                  <c:v>0.127182849926719</c:v>
                </c:pt>
                <c:pt idx="521">
                  <c:v>0.119757245429959</c:v>
                </c:pt>
                <c:pt idx="522">
                  <c:v>0.113380033482598</c:v>
                </c:pt>
                <c:pt idx="523">
                  <c:v>0.10848581053902</c:v>
                </c:pt>
                <c:pt idx="524">
                  <c:v>0.105408109803987</c:v>
                </c:pt>
                <c:pt idx="525">
                  <c:v>0.104356671495972</c:v>
                </c:pt>
                <c:pt idx="526">
                  <c:v>0.105403149397921</c:v>
                </c:pt>
                <c:pt idx="527">
                  <c:v>0.108476227770365</c:v>
                </c:pt>
                <c:pt idx="528">
                  <c:v>0.113366481401198</c:v>
                </c:pt>
                <c:pt idx="529">
                  <c:v>0.119740647587764</c:v>
                </c:pt>
                <c:pt idx="530">
                  <c:v>0.127164337439243</c:v>
                </c:pt>
                <c:pt idx="531">
                  <c:v>0.135131638761633</c:v>
                </c:pt>
                <c:pt idx="532">
                  <c:v>0.143099593137636</c:v>
                </c:pt>
                <c:pt idx="533">
                  <c:v>0.150525197645427</c:v>
                </c:pt>
                <c:pt idx="534">
                  <c:v>0.156902409610343</c:v>
                </c:pt>
                <c:pt idx="535">
                  <c:v>0.161796632576803</c:v>
                </c:pt>
                <c:pt idx="536">
                  <c:v>0.164874333338486</c:v>
                </c:pt>
                <c:pt idx="537">
                  <c:v>0.165925771675102</c:v>
                </c:pt>
                <c:pt idx="538">
                  <c:v>0.164879293801756</c:v>
                </c:pt>
                <c:pt idx="540">
                  <c:v>0.101830598069882</c:v>
                </c:pt>
                <c:pt idx="541">
                  <c:v>0.10137407977921</c:v>
                </c:pt>
                <c:pt idx="542">
                  <c:v>0.100030098266155</c:v>
                </c:pt>
                <c:pt idx="543">
                  <c:v>0.0978902436495874</c:v>
                </c:pt>
                <c:pt idx="544">
                  <c:v>0.0951003434850189</c:v>
                </c:pt>
                <c:pt idx="545">
                  <c:v>0.0918505248577046</c:v>
                </c:pt>
                <c:pt idx="546">
                  <c:v>0.0883622575360134</c:v>
                </c:pt>
                <c:pt idx="547">
                  <c:v>0.0848732611727443</c:v>
                </c:pt>
                <c:pt idx="548">
                  <c:v>0.0816213051036747</c:v>
                </c:pt>
                <c:pt idx="549">
                  <c:v>0.0788280047602964</c:v>
                </c:pt>
                <c:pt idx="550">
                  <c:v>0.0766837189444312</c:v>
                </c:pt>
                <c:pt idx="551">
                  <c:v>0.0753345771904984</c:v>
                </c:pt>
                <c:pt idx="552">
                  <c:v>0.0748725212792573</c:v>
                </c:pt>
                <c:pt idx="553">
                  <c:v>0.0753290395574041</c:v>
                </c:pt>
                <c:pt idx="554">
                  <c:v>0.0766730210587858</c:v>
                </c:pt>
                <c:pt idx="555">
                  <c:v>0.0788128756653259</c:v>
                </c:pt>
                <c:pt idx="556">
                  <c:v>0.0816027758221969</c:v>
                </c:pt>
                <c:pt idx="557">
                  <c:v>0.0848525944446681</c:v>
                </c:pt>
                <c:pt idx="558">
                  <c:v>0.0883408617647005</c:v>
                </c:pt>
                <c:pt idx="559">
                  <c:v>0.0918298581296084</c:v>
                </c:pt>
                <c:pt idx="560">
                  <c:v>0.0950818142035027</c:v>
                </c:pt>
                <c:pt idx="561">
                  <c:v>0.0978751145545626</c:v>
                </c:pt>
                <c:pt idx="562">
                  <c:v>0.100019400380443</c:v>
                </c:pt>
                <c:pt idx="563">
                  <c:v>0.101368542146042</c:v>
                </c:pt>
                <c:pt idx="564">
                  <c:v>0.101830598069805</c:v>
                </c:pt>
                <c:pt idx="565">
                  <c:v>0.101374079804183</c:v>
                </c:pt>
                <c:pt idx="567">
                  <c:v>0.726844204109769</c:v>
                </c:pt>
                <c:pt idx="568">
                  <c:v>0.725596959694441</c:v>
                </c:pt>
                <c:pt idx="569">
                  <c:v>0.721939924240341</c:v>
                </c:pt>
                <c:pt idx="570">
                  <c:v>0.716122318669564</c:v>
                </c:pt>
                <c:pt idx="571">
                  <c:v>0.70854060318681</c:v>
                </c:pt>
                <c:pt idx="572">
                  <c:v>0.699711459171677</c:v>
                </c:pt>
                <c:pt idx="573">
                  <c:v>0.690236578196579</c:v>
                </c:pt>
                <c:pt idx="574">
                  <c:v>0.68076165774052</c:v>
                </c:pt>
                <c:pt idx="575">
                  <c:v>0.671932397973067</c:v>
                </c:pt>
                <c:pt idx="576">
                  <c:v>0.664350498354964</c:v>
                </c:pt>
                <c:pt idx="577">
                  <c:v>0.658532652814328</c:v>
                </c:pt>
                <c:pt idx="578">
                  <c:v>0.654875337909408</c:v>
                </c:pt>
                <c:pt idx="579">
                  <c:v>0.653627793606411</c:v>
                </c:pt>
                <c:pt idx="580">
                  <c:v>0.654875037987726</c:v>
                </c:pt>
                <c:pt idx="581">
                  <c:v>0.658532073410131</c:v>
                </c:pt>
                <c:pt idx="582">
                  <c:v>0.66434967895369</c:v>
                </c:pt>
                <c:pt idx="583">
                  <c:v>0.67193139441556</c:v>
                </c:pt>
                <c:pt idx="584">
                  <c:v>0.680760538417564</c:v>
                </c:pt>
                <c:pt idx="585">
                  <c:v>0.690235419388183</c:v>
                </c:pt>
                <c:pt idx="586">
                  <c:v>0.69971033984872</c:v>
                </c:pt>
                <c:pt idx="587">
                  <c:v>0.7085395996293</c:v>
                </c:pt>
                <c:pt idx="588">
                  <c:v>0.716121499268288</c:v>
                </c:pt>
                <c:pt idx="589">
                  <c:v>0.72193934483614</c:v>
                </c:pt>
                <c:pt idx="590">
                  <c:v>0.725596659772755</c:v>
                </c:pt>
                <c:pt idx="591">
                  <c:v>0.726844204109765</c:v>
                </c:pt>
                <c:pt idx="592">
                  <c:v>0.725596959762463</c:v>
                </c:pt>
                <c:pt idx="594">
                  <c:v>0.158509531232111</c:v>
                </c:pt>
                <c:pt idx="595">
                  <c:v>0.157457211440254</c:v>
                </c:pt>
                <c:pt idx="596">
                  <c:v>0.154367690058242</c:v>
                </c:pt>
                <c:pt idx="597">
                  <c:v>0.149451512862107</c:v>
                </c:pt>
                <c:pt idx="598">
                  <c:v>0.143043709202636</c:v>
                </c:pt>
                <c:pt idx="599">
                  <c:v>0.135580960308834</c:v>
                </c:pt>
                <c:pt idx="600">
                  <c:v>0.127571840183882</c:v>
                </c:pt>
                <c:pt idx="601">
                  <c:v>0.119562157127358</c:v>
                </c:pt>
                <c:pt idx="602">
                  <c:v>0.112097757801698</c:v>
                </c:pt>
                <c:pt idx="603">
                  <c:v>0.105687328684286</c:v>
                </c:pt>
                <c:pt idx="604">
                  <c:v>0.100767729924746</c:v>
                </c:pt>
                <c:pt idx="605">
                  <c:v>0.0976742240477575</c:v>
                </c:pt>
                <c:pt idx="606">
                  <c:v>0.096617628366098</c:v>
                </c:pt>
                <c:pt idx="607">
                  <c:v>0.0976699481292021</c:v>
                </c:pt>
                <c:pt idx="608">
                  <c:v>0.100759469484418</c:v>
                </c:pt>
                <c:pt idx="609">
                  <c:v>0.105675646657541</c:v>
                </c:pt>
                <c:pt idx="610">
                  <c:v>0.112083450299352</c:v>
                </c:pt>
                <c:pt idx="611">
                  <c:v>0.119546199182049</c:v>
                </c:pt>
                <c:pt idx="612">
                  <c:v>0.127555319303208</c:v>
                </c:pt>
                <c:pt idx="613">
                  <c:v>0.135565002363509</c:v>
                </c:pt>
                <c:pt idx="614">
                  <c:v>0.14302940170026</c:v>
                </c:pt>
                <c:pt idx="615">
                  <c:v>0.14943983083532</c:v>
                </c:pt>
                <c:pt idx="616">
                  <c:v>0.154359429617863</c:v>
                </c:pt>
                <c:pt idx="617">
                  <c:v>0.157452935521641</c:v>
                </c:pt>
                <c:pt idx="618">
                  <c:v>0.158509531232052</c:v>
                </c:pt>
                <c:pt idx="619">
                  <c:v>0.157457211497701</c:v>
                </c:pt>
              </c:numCache>
            </c:numRef>
          </c:xVal>
          <c:yVal>
            <c:numRef>
              <c:f>'[14]Hidden Data'!$N$3:$N$622</c:f>
              <c:numCache>
                <c:formatCode>General</c:formatCode>
                <c:ptCount val="620"/>
                <c:pt idx="0">
                  <c:v>0.00340796416473964</c:v>
                </c:pt>
                <c:pt idx="1">
                  <c:v>0.00339773039123301</c:v>
                </c:pt>
                <c:pt idx="2">
                  <c:v>0.0033865312119709</c:v>
                </c:pt>
                <c:pt idx="3">
                  <c:v>0.00337512983251075</c:v>
                </c:pt>
                <c:pt idx="4">
                  <c:v>0.00336430323801936</c:v>
                </c:pt>
                <c:pt idx="5">
                  <c:v>0.00335478924301783</c:v>
                </c:pt>
                <c:pt idx="6">
                  <c:v>0.00334723621054142</c:v>
                </c:pt>
                <c:pt idx="7">
                  <c:v>0.00334215886727026</c:v>
                </c:pt>
                <c:pt idx="8">
                  <c:v>0.00333990322575679</c:v>
                </c:pt>
                <c:pt idx="9">
                  <c:v>0.00334062300424217</c:v>
                </c:pt>
                <c:pt idx="10">
                  <c:v>0.00334426915101222</c:v>
                </c:pt>
                <c:pt idx="11">
                  <c:v>0.00335059318719068</c:v>
                </c:pt>
                <c:pt idx="12">
                  <c:v>0.00335916414016393</c:v>
                </c:pt>
                <c:pt idx="13">
                  <c:v>0.00336939791365233</c:v>
                </c:pt>
                <c:pt idx="14">
                  <c:v>0.00338059709290634</c:v>
                </c:pt>
                <c:pt idx="15">
                  <c:v>0.00339199847236907</c:v>
                </c:pt>
                <c:pt idx="16">
                  <c:v>0.00340282506687355</c:v>
                </c:pt>
                <c:pt idx="17">
                  <c:v>0.00341233906189779</c:v>
                </c:pt>
                <c:pt idx="18">
                  <c:v>0.00341989209440496</c:v>
                </c:pt>
                <c:pt idx="19">
                  <c:v>0.00342496943771286</c:v>
                </c:pt>
                <c:pt idx="20">
                  <c:v>0.00342722507926653</c:v>
                </c:pt>
                <c:pt idx="21">
                  <c:v>0.00342650530082208</c:v>
                </c:pt>
                <c:pt idx="22">
                  <c:v>0.00342285915409089</c:v>
                </c:pt>
                <c:pt idx="23">
                  <c:v>0.00341653511794659</c:v>
                </c:pt>
                <c:pt idx="24">
                  <c:v>0.00340796416500046</c:v>
                </c:pt>
                <c:pt idx="25">
                  <c:v>0.00339773039153028</c:v>
                </c:pt>
                <c:pt idx="27">
                  <c:v>0.00348042642916549</c:v>
                </c:pt>
                <c:pt idx="28">
                  <c:v>0.00347389041423463</c:v>
                </c:pt>
                <c:pt idx="29">
                  <c:v>0.00346587993208083</c:v>
                </c:pt>
                <c:pt idx="30">
                  <c:v>0.00345694088382368</c:v>
                </c:pt>
                <c:pt idx="31">
                  <c:v>0.00344768245082805</c:v>
                </c:pt>
                <c:pt idx="32">
                  <c:v>0.00343873558000087</c:v>
                </c:pt>
                <c:pt idx="33">
                  <c:v>0.00343070998580223</c:v>
                </c:pt>
                <c:pt idx="34">
                  <c:v>0.00342415259921259</c:v>
                </c:pt>
                <c:pt idx="35">
                  <c:v>0.00341951029529044</c:v>
                </c:pt>
                <c:pt idx="36">
                  <c:v>0.00341709943937558</c:v>
                </c:pt>
                <c:pt idx="37">
                  <c:v>0.0034170843273141</c:v>
                </c:pt>
                <c:pt idx="38">
                  <c:v>0.00341946598896803</c:v>
                </c:pt>
                <c:pt idx="39">
                  <c:v>0.00342408211803188</c:v>
                </c:pt>
                <c:pt idx="40">
                  <c:v>0.0034306181329392</c:v>
                </c:pt>
                <c:pt idx="41">
                  <c:v>0.00343862861507634</c:v>
                </c:pt>
                <c:pt idx="42">
                  <c:v>0.00344756766332484</c:v>
                </c:pt>
                <c:pt idx="43">
                  <c:v>0.00345682609632041</c:v>
                </c:pt>
                <c:pt idx="44">
                  <c:v>0.00346577296715614</c:v>
                </c:pt>
                <c:pt idx="45">
                  <c:v>0.00347379856137136</c:v>
                </c:pt>
                <c:pt idx="46">
                  <c:v>0.00348035594798445</c:v>
                </c:pt>
                <c:pt idx="47">
                  <c:v>0.00348499825193536</c:v>
                </c:pt>
                <c:pt idx="48">
                  <c:v>0.00348740910788231</c:v>
                </c:pt>
                <c:pt idx="49">
                  <c:v>0.00348742421997703</c:v>
                </c:pt>
                <c:pt idx="50">
                  <c:v>0.00348504255835522</c:v>
                </c:pt>
                <c:pt idx="51">
                  <c:v>0.00348042642932017</c:v>
                </c:pt>
                <c:pt idx="52">
                  <c:v>0.00347389041443639</c:v>
                </c:pt>
                <c:pt idx="54">
                  <c:v>0.00340840910179538</c:v>
                </c:pt>
                <c:pt idx="55">
                  <c:v>0.0034058445049691</c:v>
                </c:pt>
                <c:pt idx="56">
                  <c:v>0.00340298060374561</c:v>
                </c:pt>
                <c:pt idx="57">
                  <c:v>0.00340001256826003</c:v>
                </c:pt>
                <c:pt idx="58">
                  <c:v>0.00339714266522533</c:v>
                </c:pt>
                <c:pt idx="59">
                  <c:v>0.00339456647379014</c:v>
                </c:pt>
                <c:pt idx="60">
                  <c:v>0.00339245955714303</c:v>
                </c:pt>
                <c:pt idx="61">
                  <c:v>0.0033909654981713</c:v>
                </c:pt>
                <c:pt idx="62">
                  <c:v>0.00339018611452461</c:v>
                </c:pt>
                <c:pt idx="63">
                  <c:v>0.00339017451991037</c:v>
                </c:pt>
                <c:pt idx="64">
                  <c:v>0.00339093150448238</c:v>
                </c:pt>
                <c:pt idx="65">
                  <c:v>0.00339240548099314</c:v>
                </c:pt>
                <c:pt idx="66">
                  <c:v>0.00339449600037953</c:v>
                </c:pt>
                <c:pt idx="67">
                  <c:v>0.00339706059720045</c:v>
                </c:pt>
                <c:pt idx="68">
                  <c:v>0.00339992449842115</c:v>
                </c:pt>
                <c:pt idx="69">
                  <c:v>0.00340289253390669</c:v>
                </c:pt>
                <c:pt idx="70">
                  <c:v>0.0034057624369441</c:v>
                </c:pt>
                <c:pt idx="71">
                  <c:v>0.00340833862838458</c:v>
                </c:pt>
                <c:pt idx="72">
                  <c:v>0.0034104455450392</c:v>
                </c:pt>
                <c:pt idx="73">
                  <c:v>0.00341193960402013</c:v>
                </c:pt>
                <c:pt idx="74">
                  <c:v>0.0034127189876771</c:v>
                </c:pt>
                <c:pt idx="75">
                  <c:v>0.00341273058230199</c:v>
                </c:pt>
                <c:pt idx="76">
                  <c:v>0.00341197359774029</c:v>
                </c:pt>
                <c:pt idx="77">
                  <c:v>0.00341049962123878</c:v>
                </c:pt>
                <c:pt idx="78">
                  <c:v>0.00340840910185995</c:v>
                </c:pt>
                <c:pt idx="79">
                  <c:v>0.00340584450504439</c:v>
                </c:pt>
                <c:pt idx="81">
                  <c:v>0.00340394750032834</c:v>
                </c:pt>
                <c:pt idx="82">
                  <c:v>0.00340189112185925</c:v>
                </c:pt>
                <c:pt idx="83">
                  <c:v>0.00339938081799482</c:v>
                </c:pt>
                <c:pt idx="84">
                  <c:v>0.00339658766179454</c:v>
                </c:pt>
                <c:pt idx="85">
                  <c:v>0.00339370200223714</c:v>
                </c:pt>
                <c:pt idx="86">
                  <c:v>0.00339092049225221</c:v>
                </c:pt>
                <c:pt idx="87">
                  <c:v>0.00338843268714813</c:v>
                </c:pt>
                <c:pt idx="88">
                  <c:v>0.00338640812673109</c:v>
                </c:pt>
                <c:pt idx="89">
                  <c:v>0.00338498478144743</c:v>
                </c:pt>
                <c:pt idx="90">
                  <c:v>0.00338425964992582</c:v>
                </c:pt>
                <c:pt idx="91">
                  <c:v>0.00338428214868103</c:v>
                </c:pt>
                <c:pt idx="92">
                  <c:v>0.00338505074446006</c:v>
                </c:pt>
                <c:pt idx="93">
                  <c:v>0.00338651305873086</c:v>
                </c:pt>
                <c:pt idx="94">
                  <c:v>0.00338856943719268</c:v>
                </c:pt>
                <c:pt idx="95">
                  <c:v>0.003391079741052</c:v>
                </c:pt>
                <c:pt idx="96">
                  <c:v>0.00339387289724967</c:v>
                </c:pt>
                <c:pt idx="97">
                  <c:v>0.00339675855680716</c:v>
                </c:pt>
                <c:pt idx="98">
                  <c:v>0.00339954006679485</c:v>
                </c:pt>
                <c:pt idx="99">
                  <c:v>0.00340202787190417</c:v>
                </c:pt>
                <c:pt idx="100">
                  <c:v>0.0034040524323286</c:v>
                </c:pt>
                <c:pt idx="101">
                  <c:v>0.00340547577762127</c:v>
                </c:pt>
                <c:pt idx="102">
                  <c:v>0.0034062009091529</c:v>
                </c:pt>
                <c:pt idx="103">
                  <c:v>0.00340617841040806</c:v>
                </c:pt>
                <c:pt idx="104">
                  <c:v>0.00340540981463901</c:v>
                </c:pt>
                <c:pt idx="105">
                  <c:v>0.00340394750037715</c:v>
                </c:pt>
                <c:pt idx="106">
                  <c:v>0.00340189112192259</c:v>
                </c:pt>
                <c:pt idx="108">
                  <c:v>0.00338993882226067</c:v>
                </c:pt>
                <c:pt idx="109">
                  <c:v>0.00338854842816756</c:v>
                </c:pt>
                <c:pt idx="110">
                  <c:v>0.00338652784335979</c:v>
                </c:pt>
                <c:pt idx="111">
                  <c:v>0.00338401476735251</c:v>
                </c:pt>
                <c:pt idx="112">
                  <c:v>0.00338118046212217</c:v>
                </c:pt>
                <c:pt idx="113">
                  <c:v>0.00337821808088587</c:v>
                </c:pt>
                <c:pt idx="114">
                  <c:v>0.00337532950502884</c:v>
                </c:pt>
                <c:pt idx="115">
                  <c:v>0.0033727115862217</c:v>
                </c:pt>
                <c:pt idx="116">
                  <c:v>0.00337054273130442</c:v>
                </c:pt>
                <c:pt idx="117">
                  <c:v>0.00336897074415509</c:v>
                </c:pt>
                <c:pt idx="118">
                  <c:v>0.00336810275309985</c:v>
                </c:pt>
                <c:pt idx="119">
                  <c:v>0.00336799791029456</c:v>
                </c:pt>
                <c:pt idx="120">
                  <c:v>0.00336866336060313</c:v>
                </c:pt>
                <c:pt idx="121">
                  <c:v>0.00337005375468683</c:v>
                </c:pt>
                <c:pt idx="122">
                  <c:v>0.00337207433948682</c:v>
                </c:pt>
                <c:pt idx="123">
                  <c:v>0.00337458741548846</c:v>
                </c:pt>
                <c:pt idx="124">
                  <c:v>0.00337742172071568</c:v>
                </c:pt>
                <c:pt idx="125">
                  <c:v>0.0033803841019516</c:v>
                </c:pt>
                <c:pt idx="126">
                  <c:v>0.00338327267781102</c:v>
                </c:pt>
                <c:pt idx="127">
                  <c:v>0.00338589059662316</c:v>
                </c:pt>
                <c:pt idx="128">
                  <c:v>0.00338805945154769</c:v>
                </c:pt>
                <c:pt idx="129">
                  <c:v>0.00338963143870604</c:v>
                </c:pt>
                <c:pt idx="130">
                  <c:v>0.00339049942977146</c:v>
                </c:pt>
                <c:pt idx="131">
                  <c:v>0.00339060427258738</c:v>
                </c:pt>
                <c:pt idx="132">
                  <c:v>0.00338993882228918</c:v>
                </c:pt>
                <c:pt idx="133">
                  <c:v>0.00338854842821487</c:v>
                </c:pt>
                <c:pt idx="135">
                  <c:v>0.00342675907130751</c:v>
                </c:pt>
                <c:pt idx="136">
                  <c:v>0.00342267483699763</c:v>
                </c:pt>
                <c:pt idx="137">
                  <c:v>0.00341781730724139</c:v>
                </c:pt>
                <c:pt idx="138">
                  <c:v>0.00341251751466349</c:v>
                </c:pt>
                <c:pt idx="139">
                  <c:v>0.00340713663136896</c:v>
                </c:pt>
                <c:pt idx="140">
                  <c:v>0.00340204135566116</c:v>
                </c:pt>
                <c:pt idx="141">
                  <c:v>0.00339757892215846</c:v>
                </c:pt>
                <c:pt idx="142">
                  <c:v>0.00339405343832884</c:v>
                </c:pt>
                <c:pt idx="143">
                  <c:v>0.00339170516006862</c:v>
                </c:pt>
                <c:pt idx="144">
                  <c:v>0.00339069411866014</c:v>
                </c:pt>
                <c:pt idx="145">
                  <c:v>0.00339108921490443</c:v>
                </c:pt>
                <c:pt idx="146">
                  <c:v>0.00339286352364541</c:v>
                </c:pt>
                <c:pt idx="147">
                  <c:v>0.00339589612867484</c:v>
                </c:pt>
                <c:pt idx="148">
                  <c:v>0.00339998036297207</c:v>
                </c:pt>
                <c:pt idx="149">
                  <c:v>0.00340483789271988</c:v>
                </c:pt>
                <c:pt idx="150">
                  <c:v>0.00341013768529415</c:v>
                </c:pt>
                <c:pt idx="151">
                  <c:v>0.0034155185685901</c:v>
                </c:pt>
                <c:pt idx="152">
                  <c:v>0.00342061384430427</c:v>
                </c:pt>
                <c:pt idx="153">
                  <c:v>0.00342507627781786</c:v>
                </c:pt>
                <c:pt idx="154">
                  <c:v>0.00342860176166214</c:v>
                </c:pt>
                <c:pt idx="155">
                  <c:v>0.0034309500399398</c:v>
                </c:pt>
                <c:pt idx="156">
                  <c:v>0.0034319610813673</c:v>
                </c:pt>
                <c:pt idx="157">
                  <c:v>0.00343156598514233</c:v>
                </c:pt>
                <c:pt idx="158">
                  <c:v>0.00342979167641964</c:v>
                </c:pt>
                <c:pt idx="159">
                  <c:v>0.00342675907140622</c:v>
                </c:pt>
                <c:pt idx="160">
                  <c:v>0.00342267483712165</c:v>
                </c:pt>
                <c:pt idx="162">
                  <c:v>0.00343866725400251</c:v>
                </c:pt>
                <c:pt idx="163">
                  <c:v>0.00343391476993365</c:v>
                </c:pt>
                <c:pt idx="164">
                  <c:v>0.00342822833678681</c:v>
                </c:pt>
                <c:pt idx="165">
                  <c:v>0.00342199547558279</c:v>
                </c:pt>
                <c:pt idx="166">
                  <c:v>0.00341564094551138</c:v>
                </c:pt>
                <c:pt idx="167">
                  <c:v>0.00340959779729461</c:v>
                </c:pt>
                <c:pt idx="168">
                  <c:v>0.00340427786149575</c:v>
                </c:pt>
                <c:pt idx="169">
                  <c:v>0.00340004368294705</c:v>
                </c:pt>
                <c:pt idx="170">
                  <c:v>0.00339718381391864</c:v>
                </c:pt>
                <c:pt idx="171">
                  <c:v>0.0033958931497582</c:v>
                </c:pt>
                <c:pt idx="172">
                  <c:v>0.00339625964709515</c:v>
                </c:pt>
                <c:pt idx="173">
                  <c:v>0.0033982583297417</c:v>
                </c:pt>
                <c:pt idx="174">
                  <c:v>0.00340175299077877</c:v>
                </c:pt>
                <c:pt idx="175">
                  <c:v>0.00340650547483242</c:v>
                </c:pt>
                <c:pt idx="176">
                  <c:v>0.003412191907969</c:v>
                </c:pt>
                <c:pt idx="177">
                  <c:v>0.00341842476916839</c:v>
                </c:pt>
                <c:pt idx="178">
                  <c:v>0.00342477929924111</c:v>
                </c:pt>
                <c:pt idx="179">
                  <c:v>0.00343082244746505</c:v>
                </c:pt>
                <c:pt idx="180">
                  <c:v>0.00343614238327646</c:v>
                </c:pt>
                <c:pt idx="181">
                  <c:v>0.00344037656184222</c:v>
                </c:pt>
                <c:pt idx="182">
                  <c:v>0.00344323643089104</c:v>
                </c:pt>
                <c:pt idx="183">
                  <c:v>0.00344452709507386</c:v>
                </c:pt>
                <c:pt idx="184">
                  <c:v>0.00344416059775972</c:v>
                </c:pt>
                <c:pt idx="185">
                  <c:v>0.00344216191513486</c:v>
                </c:pt>
                <c:pt idx="186">
                  <c:v>0.00343866725411689</c:v>
                </c:pt>
                <c:pt idx="187">
                  <c:v>0.00343391477007844</c:v>
                </c:pt>
                <c:pt idx="189">
                  <c:v>0.00341061350849082</c:v>
                </c:pt>
                <c:pt idx="190">
                  <c:v>0.00340254169784331</c:v>
                </c:pt>
                <c:pt idx="191">
                  <c:v>0.00339229734105754</c:v>
                </c:pt>
                <c:pt idx="192">
                  <c:v>0.00338057857411729</c:v>
                </c:pt>
                <c:pt idx="193">
                  <c:v>0.00336818401162154</c:v>
                </c:pt>
                <c:pt idx="194">
                  <c:v>0.00335595832251946</c:v>
                </c:pt>
                <c:pt idx="195">
                  <c:v>0.00334473466731758</c:v>
                </c:pt>
                <c:pt idx="196">
                  <c:v>0.00333527791956818</c:v>
                </c:pt>
                <c:pt idx="197">
                  <c:v>0.00332823254100092</c:v>
                </c:pt>
                <c:pt idx="198">
                  <c:v>0.00332407866252102</c:v>
                </c:pt>
                <c:pt idx="199">
                  <c:v>0.00332309936408164</c:v>
                </c:pt>
                <c:pt idx="200">
                  <c:v>0.00332536138325289</c:v>
                </c:pt>
                <c:pt idx="201">
                  <c:v>0.00333071056716678</c:v>
                </c:pt>
                <c:pt idx="202">
                  <c:v>0.00333878237778035</c:v>
                </c:pt>
                <c:pt idx="203">
                  <c:v>0.00334902673454082</c:v>
                </c:pt>
                <c:pt idx="204">
                  <c:v>0.00336074550146616</c:v>
                </c:pt>
                <c:pt idx="205">
                  <c:v>0.0033731400639584</c:v>
                </c:pt>
                <c:pt idx="206">
                  <c:v>0.0033853657530686</c:v>
                </c:pt>
                <c:pt idx="207">
                  <c:v>0.00339658940828969</c:v>
                </c:pt>
                <c:pt idx="208">
                  <c:v>0.00340604615606806</c:v>
                </c:pt>
                <c:pt idx="209">
                  <c:v>0.0034130915346721</c:v>
                </c:pt>
                <c:pt idx="210">
                  <c:v>0.00341724541319406</c:v>
                </c:pt>
                <c:pt idx="211">
                  <c:v>0.00341822471167794</c:v>
                </c:pt>
                <c:pt idx="212">
                  <c:v>0.00341596269255057</c:v>
                </c:pt>
                <c:pt idx="213">
                  <c:v>0.00341061350867697</c:v>
                </c:pt>
                <c:pt idx="214">
                  <c:v>0.00340254169809735</c:v>
                </c:pt>
                <c:pt idx="216">
                  <c:v>0.00341778229242148</c:v>
                </c:pt>
                <c:pt idx="217">
                  <c:v>0.0034090901444336</c:v>
                </c:pt>
                <c:pt idx="218">
                  <c:v>0.00339809000798802</c:v>
                </c:pt>
                <c:pt idx="219">
                  <c:v>0.00338553152420324</c:v>
                </c:pt>
                <c:pt idx="220">
                  <c:v>0.00337227053299336</c:v>
                </c:pt>
                <c:pt idx="221">
                  <c:v>0.00335921074899245</c:v>
                </c:pt>
                <c:pt idx="222">
                  <c:v>0.00334724217489584</c:v>
                </c:pt>
                <c:pt idx="223">
                  <c:v>0.00333718044924736</c:v>
                </c:pt>
                <c:pt idx="224">
                  <c:v>0.00332971126202061</c:v>
                </c:pt>
                <c:pt idx="225">
                  <c:v>0.00332534362598051</c:v>
                </c:pt>
                <c:pt idx="226">
                  <c:v>0.00332437518830467</c:v>
                </c:pt>
                <c:pt idx="227">
                  <c:v>0.00332687194642012</c:v>
                </c:pt>
                <c:pt idx="228">
                  <c:v>0.00333266375038777</c:v>
                </c:pt>
                <c:pt idx="229">
                  <c:v>0.00334135589833953</c:v>
                </c:pt>
                <c:pt idx="230">
                  <c:v>0.00335235603475829</c:v>
                </c:pt>
                <c:pt idx="231">
                  <c:v>0.00336491451852739</c:v>
                </c:pt>
                <c:pt idx="232">
                  <c:v>0.0033781755097338</c:v>
                </c:pt>
                <c:pt idx="233">
                  <c:v>0.00339123529374367</c:v>
                </c:pt>
                <c:pt idx="234">
                  <c:v>0.00340320386786107</c:v>
                </c:pt>
                <c:pt idx="235">
                  <c:v>0.00341326559354076</c:v>
                </c:pt>
                <c:pt idx="236">
                  <c:v>0.003420734780807</c:v>
                </c:pt>
                <c:pt idx="237">
                  <c:v>0.00342510241689218</c:v>
                </c:pt>
                <c:pt idx="238">
                  <c:v>0.00342607085461562</c:v>
                </c:pt>
                <c:pt idx="239">
                  <c:v>0.00342357409654705</c:v>
                </c:pt>
                <c:pt idx="240">
                  <c:v>0.00341778229262237</c:v>
                </c:pt>
                <c:pt idx="241">
                  <c:v>0.00340909014470673</c:v>
                </c:pt>
                <c:pt idx="243">
                  <c:v>0.00346349203732657</c:v>
                </c:pt>
                <c:pt idx="244">
                  <c:v>0.00345796738350122</c:v>
                </c:pt>
                <c:pt idx="245">
                  <c:v>0.00345148462832453</c:v>
                </c:pt>
                <c:pt idx="246">
                  <c:v>0.00344448556084755</c:v>
                </c:pt>
                <c:pt idx="247">
                  <c:v>0.00343744715595123</c:v>
                </c:pt>
                <c:pt idx="248">
                  <c:v>0.00343084906929665</c:v>
                </c:pt>
                <c:pt idx="249">
                  <c:v>0.00342514094958446</c:v>
                </c:pt>
                <c:pt idx="250">
                  <c:v>0.00342071179573903</c:v>
                </c:pt>
                <c:pt idx="251">
                  <c:v>0.00341786344727472</c:v>
                </c:pt>
                <c:pt idx="252">
                  <c:v>0.00341679001443182</c:v>
                </c:pt>
                <c:pt idx="253">
                  <c:v>0.00341756464988447</c:v>
                </c:pt>
                <c:pt idx="254">
                  <c:v>0.00342013456350685</c:v>
                </c:pt>
                <c:pt idx="255">
                  <c:v>0.00342432461993295</c:v>
                </c:pt>
                <c:pt idx="256">
                  <c:v>0.00342984927374241</c:v>
                </c:pt>
                <c:pt idx="257">
                  <c:v>0.00343633202890886</c:v>
                </c:pt>
                <c:pt idx="258">
                  <c:v>0.00344333109638199</c:v>
                </c:pt>
                <c:pt idx="259">
                  <c:v>0.00345036950128109</c:v>
                </c:pt>
                <c:pt idx="260">
                  <c:v>0.00345696758794489</c:v>
                </c:pt>
                <c:pt idx="261">
                  <c:v>0.00346267570767213</c:v>
                </c:pt>
                <c:pt idx="262">
                  <c:v>0.0034671048615374</c:v>
                </c:pt>
                <c:pt idx="263">
                  <c:v>0.00346995321002498</c:v>
                </c:pt>
                <c:pt idx="264">
                  <c:v>0.003471026642893</c:v>
                </c:pt>
                <c:pt idx="265">
                  <c:v>0.00347025200746561</c:v>
                </c:pt>
                <c:pt idx="266">
                  <c:v>0.00346768209386693</c:v>
                </c:pt>
                <c:pt idx="267">
                  <c:v>0.00346349203746131</c:v>
                </c:pt>
                <c:pt idx="268">
                  <c:v>0.00345796738366776</c:v>
                </c:pt>
                <c:pt idx="270">
                  <c:v>0.00341602511026708</c:v>
                </c:pt>
                <c:pt idx="271">
                  <c:v>0.00340940668077299</c:v>
                </c:pt>
                <c:pt idx="272">
                  <c:v>0.00340127899544254</c:v>
                </c:pt>
                <c:pt idx="273">
                  <c:v>0.00339219594259812</c:v>
                </c:pt>
                <c:pt idx="274">
                  <c:v>0.0033827765172792</c:v>
                </c:pt>
                <c:pt idx="275">
                  <c:v>0.00337366263775348</c:v>
                </c:pt>
                <c:pt idx="276">
                  <c:v>0.00336547539984782</c:v>
                </c:pt>
                <c:pt idx="277">
                  <c:v>0.00335877275029418</c:v>
                </c:pt>
                <c:pt idx="278">
                  <c:v>0.00335401146358195</c:v>
                </c:pt>
                <c:pt idx="279">
                  <c:v>0.00335151601353143</c:v>
                </c:pt>
                <c:pt idx="280">
                  <c:v>0.00335145646093925</c:v>
                </c:pt>
                <c:pt idx="281">
                  <c:v>0.00335383686421614</c:v>
                </c:pt>
                <c:pt idx="282">
                  <c:v>0.00335849500281296</c:v>
                </c:pt>
                <c:pt idx="283">
                  <c:v>0.00336511343228298</c:v>
                </c:pt>
                <c:pt idx="284">
                  <c:v>0.00337324111759634</c:v>
                </c:pt>
                <c:pt idx="285">
                  <c:v>0.0033823241704318</c:v>
                </c:pt>
                <c:pt idx="286">
                  <c:v>0.00339174359575051</c:v>
                </c:pt>
                <c:pt idx="287">
                  <c:v>0.00340085747528478</c:v>
                </c:pt>
                <c:pt idx="288">
                  <c:v>0.00340904471320715</c:v>
                </c:pt>
                <c:pt idx="289">
                  <c:v>0.00341574736278455</c:v>
                </c:pt>
                <c:pt idx="290">
                  <c:v>0.00342050864952596</c:v>
                </c:pt>
                <c:pt idx="291">
                  <c:v>0.00342300409960909</c:v>
                </c:pt>
                <c:pt idx="292">
                  <c:v>0.00342306365223509</c:v>
                </c:pt>
                <c:pt idx="293">
                  <c:v>0.00342068324899091</c:v>
                </c:pt>
                <c:pt idx="294">
                  <c:v>0.00341602511042348</c:v>
                </c:pt>
                <c:pt idx="295">
                  <c:v>0.00340940668097752</c:v>
                </c:pt>
                <c:pt idx="297">
                  <c:v>0.00335800153377736</c:v>
                </c:pt>
                <c:pt idx="298">
                  <c:v>0.003354453893232</c:v>
                </c:pt>
                <c:pt idx="299">
                  <c:v>0.00335050034756383</c:v>
                </c:pt>
                <c:pt idx="300">
                  <c:v>0.00334641032437596</c:v>
                </c:pt>
                <c:pt idx="301">
                  <c:v>0.00334246255198895</c:v>
                </c:pt>
                <c:pt idx="302">
                  <c:v>0.00333892606456635</c:v>
                </c:pt>
                <c:pt idx="303">
                  <c:v>0.00333604186788114</c:v>
                </c:pt>
                <c:pt idx="304">
                  <c:v>0.00333400651517061</c:v>
                </c:pt>
                <c:pt idx="305">
                  <c:v>0.00333295871235809</c:v>
                </c:pt>
                <c:pt idx="306">
                  <c:v>0.00333296986547352</c:v>
                </c:pt>
                <c:pt idx="307">
                  <c:v>0.00333403921445051</c:v>
                </c:pt>
                <c:pt idx="308">
                  <c:v>0.00333609388492362</c:v>
                </c:pt>
                <c:pt idx="309">
                  <c:v>0.00333899385449595</c:v>
                </c:pt>
                <c:pt idx="310">
                  <c:v>0.003342541495034</c:v>
                </c:pt>
                <c:pt idx="311">
                  <c:v>0.00334649504069841</c:v>
                </c:pt>
                <c:pt idx="312">
                  <c:v>0.00335058506388632</c:v>
                </c:pt>
                <c:pt idx="313">
                  <c:v>0.00335453283627717</c:v>
                </c:pt>
                <c:pt idx="314">
                  <c:v>0.00335806932370714</c:v>
                </c:pt>
                <c:pt idx="315">
                  <c:v>0.00336095352040276</c:v>
                </c:pt>
                <c:pt idx="316">
                  <c:v>0.00336298887312603</c:v>
                </c:pt>
                <c:pt idx="317">
                  <c:v>0.00336403667595274</c:v>
                </c:pt>
                <c:pt idx="318">
                  <c:v>0.00336402552285199</c:v>
                </c:pt>
                <c:pt idx="319">
                  <c:v>0.00336295617388918</c:v>
                </c:pt>
                <c:pt idx="320">
                  <c:v>0.00336090150342876</c:v>
                </c:pt>
                <c:pt idx="321">
                  <c:v>0.00335800153386679</c:v>
                </c:pt>
                <c:pt idx="322">
                  <c:v>0.00335445389333604</c:v>
                </c:pt>
                <c:pt idx="324">
                  <c:v>0.00342072329894965</c:v>
                </c:pt>
                <c:pt idx="325">
                  <c:v>0.00341523077869764</c:v>
                </c:pt>
                <c:pt idx="326">
                  <c:v>0.00340861065427318</c:v>
                </c:pt>
                <c:pt idx="327">
                  <c:v>0.0034013140762145</c:v>
                </c:pt>
                <c:pt idx="328">
                  <c:v>0.00339383829425699</c:v>
                </c:pt>
                <c:pt idx="329">
                  <c:v>0.00338669277058559</c:v>
                </c:pt>
                <c:pt idx="330">
                  <c:v>0.00338036446082887</c:v>
                </c:pt>
                <c:pt idx="331">
                  <c:v>0.00337528462883773</c:v>
                </c:pt>
                <c:pt idx="332">
                  <c:v>0.00337179945676677</c:v>
                </c:pt>
                <c:pt idx="333">
                  <c:v>0.00337014645333257</c:v>
                </c:pt>
                <c:pt idx="334">
                  <c:v>0.00337043826798718</c:v>
                </c:pt>
                <c:pt idx="335">
                  <c:v>0.0033726550140442</c:v>
                </c:pt>
                <c:pt idx="336">
                  <c:v>0.00337664562392353</c:v>
                </c:pt>
                <c:pt idx="337">
                  <c:v>0.0033821381441573</c:v>
                </c:pt>
                <c:pt idx="338">
                  <c:v>0.00338875826856925</c:v>
                </c:pt>
                <c:pt idx="339">
                  <c:v>0.003396054846622</c:v>
                </c:pt>
                <c:pt idx="340">
                  <c:v>0.00340353062858055</c:v>
                </c:pt>
                <c:pt idx="341">
                  <c:v>0.00341067615225991</c:v>
                </c:pt>
                <c:pt idx="342">
                  <c:v>0.00341700446203096</c:v>
                </c:pt>
                <c:pt idx="343">
                  <c:v>0.00342208429404181</c:v>
                </c:pt>
                <c:pt idx="344">
                  <c:v>0.00342556946613654</c:v>
                </c:pt>
                <c:pt idx="345">
                  <c:v>0.00342722246959693</c:v>
                </c:pt>
                <c:pt idx="346">
                  <c:v>0.00342693065496915</c:v>
                </c:pt>
                <c:pt idx="347">
                  <c:v>0.00342471390893778</c:v>
                </c:pt>
                <c:pt idx="348">
                  <c:v>0.00342072329908118</c:v>
                </c:pt>
                <c:pt idx="349">
                  <c:v>0.00341523077886564</c:v>
                </c:pt>
                <c:pt idx="351">
                  <c:v>0.0033452180714467</c:v>
                </c:pt>
                <c:pt idx="352">
                  <c:v>0.00334049981565451</c:v>
                </c:pt>
                <c:pt idx="353">
                  <c:v>0.00333491407988891</c:v>
                </c:pt>
                <c:pt idx="354">
                  <c:v>0.0033288415228106</c:v>
                </c:pt>
                <c:pt idx="355">
                  <c:v>0.00332269597914814</c:v>
                </c:pt>
                <c:pt idx="356">
                  <c:v>0.0033168962575452</c:v>
                </c:pt>
                <c:pt idx="357">
                  <c:v>0.00331183759944362</c:v>
                </c:pt>
                <c:pt idx="358">
                  <c:v>0.00330786474403241</c:v>
                </c:pt>
                <c:pt idx="359">
                  <c:v>0.00330524843484178</c:v>
                </c:pt>
                <c:pt idx="360">
                  <c:v>0.00330416696901901</c:v>
                </c:pt>
                <c:pt idx="361">
                  <c:v>0.00330469404667254</c:v>
                </c:pt>
                <c:pt idx="362">
                  <c:v>0.00330679374833141</c:v>
                </c:pt>
                <c:pt idx="363">
                  <c:v>0.00331032298279781</c:v>
                </c:pt>
                <c:pt idx="364">
                  <c:v>0.00331504123857574</c:v>
                </c:pt>
                <c:pt idx="365">
                  <c:v>0.00332062697433194</c:v>
                </c:pt>
                <c:pt idx="366">
                  <c:v>0.00332669953140637</c:v>
                </c:pt>
                <c:pt idx="367">
                  <c:v>0.00333284507507072</c:v>
                </c:pt>
                <c:pt idx="368">
                  <c:v>0.0033386447966812</c:v>
                </c:pt>
                <c:pt idx="369">
                  <c:v>0.00334370345479545</c:v>
                </c:pt>
                <c:pt idx="370">
                  <c:v>0.0033476763102236</c:v>
                </c:pt>
                <c:pt idx="371">
                  <c:v>0.00335029261943428</c:v>
                </c:pt>
                <c:pt idx="372">
                  <c:v>0.00335137408527885</c:v>
                </c:pt>
                <c:pt idx="373">
                  <c:v>0.00335084700764738</c:v>
                </c:pt>
                <c:pt idx="374">
                  <c:v>0.00334874730600933</c:v>
                </c:pt>
                <c:pt idx="375">
                  <c:v>0.00334521807156109</c:v>
                </c:pt>
                <c:pt idx="376">
                  <c:v>0.00334049981579743</c:v>
                </c:pt>
                <c:pt idx="378">
                  <c:v>0.00334948799945733</c:v>
                </c:pt>
                <c:pt idx="379">
                  <c:v>0.0033462505902029</c:v>
                </c:pt>
                <c:pt idx="380">
                  <c:v>0.00334280674798571</c:v>
                </c:pt>
                <c:pt idx="381">
                  <c:v>0.00333939116496112</c:v>
                </c:pt>
                <c:pt idx="382">
                  <c:v>0.0033362366074672</c:v>
                </c:pt>
                <c:pt idx="383">
                  <c:v>0.00333355805338353</c:v>
                </c:pt>
                <c:pt idx="384">
                  <c:v>0.00333153804174397</c:v>
                </c:pt>
                <c:pt idx="385">
                  <c:v>0.00333031423300322</c:v>
                </c:pt>
                <c:pt idx="386">
                  <c:v>0.00332997002770433</c:v>
                </c:pt>
                <c:pt idx="387">
                  <c:v>0.00333052888286955</c:v>
                </c:pt>
                <c:pt idx="388">
                  <c:v>0.00333195271344299</c:v>
                </c:pt>
                <c:pt idx="389">
                  <c:v>0.0033341444877243</c:v>
                </c:pt>
                <c:pt idx="390">
                  <c:v>0.00333695483991861</c:v>
                </c:pt>
                <c:pt idx="391">
                  <c:v>0.00334019224916866</c:v>
                </c:pt>
                <c:pt idx="392">
                  <c:v>0.00334363609138461</c:v>
                </c:pt>
                <c:pt idx="393">
                  <c:v>0.00334705167441121</c:v>
                </c:pt>
                <c:pt idx="394">
                  <c:v>0.00335020623191024</c:v>
                </c:pt>
                <c:pt idx="395">
                  <c:v>0.00335288478600178</c:v>
                </c:pt>
                <c:pt idx="396">
                  <c:v>0.00335490479765142</c:v>
                </c:pt>
                <c:pt idx="397">
                  <c:v>0.00335612860640379</c:v>
                </c:pt>
                <c:pt idx="398">
                  <c:v>0.00335647281171504</c:v>
                </c:pt>
                <c:pt idx="399">
                  <c:v>0.00335591395656209</c:v>
                </c:pt>
                <c:pt idx="400">
                  <c:v>0.00335449012599997</c:v>
                </c:pt>
                <c:pt idx="401">
                  <c:v>0.00335229835172828</c:v>
                </c:pt>
                <c:pt idx="402">
                  <c:v>0.00334948799954122</c:v>
                </c:pt>
                <c:pt idx="403">
                  <c:v>0.00334625059029557</c:v>
                </c:pt>
                <c:pt idx="405">
                  <c:v>0.00335723688023798</c:v>
                </c:pt>
                <c:pt idx="406">
                  <c:v>0.003353811779955</c:v>
                </c:pt>
                <c:pt idx="407">
                  <c:v>0.00335039416953222</c:v>
                </c:pt>
                <c:pt idx="408">
                  <c:v>0.00334721695347155</c:v>
                </c:pt>
                <c:pt idx="409">
                  <c:v>0.00334449665379643</c:v>
                </c:pt>
                <c:pt idx="410">
                  <c:v>0.00334241865443381</c:v>
                </c:pt>
                <c:pt idx="411">
                  <c:v>0.00334112456760586</c:v>
                </c:pt>
                <c:pt idx="412">
                  <c:v>0.00334070258319112</c:v>
                </c:pt>
                <c:pt idx="413">
                  <c:v>0.00334118145873004</c:v>
                </c:pt>
                <c:pt idx="414">
                  <c:v>0.00334252855964609</c:v>
                </c:pt>
                <c:pt idx="415">
                  <c:v>0.00334465208323824</c:v>
                </c:pt>
                <c:pt idx="416">
                  <c:v>0.0033474073148833</c:v>
                </c:pt>
                <c:pt idx="417">
                  <c:v>0.00335060649009832</c:v>
                </c:pt>
                <c:pt idx="418">
                  <c:v>0.00335403159037979</c:v>
                </c:pt>
                <c:pt idx="419">
                  <c:v>0.00335744920080429</c:v>
                </c:pt>
                <c:pt idx="420">
                  <c:v>0.0033606264168698</c:v>
                </c:pt>
                <c:pt idx="421">
                  <c:v>0.00336334671655253</c:v>
                </c:pt>
                <c:pt idx="422">
                  <c:v>0.00336542471592505</c:v>
                </c:pt>
                <c:pt idx="423">
                  <c:v>0.00336671880276448</c:v>
                </c:pt>
                <c:pt idx="424">
                  <c:v>0.00336714078719151</c:v>
                </c:pt>
                <c:pt idx="425">
                  <c:v>0.00336666191166486</c:v>
                </c:pt>
                <c:pt idx="426">
                  <c:v>0.00336531481076022</c:v>
                </c:pt>
                <c:pt idx="427">
                  <c:v>0.00336319128717784</c:v>
                </c:pt>
                <c:pt idx="428">
                  <c:v>0.00336043605554024</c:v>
                </c:pt>
                <c:pt idx="429">
                  <c:v>0.00335723688032986</c:v>
                </c:pt>
                <c:pt idx="430">
                  <c:v>0.00335381178004991</c:v>
                </c:pt>
                <c:pt idx="432">
                  <c:v>0.00335184418397572</c:v>
                </c:pt>
                <c:pt idx="433">
                  <c:v>0.00333447258968344</c:v>
                </c:pt>
                <c:pt idx="434">
                  <c:v>0.00331333729569412</c:v>
                </c:pt>
                <c:pt idx="435">
                  <c:v>0.00328987863736215</c:v>
                </c:pt>
                <c:pt idx="436">
                  <c:v>0.00326569528348195</c:v>
                </c:pt>
                <c:pt idx="437">
                  <c:v>0.00324243528965182</c:v>
                </c:pt>
                <c:pt idx="438">
                  <c:v>0.00322168378600874</c:v>
                </c:pt>
                <c:pt idx="439">
                  <c:v>0.00320485495322927</c:v>
                </c:pt>
                <c:pt idx="440">
                  <c:v>0.00319309564845379</c:v>
                </c:pt>
                <c:pt idx="441">
                  <c:v>0.00318720724886774</c:v>
                </c:pt>
                <c:pt idx="442">
                  <c:v>0.00318759103917096</c:v>
                </c:pt>
                <c:pt idx="443">
                  <c:v>0.00319422086468859</c:v>
                </c:pt>
                <c:pt idx="444">
                  <c:v>0.00320664491376893</c:v>
                </c:pt>
                <c:pt idx="445">
                  <c:v>0.0032240165080008</c:v>
                </c:pt>
                <c:pt idx="446">
                  <c:v>0.00324515180194791</c:v>
                </c:pt>
                <c:pt idx="447">
                  <c:v>0.00326861046025874</c:v>
                </c:pt>
                <c:pt idx="448">
                  <c:v>0.00329279381414032</c:v>
                </c:pt>
                <c:pt idx="449">
                  <c:v>0.00331605380799425</c:v>
                </c:pt>
                <c:pt idx="450">
                  <c:v>0.00333680531168193</c:v>
                </c:pt>
                <c:pt idx="451">
                  <c:v>0.00335363414452376</c:v>
                </c:pt>
                <c:pt idx="452">
                  <c:v>0.00336539344937511</c:v>
                </c:pt>
                <c:pt idx="453">
                  <c:v>0.00337128184904538</c:v>
                </c:pt>
                <c:pt idx="454">
                  <c:v>0.00337089805882897</c:v>
                </c:pt>
                <c:pt idx="455">
                  <c:v>0.00336426823339484</c:v>
                </c:pt>
                <c:pt idx="456">
                  <c:v>0.00335184418438898</c:v>
                </c:pt>
                <c:pt idx="457">
                  <c:v>0.00333447259021753</c:v>
                </c:pt>
                <c:pt idx="459">
                  <c:v>0.00360961049416869</c:v>
                </c:pt>
                <c:pt idx="460">
                  <c:v>0.00355816879217836</c:v>
                </c:pt>
                <c:pt idx="461">
                  <c:v>0.00348812830070689</c:v>
                </c:pt>
                <c:pt idx="462">
                  <c:v>0.00340426216348983</c:v>
                </c:pt>
                <c:pt idx="463">
                  <c:v>0.0033122857191702</c:v>
                </c:pt>
                <c:pt idx="464">
                  <c:v>0.00321846701041587</c:v>
                </c:pt>
                <c:pt idx="465">
                  <c:v>0.00312919962717118</c:v>
                </c:pt>
                <c:pt idx="466">
                  <c:v>0.00305056699406909</c:v>
                </c:pt>
                <c:pt idx="467">
                  <c:v>0.00298792779509678</c:v>
                </c:pt>
                <c:pt idx="468">
                  <c:v>0.00294555078813834</c:v>
                </c:pt>
                <c:pt idx="469">
                  <c:v>0.0029263238961801</c:v>
                </c:pt>
                <c:pt idx="470">
                  <c:v>0.0029315574001321</c:v>
                </c:pt>
                <c:pt idx="471">
                  <c:v>0.0029608946453496</c:v>
                </c:pt>
                <c:pt idx="472">
                  <c:v>0.00301233634705766</c:v>
                </c:pt>
                <c:pt idx="473">
                  <c:v>0.00308237683830427</c:v>
                </c:pt>
                <c:pt idx="474">
                  <c:v>0.0031662429753692</c:v>
                </c:pt>
                <c:pt idx="475">
                  <c:v>0.00325821941961981</c:v>
                </c:pt>
                <c:pt idx="476">
                  <c:v>0.00335203812839293</c:v>
                </c:pt>
                <c:pt idx="477">
                  <c:v>0.00344130551174294</c:v>
                </c:pt>
                <c:pt idx="478">
                  <c:v>0.00351993814502969</c:v>
                </c:pt>
                <c:pt idx="479">
                  <c:v>0.00358257734425343</c:v>
                </c:pt>
                <c:pt idx="480">
                  <c:v>0.00362495435151293</c:v>
                </c:pt>
                <c:pt idx="481">
                  <c:v>0.00364418124380135</c:v>
                </c:pt>
                <c:pt idx="482">
                  <c:v>0.00363894774018614</c:v>
                </c:pt>
                <c:pt idx="483">
                  <c:v>0.00360961049528909</c:v>
                </c:pt>
                <c:pt idx="484">
                  <c:v>0.00355816879386331</c:v>
                </c:pt>
                <c:pt idx="486">
                  <c:v>0.00333874122966218</c:v>
                </c:pt>
                <c:pt idx="487">
                  <c:v>0.00332580032071885</c:v>
                </c:pt>
                <c:pt idx="488">
                  <c:v>0.00331220595484202</c:v>
                </c:pt>
                <c:pt idx="489">
                  <c:v>0.00329888456559832</c:v>
                </c:pt>
                <c:pt idx="490">
                  <c:v>0.00328674398364803</c:v>
                </c:pt>
                <c:pt idx="491">
                  <c:v>0.00327661156958592</c:v>
                </c:pt>
                <c:pt idx="492">
                  <c:v>0.00326917783068413</c:v>
                </c:pt>
                <c:pt idx="493">
                  <c:v>0.00326494936396285</c:v>
                </c:pt>
                <c:pt idx="494">
                  <c:v>0.0032642143324406</c:v>
                </c:pt>
                <c:pt idx="495">
                  <c:v>0.00326702282730082</c:v>
                </c:pt>
                <c:pt idx="496">
                  <c:v>0.00327318345426046</c:v>
                </c:pt>
                <c:pt idx="497">
                  <c:v>0.00328227637677411</c:v>
                </c:pt>
                <c:pt idx="498">
                  <c:v>0.00329368192720063</c:v>
                </c:pt>
                <c:pt idx="499">
                  <c:v>0.00330662283612878</c:v>
                </c:pt>
                <c:pt idx="500">
                  <c:v>0.00332021720200298</c:v>
                </c:pt>
                <c:pt idx="501">
                  <c:v>0.00333353859125675</c:v>
                </c:pt>
                <c:pt idx="502">
                  <c:v>0.00334567917322916</c:v>
                </c:pt>
                <c:pt idx="503">
                  <c:v>0.00335581158732392</c:v>
                </c:pt>
                <c:pt idx="504">
                  <c:v>0.00336324532626664</c:v>
                </c:pt>
                <c:pt idx="505">
                  <c:v>0.00336747379303438</c:v>
                </c:pt>
                <c:pt idx="506">
                  <c:v>0.00336820882460543</c:v>
                </c:pt>
                <c:pt idx="507">
                  <c:v>0.00336540032979304</c:v>
                </c:pt>
                <c:pt idx="508">
                  <c:v>0.00335923970287697</c:v>
                </c:pt>
                <c:pt idx="509">
                  <c:v>0.0033501467803997</c:v>
                </c:pt>
                <c:pt idx="510">
                  <c:v>0.00333874122999987</c:v>
                </c:pt>
                <c:pt idx="511">
                  <c:v>0.00332580032108689</c:v>
                </c:pt>
                <c:pt idx="513">
                  <c:v>0.0040684857335879</c:v>
                </c:pt>
                <c:pt idx="514">
                  <c:v>0.00394153754161037</c:v>
                </c:pt>
                <c:pt idx="515">
                  <c:v>0.00377185335094578</c:v>
                </c:pt>
                <c:pt idx="516">
                  <c:v>0.00357099685874527</c:v>
                </c:pt>
                <c:pt idx="517">
                  <c:v>0.00335265610299014</c:v>
                </c:pt>
                <c:pt idx="518">
                  <c:v>0.00313171064532614</c:v>
                </c:pt>
                <c:pt idx="519">
                  <c:v>0.00292321755352923</c:v>
                </c:pt>
                <c:pt idx="520">
                  <c:v>0.00274138528722195</c:v>
                </c:pt>
                <c:pt idx="521">
                  <c:v>0.00259860541483296</c:v>
                </c:pt>
                <c:pt idx="522">
                  <c:v>0.00250460814868857</c:v>
                </c:pt>
                <c:pt idx="523">
                  <c:v>0.00246579924712413</c:v>
                </c:pt>
                <c:pt idx="524">
                  <c:v>0.0024848234726405</c:v>
                </c:pt>
                <c:pt idx="525">
                  <c:v>0.00256038435571072</c:v>
                </c:pt>
                <c:pt idx="526">
                  <c:v>0.00268733254703551</c:v>
                </c:pt>
                <c:pt idx="527">
                  <c:v>0.00285701673718754</c:v>
                </c:pt>
                <c:pt idx="528">
                  <c:v>0.00305787322905063</c:v>
                </c:pt>
                <c:pt idx="529">
                  <c:v>0.00327621398466644</c:v>
                </c:pt>
                <c:pt idx="530">
                  <c:v>0.00349715944239873</c:v>
                </c:pt>
                <c:pt idx="531">
                  <c:v>0.00370565253446689</c:v>
                </c:pt>
                <c:pt idx="532">
                  <c:v>0.00388748480122989</c:v>
                </c:pt>
                <c:pt idx="533">
                  <c:v>0.00403026467422801</c:v>
                </c:pt>
                <c:pt idx="534">
                  <c:v>0.00412426194109343</c:v>
                </c:pt>
                <c:pt idx="535">
                  <c:v>0.00416307084344167</c:v>
                </c:pt>
                <c:pt idx="536">
                  <c:v>0.00414404661871845</c:v>
                </c:pt>
                <c:pt idx="537">
                  <c:v>0.00406848573639668</c:v>
                </c:pt>
                <c:pt idx="538">
                  <c:v>0.00394153754572463</c:v>
                </c:pt>
                <c:pt idx="540">
                  <c:v>0.00394942172720355</c:v>
                </c:pt>
                <c:pt idx="541">
                  <c:v>0.00386014813295362</c:v>
                </c:pt>
                <c:pt idx="542">
                  <c:v>0.00374137902674962</c:v>
                </c:pt>
                <c:pt idx="543">
                  <c:v>0.00360120832688573</c:v>
                </c:pt>
                <c:pt idx="544">
                  <c:v>0.00344918843489293</c:v>
                </c:pt>
                <c:pt idx="545">
                  <c:v>0.00329567925516224</c:v>
                </c:pt>
                <c:pt idx="546">
                  <c:v>0.00315114218458264</c:v>
                </c:pt>
                <c:pt idx="547">
                  <c:v>0.00302542718563292</c:v>
                </c:pt>
                <c:pt idx="548">
                  <c:v>0.00292710152771819</c:v>
                </c:pt>
                <c:pt idx="549">
                  <c:v>0.00286286594191928</c:v>
                </c:pt>
                <c:pt idx="550">
                  <c:v>0.00283709797724411</c:v>
                </c:pt>
                <c:pt idx="551">
                  <c:v>0.00285155367789773</c:v>
                </c:pt>
                <c:pt idx="552">
                  <c:v>0.00290524791177201</c:v>
                </c:pt>
                <c:pt idx="553">
                  <c:v>0.00299452150557065</c:v>
                </c:pt>
                <c:pt idx="554">
                  <c:v>0.00311329061142169</c:v>
                </c:pt>
                <c:pt idx="555">
                  <c:v>0.00325346131105499</c:v>
                </c:pt>
                <c:pt idx="556">
                  <c:v>0.00340548120295529</c:v>
                </c:pt>
                <c:pt idx="557">
                  <c:v>0.00355899038273786</c:v>
                </c:pt>
                <c:pt idx="558">
                  <c:v>0.00370352745351022</c:v>
                </c:pt>
                <c:pt idx="559">
                  <c:v>0.00382924245278041</c:v>
                </c:pt>
                <c:pt idx="560">
                  <c:v>0.0039275681111215</c:v>
                </c:pt>
                <c:pt idx="561">
                  <c:v>0.0039918036974236</c:v>
                </c:pt>
                <c:pt idx="562">
                  <c:v>0.00401757166264448</c:v>
                </c:pt>
                <c:pt idx="563">
                  <c:v>0.00400311596254193</c:v>
                </c:pt>
                <c:pt idx="564">
                  <c:v>0.0039494217291865</c:v>
                </c:pt>
                <c:pt idx="565">
                  <c:v>0.00386014813583915</c:v>
                </c:pt>
                <c:pt idx="567">
                  <c:v>0.00330686387860886</c:v>
                </c:pt>
                <c:pt idx="568">
                  <c:v>0.00326822247636036</c:v>
                </c:pt>
                <c:pt idx="569">
                  <c:v>0.00322086929146203</c:v>
                </c:pt>
                <c:pt idx="570">
                  <c:v>0.0031680313652025</c:v>
                </c:pt>
                <c:pt idx="571">
                  <c:v>0.0031133095149294</c:v>
                </c:pt>
                <c:pt idx="572">
                  <c:v>0.00306043294429822</c:v>
                </c:pt>
                <c:pt idx="573">
                  <c:v>0.00301300510420662</c:v>
                </c:pt>
                <c:pt idx="574">
                  <c:v>0.00297425812357129</c:v>
                </c:pt>
                <c:pt idx="575">
                  <c:v>0.00294683254508412</c:v>
                </c:pt>
                <c:pt idx="576">
                  <c:v>0.00293259737659185</c:v>
                </c:pt>
                <c:pt idx="577">
                  <c:v>0.00293252272130029</c:v>
                </c:pt>
                <c:pt idx="578">
                  <c:v>0.00294661366684417</c:v>
                </c:pt>
                <c:pt idx="579">
                  <c:v>0.00297390993857327</c:v>
                </c:pt>
                <c:pt idx="580">
                  <c:v>0.00301255134068267</c:v>
                </c:pt>
                <c:pt idx="581">
                  <c:v>0.00305990452548255</c:v>
                </c:pt>
                <c:pt idx="582">
                  <c:v>0.00311274245169097</c:v>
                </c:pt>
                <c:pt idx="583">
                  <c:v>0.00316746430196381</c:v>
                </c:pt>
                <c:pt idx="584">
                  <c:v>0.00322034087264558</c:v>
                </c:pt>
                <c:pt idx="585">
                  <c:v>0.00326776871283516</c:v>
                </c:pt>
                <c:pt idx="586">
                  <c:v>0.0033065156936092</c:v>
                </c:pt>
                <c:pt idx="587">
                  <c:v>0.00333394127226636</c:v>
                </c:pt>
                <c:pt idx="588">
                  <c:v>0.00334817644094832</c:v>
                </c:pt>
                <c:pt idx="589">
                  <c:v>0.00334825109643632</c:v>
                </c:pt>
                <c:pt idx="590">
                  <c:v>0.00333416015108224</c:v>
                </c:pt>
                <c:pt idx="591">
                  <c:v>0.00330686387952341</c:v>
                </c:pt>
                <c:pt idx="592">
                  <c:v>0.0032682224775531</c:v>
                </c:pt>
                <c:pt idx="594">
                  <c:v>0.00338697223938915</c:v>
                </c:pt>
                <c:pt idx="595">
                  <c:v>0.00326431490362332</c:v>
                </c:pt>
                <c:pt idx="596">
                  <c:v>0.00310499541088995</c:v>
                </c:pt>
                <c:pt idx="597">
                  <c:v>0.00291987112130622</c:v>
                </c:pt>
                <c:pt idx="598">
                  <c:v>0.00272155794924627</c:v>
                </c:pt>
                <c:pt idx="599">
                  <c:v>0.00252357060962723</c:v>
                </c:pt>
                <c:pt idx="600">
                  <c:v>0.00233940161242396</c:v>
                </c:pt>
                <c:pt idx="601">
                  <c:v>0.00218160177041367</c:v>
                </c:pt>
                <c:pt idx="602">
                  <c:v>0.00206092488202836</c:v>
                </c:pt>
                <c:pt idx="603">
                  <c:v>0.00198559487776481</c:v>
                </c:pt>
                <c:pt idx="604">
                  <c:v>0.00196074537291321</c:v>
                </c:pt>
                <c:pt idx="605">
                  <c:v>0.00198806982015959</c:v>
                </c:pt>
                <c:pt idx="606">
                  <c:v>0.00206570610358413</c:v>
                </c:pt>
                <c:pt idx="607">
                  <c:v>0.00218836343878349</c:v>
                </c:pt>
                <c:pt idx="608">
                  <c:v>0.00234768293108366</c:v>
                </c:pt>
                <c:pt idx="609">
                  <c:v>0.00253280722039696</c:v>
                </c:pt>
                <c:pt idx="610">
                  <c:v>0.00273112039236771</c:v>
                </c:pt>
                <c:pt idx="611">
                  <c:v>0.00292910773208484</c:v>
                </c:pt>
                <c:pt idx="612">
                  <c:v>0.00311327672956681</c:v>
                </c:pt>
                <c:pt idx="613">
                  <c:v>0.00327107657201742</c:v>
                </c:pt>
                <c:pt idx="614">
                  <c:v>0.00339175346097465</c:v>
                </c:pt>
                <c:pt idx="615">
                  <c:v>0.00346708346590275</c:v>
                </c:pt>
                <c:pt idx="616">
                  <c:v>0.00349193297146626</c:v>
                </c:pt>
                <c:pt idx="617">
                  <c:v>0.00346460852493061</c:v>
                </c:pt>
                <c:pt idx="618">
                  <c:v>0.0033869722421672</c:v>
                </c:pt>
                <c:pt idx="619">
                  <c:v>0.003264314907534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I$3:$I$25</c:f>
              <c:numCache>
                <c:formatCode>General</c:formatCode>
                <c:ptCount val="23"/>
                <c:pt idx="0">
                  <c:v>0.0050795946160542</c:v>
                </c:pt>
                <c:pt idx="1">
                  <c:v>0.0122731094316806</c:v>
                </c:pt>
                <c:pt idx="2">
                  <c:v>0.00863999813560736</c:v>
                </c:pt>
                <c:pt idx="3">
                  <c:v>0.00683219366083214</c:v>
                </c:pt>
                <c:pt idx="4">
                  <c:v>0.00821368338017073</c:v>
                </c:pt>
                <c:pt idx="5">
                  <c:v>0.0448102327751234</c:v>
                </c:pt>
                <c:pt idx="6">
                  <c:v>0.0583038561033119</c:v>
                </c:pt>
                <c:pt idx="7">
                  <c:v>0.17779906890664</c:v>
                </c:pt>
                <c:pt idx="8">
                  <c:v>0.283547773052901</c:v>
                </c:pt>
                <c:pt idx="9">
                  <c:v>0.123512768874606</c:v>
                </c:pt>
                <c:pt idx="10">
                  <c:v>0.100130535795154</c:v>
                </c:pt>
                <c:pt idx="11">
                  <c:v>0.0221194524060975</c:v>
                </c:pt>
                <c:pt idx="12">
                  <c:v>0.0358308097982741</c:v>
                </c:pt>
                <c:pt idx="13">
                  <c:v>0.0819763860590063</c:v>
                </c:pt>
                <c:pt idx="14">
                  <c:v>0.0569762981522144</c:v>
                </c:pt>
                <c:pt idx="15">
                  <c:v>0.0889176489956069</c:v>
                </c:pt>
                <c:pt idx="16">
                  <c:v>0.427105009655069</c:v>
                </c:pt>
                <c:pt idx="17">
                  <c:v>0.296168444059794</c:v>
                </c:pt>
                <c:pt idx="18">
                  <c:v>0.383053936764848</c:v>
                </c:pt>
                <c:pt idx="19">
                  <c:v>0.135141221585554</c:v>
                </c:pt>
                <c:pt idx="20">
                  <c:v>0.0883515596745505</c:v>
                </c:pt>
                <c:pt idx="21">
                  <c:v>0.690235998858089</c:v>
                </c:pt>
                <c:pt idx="22">
                  <c:v>0.12756357979909</c:v>
                </c:pt>
              </c:numCache>
            </c:numRef>
          </c:xVal>
          <c:yVal>
            <c:numRef>
              <c:f>'[14]Hidden Data'!$J$3:$J$25</c:f>
              <c:numCache>
                <c:formatCode>General</c:formatCode>
                <c:ptCount val="23"/>
                <c:pt idx="0">
                  <c:v>0.00338356415251699</c:v>
                </c:pt>
                <c:pt idx="1">
                  <c:v>0.00345225427363736</c:v>
                </c:pt>
                <c:pt idx="2">
                  <c:v>0.0034014525511036</c:v>
                </c:pt>
                <c:pt idx="3">
                  <c:v>0.0033952302795418</c:v>
                </c:pt>
                <c:pt idx="4">
                  <c:v>0.00337930109143902</c:v>
                </c:pt>
                <c:pt idx="5">
                  <c:v>0.00341132760001586</c:v>
                </c:pt>
                <c:pt idx="6">
                  <c:v>0.00342021012241923</c:v>
                </c:pt>
                <c:pt idx="7">
                  <c:v>0.00337066203787534</c:v>
                </c:pt>
                <c:pt idx="8">
                  <c:v>0.00337522302145485</c:v>
                </c:pt>
                <c:pt idx="9">
                  <c:v>0.00344390832866345</c:v>
                </c:pt>
                <c:pt idx="10">
                  <c:v>0.00338726005657912</c:v>
                </c:pt>
                <c:pt idx="11">
                  <c:v>0.00334849769415901</c:v>
                </c:pt>
                <c:pt idx="12">
                  <c:v>0.00339868446146947</c:v>
                </c:pt>
                <c:pt idx="13">
                  <c:v>0.00332777052715085</c:v>
                </c:pt>
                <c:pt idx="14">
                  <c:v>0.00334322141970894</c:v>
                </c:pt>
                <c:pt idx="15">
                  <c:v>0.00335392168519112</c:v>
                </c:pt>
                <c:pt idx="16">
                  <c:v>0.00327924454897564</c:v>
                </c:pt>
                <c:pt idx="17">
                  <c:v>0.00328525257003925</c:v>
                </c:pt>
                <c:pt idx="18">
                  <c:v>0.00331621157851583</c:v>
                </c:pt>
                <c:pt idx="19">
                  <c:v>0.0033144350453515</c:v>
                </c:pt>
                <c:pt idx="20">
                  <c:v>0.00342733481998352</c:v>
                </c:pt>
                <c:pt idx="21">
                  <c:v>0.0031403869088197</c:v>
                </c:pt>
                <c:pt idx="22">
                  <c:v>0.002726339172181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6330391"/>
        <c:axId val="9964835"/>
      </c:scatterChart>
      <c:valAx>
        <c:axId val="76330391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835"/>
        <c:crossesAt val="0"/>
        <c:crossBetween val="midCat"/>
        <c:majorUnit val="0.1"/>
      </c:valAx>
      <c:valAx>
        <c:axId val="996483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039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43839328804"/>
          <c:y val="0.0239206534422404"/>
          <c:w val="0.968407766269444"/>
          <c:h val="0.917646530832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G$3:$G$25</c:f>
              <c:numCache>
                <c:formatCode>General</c:formatCode>
                <c:ptCount val="23"/>
                <c:pt idx="0">
                  <c:v>1.50125559530933</c:v>
                </c:pt>
                <c:pt idx="1">
                  <c:v>3.55510007631894</c:v>
                </c:pt>
                <c:pt idx="2">
                  <c:v>2.54009074235186</c:v>
                </c:pt>
                <c:pt idx="3">
                  <c:v>2.01229168519143</c:v>
                </c:pt>
                <c:pt idx="4">
                  <c:v>2.43058643131236</c:v>
                </c:pt>
                <c:pt idx="5">
                  <c:v>13.1357166561532</c:v>
                </c:pt>
                <c:pt idx="6">
                  <c:v>17.0468637938746</c:v>
                </c:pt>
                <c:pt idx="7">
                  <c:v>52.7490050645105</c:v>
                </c:pt>
                <c:pt idx="8">
                  <c:v>84.0086036538947</c:v>
                </c:pt>
                <c:pt idx="9">
                  <c:v>35.8641279289046</c:v>
                </c:pt>
                <c:pt idx="10">
                  <c:v>29.5609236145507</c:v>
                </c:pt>
                <c:pt idx="11">
                  <c:v>6.60578397431237</c:v>
                </c:pt>
                <c:pt idx="12">
                  <c:v>10.5425526271957</c:v>
                </c:pt>
                <c:pt idx="13">
                  <c:v>24.6340261115277</c:v>
                </c:pt>
                <c:pt idx="14">
                  <c:v>17.0423346226272</c:v>
                </c:pt>
                <c:pt idx="15">
                  <c:v>26.5115459875564</c:v>
                </c:pt>
                <c:pt idx="16">
                  <c:v>130.244940039158</c:v>
                </c:pt>
                <c:pt idx="17">
                  <c:v>90.1508903031634</c:v>
                </c:pt>
                <c:pt idx="18">
                  <c:v>115.509498623813</c:v>
                </c:pt>
                <c:pt idx="19">
                  <c:v>40.7735314575224</c:v>
                </c:pt>
                <c:pt idx="20">
                  <c:v>25.7785026310838</c:v>
                </c:pt>
                <c:pt idx="21">
                  <c:v>219.793299010252</c:v>
                </c:pt>
                <c:pt idx="22">
                  <c:v>46.7893287455629</c:v>
                </c:pt>
              </c:numCache>
            </c:numRef>
          </c:xVal>
          <c:yVal>
            <c:numRef>
              <c:f>'[14]Hidden Data'!$H$3:$H$25</c:f>
              <c:numCache>
                <c:formatCode>General</c:formatCode>
                <c:ptCount val="23"/>
                <c:pt idx="0">
                  <c:v>295.546339576897</c:v>
                </c:pt>
                <c:pt idx="1">
                  <c:v>289.665801165446</c:v>
                </c:pt>
                <c:pt idx="2">
                  <c:v>293.992047507924</c:v>
                </c:pt>
                <c:pt idx="3">
                  <c:v>294.530832275375</c:v>
                </c:pt>
                <c:pt idx="4">
                  <c:v>295.919177646927</c:v>
                </c:pt>
                <c:pt idx="5">
                  <c:v>293.141004691356</c:v>
                </c:pt>
                <c:pt idx="6">
                  <c:v>292.379697213651</c:v>
                </c:pt>
                <c:pt idx="7">
                  <c:v>296.677622604472</c:v>
                </c:pt>
                <c:pt idx="8">
                  <c:v>296.276718203043</c:v>
                </c:pt>
                <c:pt idx="9">
                  <c:v>290.367775378067</c:v>
                </c:pt>
                <c:pt idx="10">
                  <c:v>295.223863328027</c:v>
                </c:pt>
                <c:pt idx="11">
                  <c:v>298.641388269241</c:v>
                </c:pt>
                <c:pt idx="12">
                  <c:v>294.231492019014</c:v>
                </c:pt>
                <c:pt idx="13">
                  <c:v>300.501489463029</c:v>
                </c:pt>
                <c:pt idx="14">
                  <c:v>299.112704323083</c:v>
                </c:pt>
                <c:pt idx="15">
                  <c:v>298.158422844335</c:v>
                </c:pt>
                <c:pt idx="16">
                  <c:v>304.948284601823</c:v>
                </c:pt>
                <c:pt idx="17">
                  <c:v>304.390599712111</c:v>
                </c:pt>
                <c:pt idx="18">
                  <c:v>301.54891397115</c:v>
                </c:pt>
                <c:pt idx="19">
                  <c:v>301.710543823298</c:v>
                </c:pt>
                <c:pt idx="20">
                  <c:v>291.771902228335</c:v>
                </c:pt>
                <c:pt idx="21">
                  <c:v>318.43210057701</c:v>
                </c:pt>
                <c:pt idx="22">
                  <c:v>366.7922209399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6998213"/>
        <c:axId val="16292975"/>
      </c:scatterChart>
      <c:valAx>
        <c:axId val="46998213"/>
        <c:scaling>
          <c:orientation val="minMax"/>
          <c:max val="2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2975"/>
        <c:crossesAt val="0"/>
        <c:crossBetween val="midCat"/>
        <c:majorUnit val="20"/>
      </c:valAx>
      <c:valAx>
        <c:axId val="16292975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821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764653083206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E$3:$E$48</c:f>
              <c:numCache>
                <c:formatCode>General</c:formatCode>
                <c:ptCount val="46"/>
                <c:pt idx="0">
                  <c:v>0.139738546587033</c:v>
                </c:pt>
                <c:pt idx="1">
                  <c:v>0.139738546587033</c:v>
                </c:pt>
                <c:pt idx="2">
                  <c:v>0.13739120355975</c:v>
                </c:pt>
                <c:pt idx="3">
                  <c:v>0.13739120355975</c:v>
                </c:pt>
                <c:pt idx="4">
                  <c:v>0.120433916232084</c:v>
                </c:pt>
                <c:pt idx="5">
                  <c:v>0.120433916232084</c:v>
                </c:pt>
                <c:pt idx="6">
                  <c:v>0.110757808336462</c:v>
                </c:pt>
                <c:pt idx="7">
                  <c:v>0.110757808336462</c:v>
                </c:pt>
                <c:pt idx="8">
                  <c:v>0.0943138071577933</c:v>
                </c:pt>
                <c:pt idx="9">
                  <c:v>0.0943138071577933</c:v>
                </c:pt>
                <c:pt idx="10">
                  <c:v>0.0866194548687843</c:v>
                </c:pt>
                <c:pt idx="11">
                  <c:v>0.0866194548687843</c:v>
                </c:pt>
                <c:pt idx="12">
                  <c:v>0.0783196896425908</c:v>
                </c:pt>
                <c:pt idx="13">
                  <c:v>0.0783196896425908</c:v>
                </c:pt>
                <c:pt idx="14">
                  <c:v>0.0733879475823829</c:v>
                </c:pt>
                <c:pt idx="15">
                  <c:v>0.0733879475823829</c:v>
                </c:pt>
                <c:pt idx="16">
                  <c:v>0.0703143352652762</c:v>
                </c:pt>
                <c:pt idx="17">
                  <c:v>0.0703143352652762</c:v>
                </c:pt>
                <c:pt idx="18">
                  <c:v>0.066688072577265</c:v>
                </c:pt>
                <c:pt idx="19">
                  <c:v>0.066688072577265</c:v>
                </c:pt>
                <c:pt idx="20">
                  <c:v>0.0615354288166966</c:v>
                </c:pt>
                <c:pt idx="21">
                  <c:v>0.0615354288166966</c:v>
                </c:pt>
                <c:pt idx="22">
                  <c:v>0.0655758001095767</c:v>
                </c:pt>
                <c:pt idx="23">
                  <c:v>0.0655758001095767</c:v>
                </c:pt>
                <c:pt idx="24">
                  <c:v>0.0643575448163541</c:v>
                </c:pt>
                <c:pt idx="25">
                  <c:v>0.0643575448163541</c:v>
                </c:pt>
                <c:pt idx="26">
                  <c:v>0.0462624600506457</c:v>
                </c:pt>
                <c:pt idx="27">
                  <c:v>0.0462624600506457</c:v>
                </c:pt>
                <c:pt idx="28">
                  <c:v>0.070433664135591</c:v>
                </c:pt>
                <c:pt idx="29">
                  <c:v>0.070433664135591</c:v>
                </c:pt>
                <c:pt idx="30">
                  <c:v>0.0622839630628428</c:v>
                </c:pt>
                <c:pt idx="31">
                  <c:v>0.0622839630628428</c:v>
                </c:pt>
                <c:pt idx="32">
                  <c:v>0.0378966941683381</c:v>
                </c:pt>
                <c:pt idx="33">
                  <c:v>0.0378966941683381</c:v>
                </c:pt>
                <c:pt idx="34">
                  <c:v>0.0313852224909062</c:v>
                </c:pt>
                <c:pt idx="35">
                  <c:v>0.0313852224909062</c:v>
                </c:pt>
                <c:pt idx="36">
                  <c:v>0.031166445679679</c:v>
                </c:pt>
                <c:pt idx="37">
                  <c:v>0.031166445679679</c:v>
                </c:pt>
                <c:pt idx="38">
                  <c:v>0.0262421355212697</c:v>
                </c:pt>
                <c:pt idx="39">
                  <c:v>0.0262421355212697</c:v>
                </c:pt>
                <c:pt idx="40">
                  <c:v>0.0350242811349957</c:v>
                </c:pt>
                <c:pt idx="41">
                  <c:v>0.0350242811349957</c:v>
                </c:pt>
                <c:pt idx="42">
                  <c:v>0.0269406208039556</c:v>
                </c:pt>
                <c:pt idx="43">
                  <c:v>0.0269406208039556</c:v>
                </c:pt>
                <c:pt idx="44">
                  <c:v>0.042710267697354</c:v>
                </c:pt>
                <c:pt idx="45">
                  <c:v>0.042710267697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F$3:$F$48</c:f>
              <c:numCache>
                <c:formatCode>General</c:formatCode>
                <c:ptCount val="46"/>
                <c:pt idx="0">
                  <c:v>0.154001239801996</c:v>
                </c:pt>
                <c:pt idx="1">
                  <c:v>0.154001239801996</c:v>
                </c:pt>
                <c:pt idx="2">
                  <c:v>0.133856650479544</c:v>
                </c:pt>
                <c:pt idx="3">
                  <c:v>0.133856650479544</c:v>
                </c:pt>
                <c:pt idx="4">
                  <c:v>0.122211021427651</c:v>
                </c:pt>
                <c:pt idx="5">
                  <c:v>0.122211021427651</c:v>
                </c:pt>
                <c:pt idx="6">
                  <c:v>0.109140547874489</c:v>
                </c:pt>
                <c:pt idx="7">
                  <c:v>0.109140547874489</c:v>
                </c:pt>
                <c:pt idx="8">
                  <c:v>0.0956822117870818</c:v>
                </c:pt>
                <c:pt idx="9">
                  <c:v>0.0956822117870818</c:v>
                </c:pt>
                <c:pt idx="10">
                  <c:v>0.0853781544121237</c:v>
                </c:pt>
                <c:pt idx="11">
                  <c:v>0.0853781544121237</c:v>
                </c:pt>
                <c:pt idx="12">
                  <c:v>0.0794514903015025</c:v>
                </c:pt>
                <c:pt idx="13">
                  <c:v>0.0794514903015025</c:v>
                </c:pt>
                <c:pt idx="14">
                  <c:v>0.0723550391312248</c:v>
                </c:pt>
                <c:pt idx="15">
                  <c:v>0.0723550391312248</c:v>
                </c:pt>
                <c:pt idx="16">
                  <c:v>0.071321620526519</c:v>
                </c:pt>
                <c:pt idx="17">
                  <c:v>0.071321620526519</c:v>
                </c:pt>
                <c:pt idx="18">
                  <c:v>0.0657441987962634</c:v>
                </c:pt>
                <c:pt idx="19">
                  <c:v>0.0657441987962634</c:v>
                </c:pt>
                <c:pt idx="20">
                  <c:v>0.0624180510348518</c:v>
                </c:pt>
                <c:pt idx="21">
                  <c:v>0.0624180510348518</c:v>
                </c:pt>
                <c:pt idx="22">
                  <c:v>0.0646336779823812</c:v>
                </c:pt>
                <c:pt idx="23">
                  <c:v>0.0646336779823812</c:v>
                </c:pt>
                <c:pt idx="24">
                  <c:v>0.0652978059170301</c:v>
                </c:pt>
                <c:pt idx="25">
                  <c:v>0.0652978059170301</c:v>
                </c:pt>
                <c:pt idx="26">
                  <c:v>0.0456119125528806</c:v>
                </c:pt>
                <c:pt idx="27">
                  <c:v>0.0456119125528806</c:v>
                </c:pt>
                <c:pt idx="28">
                  <c:v>0.071439325136021</c:v>
                </c:pt>
                <c:pt idx="29">
                  <c:v>0.071439325136021</c:v>
                </c:pt>
                <c:pt idx="30">
                  <c:v>0.0614124263789652</c:v>
                </c:pt>
                <c:pt idx="31">
                  <c:v>0.0614124263789652</c:v>
                </c:pt>
                <c:pt idx="32">
                  <c:v>0.0384445847181095</c:v>
                </c:pt>
                <c:pt idx="33">
                  <c:v>0.0384445847181095</c:v>
                </c:pt>
                <c:pt idx="34">
                  <c:v>0.030906705562951</c:v>
                </c:pt>
                <c:pt idx="35">
                  <c:v>0.030906705562951</c:v>
                </c:pt>
                <c:pt idx="36">
                  <c:v>0.0316100394583781</c:v>
                </c:pt>
                <c:pt idx="37">
                  <c:v>0.0316100394583781</c:v>
                </c:pt>
                <c:pt idx="38">
                  <c:v>0.0255709524798416</c:v>
                </c:pt>
                <c:pt idx="39">
                  <c:v>0.0255709524798416</c:v>
                </c:pt>
                <c:pt idx="40">
                  <c:v>0.0359327373281721</c:v>
                </c:pt>
                <c:pt idx="41">
                  <c:v>0.0359327373281721</c:v>
                </c:pt>
                <c:pt idx="42">
                  <c:v>0.0265586553117254</c:v>
                </c:pt>
                <c:pt idx="43">
                  <c:v>0.0265586553117254</c:v>
                </c:pt>
                <c:pt idx="44">
                  <c:v>0.044148477290264</c:v>
                </c:pt>
                <c:pt idx="45">
                  <c:v>0.0441484772902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10707"/>
        <c:axId val="66826642"/>
      </c:scatterChart>
      <c:valAx>
        <c:axId val="69107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6642"/>
        <c:crossesAt val="0"/>
        <c:crossBetween val="midCat"/>
        <c:majorUnit val="10"/>
      </c:valAx>
      <c:valAx>
        <c:axId val="66826642"/>
        <c:scaling>
          <c:orientation val="minMax"/>
          <c:max val="0.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7757831433444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707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544744636926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B$3:$B$48</c:f>
              <c:numCache>
                <c:formatCode>General</c:formatCode>
                <c:ptCount val="46"/>
                <c:pt idx="0">
                  <c:v>-20400</c:v>
                </c:pt>
                <c:pt idx="1">
                  <c:v>-20400</c:v>
                </c:pt>
                <c:pt idx="2">
                  <c:v>-12092.3808941108</c:v>
                </c:pt>
                <c:pt idx="3">
                  <c:v>-12092.3808941108</c:v>
                </c:pt>
                <c:pt idx="4">
                  <c:v>-16720.1480063067</c:v>
                </c:pt>
                <c:pt idx="5">
                  <c:v>-16720.1480063067</c:v>
                </c:pt>
                <c:pt idx="6">
                  <c:v>-10551.9809402918</c:v>
                </c:pt>
                <c:pt idx="7">
                  <c:v>-10551.9809402918</c:v>
                </c:pt>
                <c:pt idx="8">
                  <c:v>-11607.7287010657</c:v>
                </c:pt>
                <c:pt idx="9">
                  <c:v>-11607.7287010657</c:v>
                </c:pt>
                <c:pt idx="10">
                  <c:v>-1976.89608391793</c:v>
                </c:pt>
                <c:pt idx="11">
                  <c:v>-1976.89608391793</c:v>
                </c:pt>
                <c:pt idx="12">
                  <c:v>-3620.19733920748</c:v>
                </c:pt>
                <c:pt idx="13">
                  <c:v>-3620.19733920748</c:v>
                </c:pt>
                <c:pt idx="14">
                  <c:v>329.970521479247</c:v>
                </c:pt>
                <c:pt idx="15">
                  <c:v>329.970521479247</c:v>
                </c:pt>
                <c:pt idx="16">
                  <c:v>-596.777614985895</c:v>
                </c:pt>
                <c:pt idx="17">
                  <c:v>-596.777614985895</c:v>
                </c:pt>
                <c:pt idx="18">
                  <c:v>-1189.89734324737</c:v>
                </c:pt>
                <c:pt idx="19">
                  <c:v>-1189.89734324737</c:v>
                </c:pt>
                <c:pt idx="20">
                  <c:v>-1633.33899393883</c:v>
                </c:pt>
                <c:pt idx="21">
                  <c:v>-1633.33899393883</c:v>
                </c:pt>
                <c:pt idx="22">
                  <c:v>1795.05253161165</c:v>
                </c:pt>
                <c:pt idx="23">
                  <c:v>1795.05253161165</c:v>
                </c:pt>
                <c:pt idx="24">
                  <c:v>-4825.27372467339</c:v>
                </c:pt>
                <c:pt idx="25">
                  <c:v>-4825.27372467339</c:v>
                </c:pt>
                <c:pt idx="26">
                  <c:v>1242.64671478588</c:v>
                </c:pt>
                <c:pt idx="27">
                  <c:v>1242.64671478588</c:v>
                </c:pt>
                <c:pt idx="28">
                  <c:v>-339.034642440274</c:v>
                </c:pt>
                <c:pt idx="29">
                  <c:v>-339.034642440274</c:v>
                </c:pt>
                <c:pt idx="30">
                  <c:v>258.034653539104</c:v>
                </c:pt>
                <c:pt idx="31">
                  <c:v>258.034653539104</c:v>
                </c:pt>
                <c:pt idx="32">
                  <c:v>-123.267129784334</c:v>
                </c:pt>
                <c:pt idx="33">
                  <c:v>-123.267129784334</c:v>
                </c:pt>
                <c:pt idx="34">
                  <c:v>3190.52939965697</c:v>
                </c:pt>
                <c:pt idx="35">
                  <c:v>3190.52939965697</c:v>
                </c:pt>
                <c:pt idx="36">
                  <c:v>-111.93249187356</c:v>
                </c:pt>
                <c:pt idx="37">
                  <c:v>-111.93249187356</c:v>
                </c:pt>
                <c:pt idx="38">
                  <c:v>14500.732987758</c:v>
                </c:pt>
                <c:pt idx="39">
                  <c:v>14500.732987758</c:v>
                </c:pt>
                <c:pt idx="40">
                  <c:v>-16393.9167462702</c:v>
                </c:pt>
                <c:pt idx="41">
                  <c:v>-16393.9167462702</c:v>
                </c:pt>
                <c:pt idx="42">
                  <c:v>1361.82705566757</c:v>
                </c:pt>
                <c:pt idx="43">
                  <c:v>1361.82705566757</c:v>
                </c:pt>
                <c:pt idx="44">
                  <c:v>-4701.68941676506</c:v>
                </c:pt>
                <c:pt idx="45">
                  <c:v>-4701.68941676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C$3:$C$48</c:f>
              <c:numCache>
                <c:formatCode>General</c:formatCode>
                <c:ptCount val="46"/>
                <c:pt idx="0">
                  <c:v>4358.77394122682</c:v>
                </c:pt>
                <c:pt idx="1">
                  <c:v>4358.77394122682</c:v>
                </c:pt>
                <c:pt idx="2">
                  <c:v>-20400</c:v>
                </c:pt>
                <c:pt idx="3">
                  <c:v>-20400</c:v>
                </c:pt>
                <c:pt idx="4">
                  <c:v>-9862.44752020721</c:v>
                </c:pt>
                <c:pt idx="5">
                  <c:v>-9862.44752020721</c:v>
                </c:pt>
                <c:pt idx="6">
                  <c:v>-19057.3616236181</c:v>
                </c:pt>
                <c:pt idx="7">
                  <c:v>-19057.3616236181</c:v>
                </c:pt>
                <c:pt idx="8">
                  <c:v>-4429.45916547574</c:v>
                </c:pt>
                <c:pt idx="9">
                  <c:v>-4429.45916547574</c:v>
                </c:pt>
                <c:pt idx="10">
                  <c:v>-4104.10115185733</c:v>
                </c:pt>
                <c:pt idx="11">
                  <c:v>-4104.10115185733</c:v>
                </c:pt>
                <c:pt idx="12">
                  <c:v>-1723.37055849013</c:v>
                </c:pt>
                <c:pt idx="13">
                  <c:v>-1723.37055849013</c:v>
                </c:pt>
                <c:pt idx="14">
                  <c:v>-855.591558354818</c:v>
                </c:pt>
                <c:pt idx="15">
                  <c:v>-855.591558354818</c:v>
                </c:pt>
                <c:pt idx="16">
                  <c:v>196.456379995029</c:v>
                </c:pt>
                <c:pt idx="17">
                  <c:v>196.456379995029</c:v>
                </c:pt>
                <c:pt idx="18">
                  <c:v>-2175.9185118799</c:v>
                </c:pt>
                <c:pt idx="19">
                  <c:v>-2175.9185118799</c:v>
                </c:pt>
                <c:pt idx="20">
                  <c:v>-29.2066797106613</c:v>
                </c:pt>
                <c:pt idx="21">
                  <c:v>-29.2066797106613</c:v>
                </c:pt>
                <c:pt idx="22">
                  <c:v>-1613.59465890545</c:v>
                </c:pt>
                <c:pt idx="23">
                  <c:v>-1613.59465890545</c:v>
                </c:pt>
                <c:pt idx="24">
                  <c:v>-1226.74871434876</c:v>
                </c:pt>
                <c:pt idx="25">
                  <c:v>-1226.74871434876</c:v>
                </c:pt>
                <c:pt idx="26">
                  <c:v>-82.0537695998157</c:v>
                </c:pt>
                <c:pt idx="27">
                  <c:v>-82.0537695998157</c:v>
                </c:pt>
                <c:pt idx="28">
                  <c:v>816.656918466258</c:v>
                </c:pt>
                <c:pt idx="29">
                  <c:v>816.656918466258</c:v>
                </c:pt>
                <c:pt idx="30">
                  <c:v>-481.132980041832</c:v>
                </c:pt>
                <c:pt idx="31">
                  <c:v>-481.132980041832</c:v>
                </c:pt>
                <c:pt idx="32">
                  <c:v>845.58719765114</c:v>
                </c:pt>
                <c:pt idx="33">
                  <c:v>845.58719765114</c:v>
                </c:pt>
                <c:pt idx="34">
                  <c:v>-2238.09331509642</c:v>
                </c:pt>
                <c:pt idx="35">
                  <c:v>-2238.09331509642</c:v>
                </c:pt>
                <c:pt idx="36">
                  <c:v>493.017833077724</c:v>
                </c:pt>
                <c:pt idx="37">
                  <c:v>493.017833077724</c:v>
                </c:pt>
                <c:pt idx="38">
                  <c:v>-13362.8729857345</c:v>
                </c:pt>
                <c:pt idx="39">
                  <c:v>-13362.8729857345</c:v>
                </c:pt>
                <c:pt idx="40">
                  <c:v>12513.5775298864</c:v>
                </c:pt>
                <c:pt idx="41">
                  <c:v>12513.5775298864</c:v>
                </c:pt>
                <c:pt idx="42">
                  <c:v>-30.4548574767157</c:v>
                </c:pt>
                <c:pt idx="43">
                  <c:v>-30.4548574767157</c:v>
                </c:pt>
                <c:pt idx="44">
                  <c:v>20400</c:v>
                </c:pt>
                <c:pt idx="45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0589738"/>
        <c:axId val="71956307"/>
      </c:scatterChart>
      <c:valAx>
        <c:axId val="6058973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6307"/>
        <c:crossesAt val="-20000"/>
        <c:crossBetween val="midCat"/>
        <c:majorUnit val="10"/>
      </c:valAx>
      <c:valAx>
        <c:axId val="71956307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53882057265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9738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6115297524"/>
          <c:y val="0.0239206534422404"/>
          <c:w val="0.968150265414455"/>
          <c:h val="0.917646530832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M$3:$M$622</c:f>
              <c:numCache>
                <c:formatCode>General</c:formatCode>
                <c:ptCount val="620"/>
                <c:pt idx="0">
                  <c:v>0.0183798041717316</c:v>
                </c:pt>
                <c:pt idx="1">
                  <c:v>0.0183684861508438</c:v>
                </c:pt>
                <c:pt idx="2">
                  <c:v>0.0183324752522804</c:v>
                </c:pt>
                <c:pt idx="3">
                  <c:v>0.0182742255592621</c:v>
                </c:pt>
                <c:pt idx="4">
                  <c:v>0.0181977066920968</c:v>
                </c:pt>
                <c:pt idx="5">
                  <c:v>0.0181081332851166</c:v>
                </c:pt>
                <c:pt idx="6">
                  <c:v>0.0180116096179664</c:v>
                </c:pt>
                <c:pt idx="7">
                  <c:v>0.0179147136190345</c:v>
                </c:pt>
                <c:pt idx="8">
                  <c:v>0.017824048590505</c:v>
                </c:pt>
                <c:pt idx="9">
                  <c:v>0.017745793204227</c:v>
                </c:pt>
                <c:pt idx="10">
                  <c:v>0.0176852804354401</c:v>
                </c:pt>
                <c:pt idx="11">
                  <c:v>0.0176466341293258</c:v>
                </c:pt>
                <c:pt idx="12">
                  <c:v>0.0176324879677736</c:v>
                </c:pt>
                <c:pt idx="13">
                  <c:v>0.0176438059883135</c:v>
                </c:pt>
                <c:pt idx="14">
                  <c:v>0.0176798168865515</c:v>
                </c:pt>
                <c:pt idx="15">
                  <c:v>0.0177380665792889</c:v>
                </c:pt>
                <c:pt idx="16">
                  <c:v>0.017814585446237</c:v>
                </c:pt>
                <c:pt idx="17">
                  <c:v>0.0179041588530784</c:v>
                </c:pt>
                <c:pt idx="18">
                  <c:v>0.0180006825201778</c:v>
                </c:pt>
                <c:pt idx="19">
                  <c:v>0.0180975785191503</c:v>
                </c:pt>
                <c:pt idx="20">
                  <c:v>0.0181882435478092</c:v>
                </c:pt>
                <c:pt idx="21">
                  <c:v>0.0182664989342963</c:v>
                </c:pt>
                <c:pt idx="22">
                  <c:v>0.0183270117033578</c:v>
                </c:pt>
                <c:pt idx="23">
                  <c:v>0.0183656580097937</c:v>
                </c:pt>
                <c:pt idx="24">
                  <c:v>0.0183798041716924</c:v>
                </c:pt>
                <c:pt idx="25">
                  <c:v>0.0183684861515003</c:v>
                </c:pt>
                <c:pt idx="27">
                  <c:v>0.0474798585026404</c:v>
                </c:pt>
                <c:pt idx="28">
                  <c:v>0.0474556488481722</c:v>
                </c:pt>
                <c:pt idx="29">
                  <c:v>0.047383477777849</c:v>
                </c:pt>
                <c:pt idx="30">
                  <c:v>0.047268263630834</c:v>
                </c:pt>
                <c:pt idx="31">
                  <c:v>0.047117858060828</c:v>
                </c:pt>
                <c:pt idx="32">
                  <c:v>0.0469425109588466</c:v>
                </c:pt>
                <c:pt idx="33">
                  <c:v>0.046754171940088</c:v>
                </c:pt>
                <c:pt idx="34">
                  <c:v>0.0465656759974064</c:v>
                </c:pt>
                <c:pt idx="35">
                  <c:v>0.0463898688177621</c:v>
                </c:pt>
                <c:pt idx="36">
                  <c:v>0.0462387313698856</c:v>
                </c:pt>
                <c:pt idx="37">
                  <c:v>0.0461225634210597</c:v>
                </c:pt>
                <c:pt idx="38">
                  <c:v>0.0460492816250025</c:v>
                </c:pt>
                <c:pt idx="39">
                  <c:v>0.0460238800149998</c:v>
                </c:pt>
                <c:pt idx="40">
                  <c:v>0.0460480896687915</c:v>
                </c:pt>
                <c:pt idx="41">
                  <c:v>0.0461202607384835</c:v>
                </c:pt>
                <c:pt idx="42">
                  <c:v>0.046235474884956</c:v>
                </c:pt>
                <c:pt idx="43">
                  <c:v>0.046385880454545</c:v>
                </c:pt>
                <c:pt idx="44">
                  <c:v>0.0465612275562633</c:v>
                </c:pt>
                <c:pt idx="45">
                  <c:v>0.0467495665749307</c:v>
                </c:pt>
                <c:pt idx="46">
                  <c:v>0.0469380625176992</c:v>
                </c:pt>
                <c:pt idx="47">
                  <c:v>0.0471138696976026</c:v>
                </c:pt>
                <c:pt idx="48">
                  <c:v>0.0472650071458927</c:v>
                </c:pt>
                <c:pt idx="49">
                  <c:v>0.0473811750952585</c:v>
                </c:pt>
                <c:pt idx="50">
                  <c:v>0.0474544568919452</c:v>
                </c:pt>
                <c:pt idx="51">
                  <c:v>0.0474798585026239</c:v>
                </c:pt>
                <c:pt idx="52">
                  <c:v>0.047455648849509</c:v>
                </c:pt>
                <c:pt idx="54">
                  <c:v>0.0624716723728325</c:v>
                </c:pt>
                <c:pt idx="55">
                  <c:v>0.0624625597003296</c:v>
                </c:pt>
                <c:pt idx="56">
                  <c:v>0.0624354176291075</c:v>
                </c:pt>
                <c:pt idx="57">
                  <c:v>0.0623920958464612</c:v>
                </c:pt>
                <c:pt idx="58">
                  <c:v>0.0623355466602787</c:v>
                </c:pt>
                <c:pt idx="59">
                  <c:v>0.0622696238041378</c:v>
                </c:pt>
                <c:pt idx="60">
                  <c:v>0.0621988198117315</c:v>
                </c:pt>
                <c:pt idx="61">
                  <c:v>0.0621279598581222</c:v>
                </c:pt>
                <c:pt idx="62">
                  <c:v>0.0620618729320359</c:v>
                </c:pt>
                <c:pt idx="63">
                  <c:v>0.0620050627482612</c:v>
                </c:pt>
                <c:pt idx="64">
                  <c:v>0.0619614008269303</c:v>
                </c:pt>
                <c:pt idx="65">
                  <c:v>0.0619338626558205</c:v>
                </c:pt>
                <c:pt idx="66">
                  <c:v>0.0619243249157796</c:v>
                </c:pt>
                <c:pt idx="67">
                  <c:v>0.0619334375880281</c:v>
                </c:pt>
                <c:pt idx="68">
                  <c:v>0.061960579659013</c:v>
                </c:pt>
                <c:pt idx="69">
                  <c:v>0.0620039014414554</c:v>
                </c:pt>
                <c:pt idx="70">
                  <c:v>0.0620604506274811</c:v>
                </c:pt>
                <c:pt idx="71">
                  <c:v>0.0621263734835231</c:v>
                </c:pt>
                <c:pt idx="72">
                  <c:v>0.0621971774758952</c:v>
                </c:pt>
                <c:pt idx="73">
                  <c:v>0.0622680374295372</c:v>
                </c:pt>
                <c:pt idx="74">
                  <c:v>0.062334124355721</c:v>
                </c:pt>
                <c:pt idx="75">
                  <c:v>0.0623909345396512</c:v>
                </c:pt>
                <c:pt idx="76">
                  <c:v>0.0624345964611851</c:v>
                </c:pt>
                <c:pt idx="77">
                  <c:v>0.0624621346325315</c:v>
                </c:pt>
                <c:pt idx="78">
                  <c:v>0.0624716723728266</c:v>
                </c:pt>
                <c:pt idx="79">
                  <c:v>0.0624625597008325</c:v>
                </c:pt>
                <c:pt idx="81">
                  <c:v>0.0577239114504453</c:v>
                </c:pt>
                <c:pt idx="82">
                  <c:v>0.0577157746829556</c:v>
                </c:pt>
                <c:pt idx="83">
                  <c:v>0.0576913429532913</c:v>
                </c:pt>
                <c:pt idx="84">
                  <c:v>0.0576522812434498</c:v>
                </c:pt>
                <c:pt idx="85">
                  <c:v>0.0576012515443983</c:v>
                </c:pt>
                <c:pt idx="86">
                  <c:v>0.0575417314457886</c:v>
                </c:pt>
                <c:pt idx="87">
                  <c:v>0.0574777771439702</c:v>
                </c:pt>
                <c:pt idx="88">
                  <c:v>0.0574137470189127</c:v>
                </c:pt>
                <c:pt idx="89">
                  <c:v>0.0573540046178139</c:v>
                </c:pt>
                <c:pt idx="90">
                  <c:v>0.0573026212865705</c:v>
                </c:pt>
                <c:pt idx="91">
                  <c:v>0.0572630987142839</c:v>
                </c:pt>
                <c:pt idx="92">
                  <c:v>0.0572381302989352</c:v>
                </c:pt>
                <c:pt idx="93">
                  <c:v>0.0572294175967641</c:v>
                </c:pt>
                <c:pt idx="94">
                  <c:v>0.0572375543640239</c:v>
                </c:pt>
                <c:pt idx="95">
                  <c:v>0.0572619860934738</c:v>
                </c:pt>
                <c:pt idx="96">
                  <c:v>0.0573010478031308</c:v>
                </c:pt>
                <c:pt idx="97">
                  <c:v>0.0573520775020404</c:v>
                </c:pt>
                <c:pt idx="98">
                  <c:v>0.0574115976005605</c:v>
                </c:pt>
                <c:pt idx="99">
                  <c:v>0.0574755519023476</c:v>
                </c:pt>
                <c:pt idx="100">
                  <c:v>0.0575395820274344</c:v>
                </c:pt>
                <c:pt idx="101">
                  <c:v>0.0575993244286208</c:v>
                </c:pt>
                <c:pt idx="102">
                  <c:v>0.0576507077600044</c:v>
                </c:pt>
                <c:pt idx="103">
                  <c:v>0.0576902303324742</c:v>
                </c:pt>
                <c:pt idx="104">
                  <c:v>0.0577151987480366</c:v>
                </c:pt>
                <c:pt idx="105">
                  <c:v>0.0577239114504373</c:v>
                </c:pt>
                <c:pt idx="106">
                  <c:v>0.0577157746834073</c:v>
                </c:pt>
                <c:pt idx="108">
                  <c:v>0.0371959617731583</c:v>
                </c:pt>
                <c:pt idx="109">
                  <c:v>0.0371928054016772</c:v>
                </c:pt>
                <c:pt idx="110">
                  <c:v>0.0371830355009675</c:v>
                </c:pt>
                <c:pt idx="111">
                  <c:v>0.0371673178736156</c:v>
                </c:pt>
                <c:pt idx="112">
                  <c:v>0.0371467236499486</c:v>
                </c:pt>
                <c:pt idx="113">
                  <c:v>0.0371226562922725</c:v>
                </c:pt>
                <c:pt idx="114">
                  <c:v>0.037096755951236</c:v>
                </c:pt>
                <c:pt idx="115">
                  <c:v>0.0370707876922746</c:v>
                </c:pt>
                <c:pt idx="116">
                  <c:v>0.0370465212093177</c:v>
                </c:pt>
                <c:pt idx="117">
                  <c:v>0.0370256102230729</c:v>
                </c:pt>
                <c:pt idx="118">
                  <c:v>0.0370094797826924</c:v>
                </c:pt>
                <c:pt idx="119">
                  <c:v>0.036999229151029</c:v>
                </c:pt>
                <c:pt idx="120">
                  <c:v>0.0369955568916889</c:v>
                </c:pt>
                <c:pt idx="121">
                  <c:v>0.0369987132630768</c:v>
                </c:pt>
                <c:pt idx="122">
                  <c:v>0.0370084831636994</c:v>
                </c:pt>
                <c:pt idx="123">
                  <c:v>0.0370242007909762</c:v>
                </c:pt>
                <c:pt idx="124">
                  <c:v>0.0370447950145853</c:v>
                </c:pt>
                <c:pt idx="125">
                  <c:v>0.0370688623722247</c:v>
                </c:pt>
                <c:pt idx="126">
                  <c:v>0.0370947627132479</c:v>
                </c:pt>
                <c:pt idx="127">
                  <c:v>0.0371207309722207</c:v>
                </c:pt>
                <c:pt idx="128">
                  <c:v>0.0371449974552127</c:v>
                </c:pt>
                <c:pt idx="129">
                  <c:v>0.0371659084415139</c:v>
                </c:pt>
                <c:pt idx="130">
                  <c:v>0.0371820388819683</c:v>
                </c:pt>
                <c:pt idx="131">
                  <c:v>0.0371922895137181</c:v>
                </c:pt>
                <c:pt idx="132">
                  <c:v>0.0371959617731512</c:v>
                </c:pt>
                <c:pt idx="133">
                  <c:v>0.0371928054018565</c:v>
                </c:pt>
                <c:pt idx="135">
                  <c:v>0.0179150250643476</c:v>
                </c:pt>
                <c:pt idx="136">
                  <c:v>0.0179146376633641</c:v>
                </c:pt>
                <c:pt idx="137">
                  <c:v>0.0179126220440841</c:v>
                </c:pt>
                <c:pt idx="138">
                  <c:v>0.0179091155676305</c:v>
                </c:pt>
                <c:pt idx="139">
                  <c:v>0.0179043571945781</c:v>
                </c:pt>
                <c:pt idx="140">
                  <c:v>0.0178986712001863</c:v>
                </c:pt>
                <c:pt idx="141">
                  <c:v>0.0178924450755753</c:v>
                </c:pt>
                <c:pt idx="142">
                  <c:v>0.0178861031208474</c:v>
                </c:pt>
                <c:pt idx="143">
                  <c:v>0.0178800775297356</c:v>
                </c:pt>
                <c:pt idx="144">
                  <c:v>0.0178747789363155</c:v>
                </c:pt>
                <c:pt idx="145">
                  <c:v>0.0178705684309716</c:v>
                </c:pt>
                <c:pt idx="146">
                  <c:v>0.0178677329526842</c:v>
                </c:pt>
                <c:pt idx="147">
                  <c:v>0.0178664657346123</c:v>
                </c:pt>
                <c:pt idx="148">
                  <c:v>0.0178668531355731</c:v>
                </c:pt>
                <c:pt idx="149">
                  <c:v>0.0178688687548314</c:v>
                </c:pt>
                <c:pt idx="150">
                  <c:v>0.017872375231266</c:v>
                </c:pt>
                <c:pt idx="151">
                  <c:v>0.0178771336043033</c:v>
                </c:pt>
                <c:pt idx="152">
                  <c:v>0.0178828195986849</c:v>
                </c:pt>
                <c:pt idx="153">
                  <c:v>0.0178890457232913</c:v>
                </c:pt>
                <c:pt idx="154">
                  <c:v>0.0178953876780207</c:v>
                </c:pt>
                <c:pt idx="155">
                  <c:v>0.0179014132691397</c:v>
                </c:pt>
                <c:pt idx="156">
                  <c:v>0.0179067118625723</c:v>
                </c:pt>
                <c:pt idx="157">
                  <c:v>0.0179109223679333</c:v>
                </c:pt>
                <c:pt idx="158">
                  <c:v>0.0179137578462412</c:v>
                </c:pt>
                <c:pt idx="159">
                  <c:v>0.0179150250643354</c:v>
                </c:pt>
                <c:pt idx="160">
                  <c:v>0.0179146376633974</c:v>
                </c:pt>
                <c:pt idx="162">
                  <c:v>0.080333165044519</c:v>
                </c:pt>
                <c:pt idx="163">
                  <c:v>0.0803201443857974</c:v>
                </c:pt>
                <c:pt idx="164">
                  <c:v>0.0802814797650299</c:v>
                </c:pt>
                <c:pt idx="165">
                  <c:v>0.0802198061122195</c:v>
                </c:pt>
                <c:pt idx="166">
                  <c:v>0.0801393263848751</c:v>
                </c:pt>
                <c:pt idx="167">
                  <c:v>0.0800455251434038</c:v>
                </c:pt>
                <c:pt idx="168">
                  <c:v>0.0799447947873834</c:v>
                </c:pt>
                <c:pt idx="169">
                  <c:v>0.0798439999240963</c:v>
                </c:pt>
                <c:pt idx="170">
                  <c:v>0.0797500095568886</c:v>
                </c:pt>
                <c:pt idx="171">
                  <c:v>0.0796692289739445</c:v>
                </c:pt>
                <c:pt idx="172">
                  <c:v>0.0796071632384829</c:v>
                </c:pt>
                <c:pt idx="173">
                  <c:v>0.0795680420277973</c:v>
                </c:pt>
                <c:pt idx="174">
                  <c:v>0.0795545313877392</c:v>
                </c:pt>
                <c:pt idx="175">
                  <c:v>0.079567552046099</c:v>
                </c:pt>
                <c:pt idx="176">
                  <c:v>0.0796062166665291</c:v>
                </c:pt>
                <c:pt idx="177">
                  <c:v>0.0796678903190495</c:v>
                </c:pt>
                <c:pt idx="178">
                  <c:v>0.0797483700461711</c:v>
                </c:pt>
                <c:pt idx="179">
                  <c:v>0.079842171287502</c:v>
                </c:pt>
                <c:pt idx="180">
                  <c:v>0.0799429016434739</c:v>
                </c:pt>
                <c:pt idx="181">
                  <c:v>0.0800436965068077</c:v>
                </c:pt>
                <c:pt idx="182">
                  <c:v>0.0801376868741542</c:v>
                </c:pt>
                <c:pt idx="183">
                  <c:v>0.0802184674573197</c:v>
                </c:pt>
                <c:pt idx="184">
                  <c:v>0.0802805331930703</c:v>
                </c:pt>
                <c:pt idx="185">
                  <c:v>0.0803196544040925</c:v>
                </c:pt>
                <c:pt idx="186">
                  <c:v>0.0803331650445122</c:v>
                </c:pt>
                <c:pt idx="187">
                  <c:v>0.0803201443865143</c:v>
                </c:pt>
                <c:pt idx="189">
                  <c:v>0.0307081195797677</c:v>
                </c:pt>
                <c:pt idx="190">
                  <c:v>0.0307057076205438</c:v>
                </c:pt>
                <c:pt idx="191">
                  <c:v>0.0306981474336921</c:v>
                </c:pt>
                <c:pt idx="192">
                  <c:v>0.0306859542334516</c:v>
                </c:pt>
                <c:pt idx="193">
                  <c:v>0.0306699589662665</c:v>
                </c:pt>
                <c:pt idx="194">
                  <c:v>0.0306512516831595</c:v>
                </c:pt>
                <c:pt idx="195">
                  <c:v>0.0306311072545564</c:v>
                </c:pt>
                <c:pt idx="196">
                  <c:v>0.0306108984899731</c:v>
                </c:pt>
                <c:pt idx="197">
                  <c:v>0.0305920025833161</c:v>
                </c:pt>
                <c:pt idx="198">
                  <c:v>0.0305757072593943</c:v>
                </c:pt>
                <c:pt idx="199">
                  <c:v>0.0305631230176012</c:v>
                </c:pt>
                <c:pt idx="200">
                  <c:v>0.0305551074532165</c:v>
                </c:pt>
                <c:pt idx="201">
                  <c:v>0.0305522068137054</c:v>
                </c:pt>
                <c:pt idx="202">
                  <c:v>0.0305546187728568</c:v>
                </c:pt>
                <c:pt idx="203">
                  <c:v>0.0305621789596407</c:v>
                </c:pt>
                <c:pt idx="204">
                  <c:v>0.0305743721598227</c:v>
                </c:pt>
                <c:pt idx="205">
                  <c:v>0.0305903674269626</c:v>
                </c:pt>
                <c:pt idx="206">
                  <c:v>0.0306090747100408</c:v>
                </c:pt>
                <c:pt idx="207">
                  <c:v>0.0306292191386335</c:v>
                </c:pt>
                <c:pt idx="208">
                  <c:v>0.0306494279032255</c:v>
                </c:pt>
                <c:pt idx="209">
                  <c:v>0.0306683238099096</c:v>
                </c:pt>
                <c:pt idx="210">
                  <c:v>0.0306846191338752</c:v>
                </c:pt>
                <c:pt idx="211">
                  <c:v>0.0306972033757257</c:v>
                </c:pt>
                <c:pt idx="212">
                  <c:v>0.0307052189401776</c:v>
                </c:pt>
                <c:pt idx="213">
                  <c:v>0.0307081195797609</c:v>
                </c:pt>
                <c:pt idx="214">
                  <c:v>0.0307057076206821</c:v>
                </c:pt>
                <c:pt idx="216">
                  <c:v>0.0175638384752084</c:v>
                </c:pt>
                <c:pt idx="217">
                  <c:v>0.017563145861883</c:v>
                </c:pt>
                <c:pt idx="218">
                  <c:v>0.017560616690162</c:v>
                </c:pt>
                <c:pt idx="219">
                  <c:v>0.0175564233189181</c:v>
                </c:pt>
                <c:pt idx="220">
                  <c:v>0.0175508515194712</c:v>
                </c:pt>
                <c:pt idx="221">
                  <c:v>0.0175442810007449</c:v>
                </c:pt>
                <c:pt idx="222">
                  <c:v>0.0175371595327309</c:v>
                </c:pt>
                <c:pt idx="223">
                  <c:v>0.0175299724317047</c:v>
                </c:pt>
                <c:pt idx="224">
                  <c:v>0.0175232094867227</c:v>
                </c:pt>
                <c:pt idx="225">
                  <c:v>0.0175173315813082</c:v>
                </c:pt>
                <c:pt idx="226">
                  <c:v>0.0175127392850005</c:v>
                </c:pt>
                <c:pt idx="227">
                  <c:v>0.0175097455552033</c:v>
                </c:pt>
                <c:pt idx="228">
                  <c:v>0.0175085544096542</c:v>
                </c:pt>
                <c:pt idx="229">
                  <c:v>0.0175092470229538</c:v>
                </c:pt>
                <c:pt idx="230">
                  <c:v>0.0175117761946506</c:v>
                </c:pt>
                <c:pt idx="231">
                  <c:v>0.0175159695658733</c:v>
                </c:pt>
                <c:pt idx="232">
                  <c:v>0.0175215413653037</c:v>
                </c:pt>
                <c:pt idx="233">
                  <c:v>0.0175281118840194</c:v>
                </c:pt>
                <c:pt idx="234">
                  <c:v>0.017535233352029</c:v>
                </c:pt>
                <c:pt idx="235">
                  <c:v>0.0175424204530577</c:v>
                </c:pt>
                <c:pt idx="236">
                  <c:v>0.0175491833980488</c:v>
                </c:pt>
                <c:pt idx="237">
                  <c:v>0.0175550613034783</c:v>
                </c:pt>
                <c:pt idx="238">
                  <c:v>0.017559653599806</c:v>
                </c:pt>
                <c:pt idx="239">
                  <c:v>0.0175626473296269</c:v>
                </c:pt>
                <c:pt idx="240">
                  <c:v>0.0175638384752015</c:v>
                </c:pt>
                <c:pt idx="241">
                  <c:v>0.0175631458619277</c:v>
                </c:pt>
                <c:pt idx="243">
                  <c:v>0.375180163851006</c:v>
                </c:pt>
                <c:pt idx="244">
                  <c:v>0.374964568399186</c:v>
                </c:pt>
                <c:pt idx="245">
                  <c:v>0.374332281537254</c:v>
                </c:pt>
                <c:pt idx="246">
                  <c:v>0.37332639256985</c:v>
                </c:pt>
                <c:pt idx="247">
                  <c:v>0.372015451167636</c:v>
                </c:pt>
                <c:pt idx="248">
                  <c:v>0.370488795820538</c:v>
                </c:pt>
                <c:pt idx="249">
                  <c:v>0.368850465567307</c:v>
                </c:pt>
                <c:pt idx="250">
                  <c:v>0.367212109906977</c:v>
                </c:pt>
                <c:pt idx="251">
                  <c:v>0.365685380070036</c:v>
                </c:pt>
                <c:pt idx="252">
                  <c:v>0.364374320171595</c:v>
                </c:pt>
                <c:pt idx="253">
                  <c:v>0.3633682767769</c:v>
                </c:pt>
                <c:pt idx="254">
                  <c:v>0.362735810080578</c:v>
                </c:pt>
                <c:pt idx="255">
                  <c:v>0.362520021642686</c:v>
                </c:pt>
                <c:pt idx="256">
                  <c:v>0.362735617088626</c:v>
                </c:pt>
                <c:pt idx="257">
                  <c:v>0.363367903945077</c:v>
                </c:pt>
                <c:pt idx="258">
                  <c:v>0.364373792907774</c:v>
                </c:pt>
                <c:pt idx="259">
                  <c:v>0.365684734306376</c:v>
                </c:pt>
                <c:pt idx="260">
                  <c:v>0.367211389651204</c:v>
                </c:pt>
                <c:pt idx="261">
                  <c:v>0.368849719903661</c:v>
                </c:pt>
                <c:pt idx="262">
                  <c:v>0.370488075564764</c:v>
                </c:pt>
                <c:pt idx="263">
                  <c:v>0.372014805403975</c:v>
                </c:pt>
                <c:pt idx="264">
                  <c:v>0.373325865306027</c:v>
                </c:pt>
                <c:pt idx="265">
                  <c:v>0.374331908705429</c:v>
                </c:pt>
                <c:pt idx="266">
                  <c:v>0.37496437540723</c:v>
                </c:pt>
                <c:pt idx="267">
                  <c:v>0.375180163851004</c:v>
                </c:pt>
                <c:pt idx="268">
                  <c:v>0.374964568410946</c:v>
                </c:pt>
                <c:pt idx="270">
                  <c:v>0.412949864948655</c:v>
                </c:pt>
                <c:pt idx="271">
                  <c:v>0.41267643946523</c:v>
                </c:pt>
                <c:pt idx="272">
                  <c:v>0.411874632745981</c:v>
                </c:pt>
                <c:pt idx="273">
                  <c:v>0.410599086593652</c:v>
                </c:pt>
                <c:pt idx="274">
                  <c:v>0.408936727370388</c:v>
                </c:pt>
                <c:pt idx="275">
                  <c:v>0.407000842109817</c:v>
                </c:pt>
                <c:pt idx="276">
                  <c:v>0.404923358192947</c:v>
                </c:pt>
                <c:pt idx="277">
                  <c:v>0.402845852715185</c:v>
                </c:pt>
                <c:pt idx="278">
                  <c:v>0.40090990424128</c:v>
                </c:pt>
                <c:pt idx="279">
                  <c:v>0.399247444460122</c:v>
                </c:pt>
                <c:pt idx="280">
                  <c:v>0.397971767258195</c:v>
                </c:pt>
                <c:pt idx="281">
                  <c:v>0.397169807928457</c:v>
                </c:pt>
                <c:pt idx="282">
                  <c:v>0.396896218673804</c:v>
                </c:pt>
                <c:pt idx="283">
                  <c:v>0.397169644149771</c:v>
                </c:pt>
                <c:pt idx="284">
                  <c:v>0.397971450862071</c:v>
                </c:pt>
                <c:pt idx="285">
                  <c:v>0.399246997008432</c:v>
                </c:pt>
                <c:pt idx="286">
                  <c:v>0.400909356227117</c:v>
                </c:pt>
                <c:pt idx="287">
                  <c:v>0.402845241484809</c:v>
                </c:pt>
                <c:pt idx="288">
                  <c:v>0.404922725400697</c:v>
                </c:pt>
                <c:pt idx="289">
                  <c:v>0.40700023087944</c:v>
                </c:pt>
                <c:pt idx="290">
                  <c:v>0.408936179356223</c:v>
                </c:pt>
                <c:pt idx="291">
                  <c:v>0.41059863914196</c:v>
                </c:pt>
                <c:pt idx="292">
                  <c:v>0.411874316349855</c:v>
                </c:pt>
                <c:pt idx="293">
                  <c:v>0.412676275686542</c:v>
                </c:pt>
                <c:pt idx="294">
                  <c:v>0.412949864948653</c:v>
                </c:pt>
                <c:pt idx="295">
                  <c:v>0.412676439480144</c:v>
                </c:pt>
                <c:pt idx="297">
                  <c:v>0.152102199272053</c:v>
                </c:pt>
                <c:pt idx="298">
                  <c:v>0.15204041370866</c:v>
                </c:pt>
                <c:pt idx="299">
                  <c:v>0.151858916281276</c:v>
                </c:pt>
                <c:pt idx="300">
                  <c:v>0.151570075739611</c:v>
                </c:pt>
                <c:pt idx="301">
                  <c:v>0.151193576089202</c:v>
                </c:pt>
                <c:pt idx="302">
                  <c:v>0.150755075158973</c:v>
                </c:pt>
                <c:pt idx="303">
                  <c:v>0.150284456062592</c:v>
                </c:pt>
                <c:pt idx="304">
                  <c:v>0.14981379071367</c:v>
                </c:pt>
                <c:pt idx="305">
                  <c:v>0.149375154177853</c:v>
                </c:pt>
                <c:pt idx="306">
                  <c:v>0.148998438810107</c:v>
                </c:pt>
                <c:pt idx="307">
                  <c:v>0.148709317140135</c:v>
                </c:pt>
                <c:pt idx="308">
                  <c:v>0.148527492331903</c:v>
                </c:pt>
                <c:pt idx="309">
                  <c:v>0.148465355445585</c:v>
                </c:pt>
                <c:pt idx="310">
                  <c:v>0.148527141007288</c:v>
                </c:pt>
                <c:pt idx="311">
                  <c:v>0.148708638433098</c:v>
                </c:pt>
                <c:pt idx="312">
                  <c:v>0.14899747897341</c:v>
                </c:pt>
                <c:pt idx="313">
                  <c:v>0.149373978622781</c:v>
                </c:pt>
                <c:pt idx="314">
                  <c:v>0.149812479552358</c:v>
                </c:pt>
                <c:pt idx="315">
                  <c:v>0.150283098648516</c:v>
                </c:pt>
                <c:pt idx="316">
                  <c:v>0.150753763997659</c:v>
                </c:pt>
                <c:pt idx="317">
                  <c:v>0.151192400534128</c:v>
                </c:pt>
                <c:pt idx="318">
                  <c:v>0.151569115902911</c:v>
                </c:pt>
                <c:pt idx="319">
                  <c:v>0.151858237574235</c:v>
                </c:pt>
                <c:pt idx="320">
                  <c:v>0.152040062384041</c:v>
                </c:pt>
                <c:pt idx="321">
                  <c:v>0.152102199272048</c:v>
                </c:pt>
                <c:pt idx="322">
                  <c:v>0.152040413712034</c:v>
                </c:pt>
                <c:pt idx="324">
                  <c:v>0.120184302481556</c:v>
                </c:pt>
                <c:pt idx="325">
                  <c:v>0.120145087555963</c:v>
                </c:pt>
                <c:pt idx="326">
                  <c:v>0.120029812307516</c:v>
                </c:pt>
                <c:pt idx="327">
                  <c:v>0.119846332553875</c:v>
                </c:pt>
                <c:pt idx="328">
                  <c:v>0.11960715213701</c:v>
                </c:pt>
                <c:pt idx="329">
                  <c:v>0.119328570807027</c:v>
                </c:pt>
                <c:pt idx="330">
                  <c:v>0.119029573421144</c:v>
                </c:pt>
                <c:pt idx="331">
                  <c:v>0.118730536157048</c:v>
                </c:pt>
                <c:pt idx="332">
                  <c:v>0.118451837910056</c:v>
                </c:pt>
                <c:pt idx="333">
                  <c:v>0.118212471505088</c:v>
                </c:pt>
                <c:pt idx="334">
                  <c:v>0.118028749367034</c:v>
                </c:pt>
                <c:pt idx="335">
                  <c:v>0.117913191855958</c:v>
                </c:pt>
                <c:pt idx="336">
                  <c:v>0.117873674025254</c:v>
                </c:pt>
                <c:pt idx="337">
                  <c:v>0.117912888949773</c:v>
                </c:pt>
                <c:pt idx="338">
                  <c:v>0.11802816419722</c:v>
                </c:pt>
                <c:pt idx="339">
                  <c:v>0.118211643950001</c:v>
                </c:pt>
                <c:pt idx="340">
                  <c:v>0.118450824366208</c:v>
                </c:pt>
                <c:pt idx="341">
                  <c:v>0.118729405695776</c:v>
                </c:pt>
                <c:pt idx="342">
                  <c:v>0.119028403081516</c:v>
                </c:pt>
                <c:pt idx="343">
                  <c:v>0.119327440345754</c:v>
                </c:pt>
                <c:pt idx="344">
                  <c:v>0.119606138593159</c:v>
                </c:pt>
                <c:pt idx="345">
                  <c:v>0.119845504998786</c:v>
                </c:pt>
                <c:pt idx="346">
                  <c:v>0.120029227137699</c:v>
                </c:pt>
                <c:pt idx="347">
                  <c:v>0.120144784649775</c:v>
                </c:pt>
                <c:pt idx="348">
                  <c:v>0.120184302481552</c:v>
                </c:pt>
                <c:pt idx="349">
                  <c:v>0.120145087558106</c:v>
                </c:pt>
                <c:pt idx="351">
                  <c:v>0.00876219494355582</c:v>
                </c:pt>
                <c:pt idx="352">
                  <c:v>0.00876445174425033</c:v>
                </c:pt>
                <c:pt idx="353">
                  <c:v>0.00876655113453978</c:v>
                </c:pt>
                <c:pt idx="354">
                  <c:v>0.00876835004444567</c:v>
                </c:pt>
                <c:pt idx="355">
                  <c:v>0.00876972588123105</c:v>
                </c:pt>
                <c:pt idx="356">
                  <c:v>0.00877058488389287</c:v>
                </c:pt>
                <c:pt idx="357">
                  <c:v>0.00877086851281943</c:v>
                </c:pt>
                <c:pt idx="358">
                  <c:v>0.00877055743916816</c:v>
                </c:pt>
                <c:pt idx="359">
                  <c:v>0.00876967286209426</c:v>
                </c:pt>
                <c:pt idx="360">
                  <c:v>0.00876827506406335</c:v>
                </c:pt>
                <c:pt idx="361">
                  <c:v>0.00876645930270105</c:v>
                </c:pt>
                <c:pt idx="362">
                  <c:v>0.00876434931914324</c:v>
                </c:pt>
                <c:pt idx="363">
                  <c:v>0.00876208890528213</c:v>
                </c:pt>
                <c:pt idx="364">
                  <c:v>0.00875983210458651</c:v>
                </c:pt>
                <c:pt idx="365">
                  <c:v>0.00875773271429388</c:v>
                </c:pt>
                <c:pt idx="366">
                  <c:v>0.00875593380438297</c:v>
                </c:pt>
                <c:pt idx="367">
                  <c:v>0.00875455796759108</c:v>
                </c:pt>
                <c:pt idx="368">
                  <c:v>0.00875369896492168</c:v>
                </c:pt>
                <c:pt idx="369">
                  <c:v>0.008753415335987</c:v>
                </c:pt>
                <c:pt idx="370">
                  <c:v>0.00875372640963018</c:v>
                </c:pt>
                <c:pt idx="371">
                  <c:v>0.00875461098669654</c:v>
                </c:pt>
                <c:pt idx="372">
                  <c:v>0.00875600878472099</c:v>
                </c:pt>
                <c:pt idx="373">
                  <c:v>0.00875782454607835</c:v>
                </c:pt>
                <c:pt idx="374">
                  <c:v>0.00875993452963308</c:v>
                </c:pt>
                <c:pt idx="375">
                  <c:v>0.00876219494349317</c:v>
                </c:pt>
                <c:pt idx="376">
                  <c:v>0.00876445174418991</c:v>
                </c:pt>
                <c:pt idx="378">
                  <c:v>0.0318221031333266</c:v>
                </c:pt>
                <c:pt idx="379">
                  <c:v>0.0318210589884473</c:v>
                </c:pt>
                <c:pt idx="380">
                  <c:v>0.031817960454212</c:v>
                </c:pt>
                <c:pt idx="381">
                  <c:v>0.0318130186906077</c:v>
                </c:pt>
                <c:pt idx="382">
                  <c:v>0.0318065704706566</c:v>
                </c:pt>
                <c:pt idx="383">
                  <c:v>0.0317990552298911</c:v>
                </c:pt>
                <c:pt idx="384">
                  <c:v>0.0317909851195489</c:v>
                </c:pt>
                <c:pt idx="385">
                  <c:v>0.0317829101043119</c:v>
                </c:pt>
                <c:pt idx="386">
                  <c:v>0.0317753804831228</c:v>
                </c:pt>
                <c:pt idx="387">
                  <c:v>0.031768909387221</c:v>
                </c:pt>
                <c:pt idx="388">
                  <c:v>0.0317639378110974</c:v>
                </c:pt>
                <c:pt idx="389">
                  <c:v>0.031760804559448</c:v>
                </c:pt>
                <c:pt idx="390">
                  <c:v>0.0317597231581944</c:v>
                </c:pt>
                <c:pt idx="391">
                  <c:v>0.0317607673030446</c:v>
                </c:pt>
                <c:pt idx="392">
                  <c:v>0.0317638658372529</c:v>
                </c:pt>
                <c:pt idx="393">
                  <c:v>0.031768807600834</c:v>
                </c:pt>
                <c:pt idx="394">
                  <c:v>0.0317752558207673</c:v>
                </c:pt>
                <c:pt idx="395">
                  <c:v>0.0317827710615215</c:v>
                </c:pt>
                <c:pt idx="396">
                  <c:v>0.0317908411718598</c:v>
                </c:pt>
                <c:pt idx="397">
                  <c:v>0.0317989161871005</c:v>
                </c:pt>
                <c:pt idx="398">
                  <c:v>0.0318064458083008</c:v>
                </c:pt>
                <c:pt idx="399">
                  <c:v>0.0318129169042203</c:v>
                </c:pt>
                <c:pt idx="400">
                  <c:v>0.0318178884803671</c:v>
                </c:pt>
                <c:pt idx="401">
                  <c:v>0.0318210217320435</c:v>
                </c:pt>
                <c:pt idx="402">
                  <c:v>0.0318221031333261</c:v>
                </c:pt>
                <c:pt idx="403">
                  <c:v>0.0318210589885048</c:v>
                </c:pt>
                <c:pt idx="405">
                  <c:v>0.109711758041855</c:v>
                </c:pt>
                <c:pt idx="406">
                  <c:v>0.10969524208619</c:v>
                </c:pt>
                <c:pt idx="407">
                  <c:v>0.109646499961518</c:v>
                </c:pt>
                <c:pt idx="408">
                  <c:v>0.109568853363076</c:v>
                </c:pt>
                <c:pt idx="409">
                  <c:v>0.10946759377822</c:v>
                </c:pt>
                <c:pt idx="410">
                  <c:v>0.109349621880302</c:v>
                </c:pt>
                <c:pt idx="411">
                  <c:v>0.10922297725919</c:v>
                </c:pt>
                <c:pt idx="412">
                  <c:v>0.109096290536503</c:v>
                </c:pt>
                <c:pt idx="413">
                  <c:v>0.108978195203011</c:v>
                </c:pt>
                <c:pt idx="414">
                  <c:v>0.108876739260514</c:v>
                </c:pt>
                <c:pt idx="415">
                  <c:v>0.108798836763812</c:v>
                </c:pt>
                <c:pt idx="416">
                  <c:v>0.108749796639303</c:v>
                </c:pt>
                <c:pt idx="417">
                  <c:v>0.108732960890423</c:v>
                </c:pt>
                <c:pt idx="418">
                  <c:v>0.108749476845633</c:v>
                </c:pt>
                <c:pt idx="419">
                  <c:v>0.108798218969881</c:v>
                </c:pt>
                <c:pt idx="420">
                  <c:v>0.108875865567959</c:v>
                </c:pt>
                <c:pt idx="421">
                  <c:v>0.108977125152535</c:v>
                </c:pt>
                <c:pt idx="422">
                  <c:v>0.109095097050277</c:v>
                </c:pt>
                <c:pt idx="423">
                  <c:v>0.109221741671329</c:v>
                </c:pt>
                <c:pt idx="424">
                  <c:v>0.109348428394076</c:v>
                </c:pt>
                <c:pt idx="425">
                  <c:v>0.109466523727742</c:v>
                </c:pt>
                <c:pt idx="426">
                  <c:v>0.109567979670518</c:v>
                </c:pt>
                <c:pt idx="427">
                  <c:v>0.109645882167584</c:v>
                </c:pt>
                <c:pt idx="428">
                  <c:v>0.109694922292516</c:v>
                </c:pt>
                <c:pt idx="429">
                  <c:v>0.109711758041851</c:v>
                </c:pt>
                <c:pt idx="430">
                  <c:v>0.109695242087095</c:v>
                </c:pt>
                <c:pt idx="432">
                  <c:v>0.22183040859082</c:v>
                </c:pt>
                <c:pt idx="433">
                  <c:v>0.221787200459768</c:v>
                </c:pt>
                <c:pt idx="434">
                  <c:v>0.221660356632125</c:v>
                </c:pt>
                <c:pt idx="435">
                  <c:v>0.221458521305106</c:v>
                </c:pt>
                <c:pt idx="436">
                  <c:v>0.221195449222668</c:v>
                </c:pt>
                <c:pt idx="437">
                  <c:v>0.220889068312442</c:v>
                </c:pt>
                <c:pt idx="438">
                  <c:v>0.220560257927092</c:v>
                </c:pt>
                <c:pt idx="439">
                  <c:v>0.220231425950946</c:v>
                </c:pt>
                <c:pt idx="440">
                  <c:v>0.219924981739705</c:v>
                </c:pt>
                <c:pt idx="441">
                  <c:v>0.219661808959896</c:v>
                </c:pt>
                <c:pt idx="442">
                  <c:v>0.219459842401508</c:v>
                </c:pt>
                <c:pt idx="443">
                  <c:v>0.219332845751698</c:v>
                </c:pt>
                <c:pt idx="444">
                  <c:v>0.21928947362226</c:v>
                </c:pt>
                <c:pt idx="445">
                  <c:v>0.219332681752132</c:v>
                </c:pt>
                <c:pt idx="446">
                  <c:v>0.219459525578675</c:v>
                </c:pt>
                <c:pt idx="447">
                  <c:v>0.219661360904749</c:v>
                </c:pt>
                <c:pt idx="448">
                  <c:v>0.219924432986462</c:v>
                </c:pt>
                <c:pt idx="449">
                  <c:v>0.220230813896232</c:v>
                </c:pt>
                <c:pt idx="450">
                  <c:v>0.220559624281426</c:v>
                </c:pt>
                <c:pt idx="451">
                  <c:v>0.220888456257728</c:v>
                </c:pt>
                <c:pt idx="452">
                  <c:v>0.221194900469424</c:v>
                </c:pt>
                <c:pt idx="453">
                  <c:v>0.221458073249958</c:v>
                </c:pt>
                <c:pt idx="454">
                  <c:v>0.22166003980929</c:v>
                </c:pt>
                <c:pt idx="455">
                  <c:v>0.2217870364602</c:v>
                </c:pt>
                <c:pt idx="456">
                  <c:v>0.221830408590818</c:v>
                </c:pt>
                <c:pt idx="457">
                  <c:v>0.221787200462126</c:v>
                </c:pt>
                <c:pt idx="459">
                  <c:v>0.129732408781995</c:v>
                </c:pt>
                <c:pt idx="460">
                  <c:v>0.129676711413151</c:v>
                </c:pt>
                <c:pt idx="461">
                  <c:v>0.129512945124538</c:v>
                </c:pt>
                <c:pt idx="462">
                  <c:v>0.129252270318062</c:v>
                </c:pt>
                <c:pt idx="463">
                  <c:v>0.128912451550958</c:v>
                </c:pt>
                <c:pt idx="464">
                  <c:v>0.128516646910576</c:v>
                </c:pt>
                <c:pt idx="465">
                  <c:v>0.128091829828997</c:v>
                </c:pt>
                <c:pt idx="466">
                  <c:v>0.127666950888223</c:v>
                </c:pt>
                <c:pt idx="467">
                  <c:v>0.127270964885855</c:v>
                </c:pt>
                <c:pt idx="468">
                  <c:v>0.126930857613495</c:v>
                </c:pt>
                <c:pt idx="469">
                  <c:v>0.126669806819649</c:v>
                </c:pt>
                <c:pt idx="470">
                  <c:v>0.126505602684471</c:v>
                </c:pt>
                <c:pt idx="471">
                  <c:v>0.126449435448385</c:v>
                </c:pt>
                <c:pt idx="472">
                  <c:v>0.126505132815704</c:v>
                </c:pt>
                <c:pt idx="473">
                  <c:v>0.126668899102895</c:v>
                </c:pt>
                <c:pt idx="474">
                  <c:v>0.126929573908151</c:v>
                </c:pt>
                <c:pt idx="475">
                  <c:v>0.127269392674317</c:v>
                </c:pt>
                <c:pt idx="476">
                  <c:v>0.12766519731411</c:v>
                </c:pt>
                <c:pt idx="477">
                  <c:v>0.128090014395487</c:v>
                </c:pt>
                <c:pt idx="478">
                  <c:v>0.128514893336461</c:v>
                </c:pt>
                <c:pt idx="479">
                  <c:v>0.128910879339417</c:v>
                </c:pt>
                <c:pt idx="480">
                  <c:v>0.129250986612712</c:v>
                </c:pt>
                <c:pt idx="481">
                  <c:v>0.129512037407778</c:v>
                </c:pt>
                <c:pt idx="482">
                  <c:v>0.129676241544378</c:v>
                </c:pt>
                <c:pt idx="483">
                  <c:v>0.129732408781988</c:v>
                </c:pt>
                <c:pt idx="484">
                  <c:v>0.129676711416195</c:v>
                </c:pt>
                <c:pt idx="486">
                  <c:v>0.254249995006558</c:v>
                </c:pt>
                <c:pt idx="487">
                  <c:v>0.254224343515418</c:v>
                </c:pt>
                <c:pt idx="488">
                  <c:v>0.254149008009395</c:v>
                </c:pt>
                <c:pt idx="489">
                  <c:v>0.254029122478715</c:v>
                </c:pt>
                <c:pt idx="490">
                  <c:v>0.253872856924154</c:v>
                </c:pt>
                <c:pt idx="491">
                  <c:v>0.253690860584992</c:v>
                </c:pt>
                <c:pt idx="492">
                  <c:v>0.253495536210949</c:v>
                </c:pt>
                <c:pt idx="493">
                  <c:v>0.253300194835299</c:v>
                </c:pt>
                <c:pt idx="494">
                  <c:v>0.253118148649945</c:v>
                </c:pt>
                <c:pt idx="495">
                  <c:v>0.252961803801545</c:v>
                </c:pt>
                <c:pt idx="496">
                  <c:v>0.25284181493312</c:v>
                </c:pt>
                <c:pt idx="497">
                  <c:v>0.252766359087746</c:v>
                </c:pt>
                <c:pt idx="498">
                  <c:v>0.252740578456575</c:v>
                </c:pt>
                <c:pt idx="499">
                  <c:v>0.252766229947013</c:v>
                </c:pt>
                <c:pt idx="500">
                  <c:v>0.252841565452382</c:v>
                </c:pt>
                <c:pt idx="501">
                  <c:v>0.252961450982501</c:v>
                </c:pt>
                <c:pt idx="502">
                  <c:v>0.253117716536631</c:v>
                </c:pt>
                <c:pt idx="503">
                  <c:v>0.253299712875523</c:v>
                </c:pt>
                <c:pt idx="504">
                  <c:v>0.253495037249473</c:v>
                </c:pt>
                <c:pt idx="505">
                  <c:v>0.253690378625215</c:v>
                </c:pt>
                <c:pt idx="506">
                  <c:v>0.25387242481084</c:v>
                </c:pt>
                <c:pt idx="507">
                  <c:v>0.25402876965967</c:v>
                </c:pt>
                <c:pt idx="508">
                  <c:v>0.254148758528656</c:v>
                </c:pt>
                <c:pt idx="509">
                  <c:v>0.254224214374683</c:v>
                </c:pt>
                <c:pt idx="510">
                  <c:v>0.254249995006556</c:v>
                </c:pt>
                <c:pt idx="511">
                  <c:v>0.254224343516819</c:v>
                </c:pt>
                <c:pt idx="513">
                  <c:v>0.186251453912263</c:v>
                </c:pt>
                <c:pt idx="514">
                  <c:v>0.185993425568555</c:v>
                </c:pt>
                <c:pt idx="515">
                  <c:v>0.185236068735365</c:v>
                </c:pt>
                <c:pt idx="516">
                  <c:v>0.184030996029166</c:v>
                </c:pt>
                <c:pt idx="517">
                  <c:v>0.182460331163222</c:v>
                </c:pt>
                <c:pt idx="518">
                  <c:v>0.180631112352258</c:v>
                </c:pt>
                <c:pt idx="519">
                  <c:v>0.17866799783503</c:v>
                </c:pt>
                <c:pt idx="520">
                  <c:v>0.176704770621384</c:v>
                </c:pt>
                <c:pt idx="521">
                  <c:v>0.174875221401238</c:v>
                </c:pt>
                <c:pt idx="522">
                  <c:v>0.173304030930191</c:v>
                </c:pt>
                <c:pt idx="523">
                  <c:v>0.172098273242084</c:v>
                </c:pt>
                <c:pt idx="524">
                  <c:v>0.171340118730568</c:v>
                </c:pt>
                <c:pt idx="525">
                  <c:v>0.171081234372574</c:v>
                </c:pt>
                <c:pt idx="526">
                  <c:v>0.171339262709234</c:v>
                </c:pt>
                <c:pt idx="527">
                  <c:v>0.172096619535857</c:v>
                </c:pt>
                <c:pt idx="528">
                  <c:v>0.173301692236415</c:v>
                </c:pt>
                <c:pt idx="529">
                  <c:v>0.174872357098031</c:v>
                </c:pt>
                <c:pt idx="530">
                  <c:v>0.176701575906274</c:v>
                </c:pt>
                <c:pt idx="531">
                  <c:v>0.178664690422572</c:v>
                </c:pt>
                <c:pt idx="532">
                  <c:v>0.180627917637145</c:v>
                </c:pt>
                <c:pt idx="533">
                  <c:v>0.182457466860009</c:v>
                </c:pt>
                <c:pt idx="534">
                  <c:v>0.184028657335383</c:v>
                </c:pt>
                <c:pt idx="535">
                  <c:v>0.185234415029127</c:v>
                </c:pt>
                <c:pt idx="536">
                  <c:v>0.18599256954721</c:v>
                </c:pt>
                <c:pt idx="537">
                  <c:v>0.186251453912251</c:v>
                </c:pt>
                <c:pt idx="538">
                  <c:v>0.185993425582638</c:v>
                </c:pt>
                <c:pt idx="540">
                  <c:v>0.163122849529233</c:v>
                </c:pt>
                <c:pt idx="541">
                  <c:v>0.162940306019424</c:v>
                </c:pt>
                <c:pt idx="542">
                  <c:v>0.162404169904877</c:v>
                </c:pt>
                <c:pt idx="543">
                  <c:v>0.161550977975708</c:v>
                </c:pt>
                <c:pt idx="544">
                  <c:v>0.160438873851792</c:v>
                </c:pt>
                <c:pt idx="545">
                  <c:v>0.159143645591162</c:v>
                </c:pt>
                <c:pt idx="546">
                  <c:v>0.157753560859114</c:v>
                </c:pt>
                <c:pt idx="547">
                  <c:v>0.156363351632698</c:v>
                </c:pt>
                <c:pt idx="548">
                  <c:v>0.155067758373049</c:v>
                </c:pt>
                <c:pt idx="549">
                  <c:v>0.153955073619544</c:v>
                </c:pt>
                <c:pt idx="550">
                  <c:v>0.153101124999162</c:v>
                </c:pt>
                <c:pt idx="551">
                  <c:v>0.152564107699033</c:v>
                </c:pt>
                <c:pt idx="552">
                  <c:v>0.152380618560616</c:v>
                </c:pt>
                <c:pt idx="553">
                  <c:v>0.152563162065434</c:v>
                </c:pt>
                <c:pt idx="554">
                  <c:v>0.15309929817533</c:v>
                </c:pt>
                <c:pt idx="555">
                  <c:v>0.153952490100504</c:v>
                </c:pt>
                <c:pt idx="556">
                  <c:v>0.155064594221355</c:v>
                </c:pt>
                <c:pt idx="557">
                  <c:v>0.156359822480057</c:v>
                </c:pt>
                <c:pt idx="558">
                  <c:v>0.157749907211447</c:v>
                </c:pt>
                <c:pt idx="559">
                  <c:v>0.159140116438518</c:v>
                </c:pt>
                <c:pt idx="560">
                  <c:v>0.160435709700091</c:v>
                </c:pt>
                <c:pt idx="561">
                  <c:v>0.161548394456659</c:v>
                </c:pt>
                <c:pt idx="562">
                  <c:v>0.162402343081034</c:v>
                </c:pt>
                <c:pt idx="563">
                  <c:v>0.162939360385812</c:v>
                </c:pt>
                <c:pt idx="564">
                  <c:v>0.163122849529219</c:v>
                </c:pt>
                <c:pt idx="565">
                  <c:v>0.162940306029392</c:v>
                </c:pt>
                <c:pt idx="567">
                  <c:v>0.156486974278255</c:v>
                </c:pt>
                <c:pt idx="568">
                  <c:v>0.156431725085554</c:v>
                </c:pt>
                <c:pt idx="569">
                  <c:v>0.156269403914344</c:v>
                </c:pt>
                <c:pt idx="570">
                  <c:v>0.156011072684168</c:v>
                </c:pt>
                <c:pt idx="571">
                  <c:v>0.155674336241411</c:v>
                </c:pt>
                <c:pt idx="572">
                  <c:v>0.155282142618112</c:v>
                </c:pt>
                <c:pt idx="573">
                  <c:v>0.154861219161507</c:v>
                </c:pt>
                <c:pt idx="574">
                  <c:v>0.154440251109489</c:v>
                </c:pt>
                <c:pt idx="575">
                  <c:v>0.154047926739056</c:v>
                </c:pt>
                <c:pt idx="576">
                  <c:v>0.153710982307645</c:v>
                </c:pt>
                <c:pt idx="577">
                  <c:v>0.153452380021378</c:v>
                </c:pt>
                <c:pt idx="578">
                  <c:v>0.153289743198663</c:v>
                </c:pt>
                <c:pt idx="579">
                  <c:v>0.153234155270173</c:v>
                </c:pt>
                <c:pt idx="580">
                  <c:v>0.153289404461363</c:v>
                </c:pt>
                <c:pt idx="581">
                  <c:v>0.153451725631165</c:v>
                </c:pt>
                <c:pt idx="582">
                  <c:v>0.153710056860131</c:v>
                </c:pt>
                <c:pt idx="583">
                  <c:v>0.154046793301959</c:v>
                </c:pt>
                <c:pt idx="584">
                  <c:v>0.154438986924675</c:v>
                </c:pt>
                <c:pt idx="585">
                  <c:v>0.154859910381081</c:v>
                </c:pt>
                <c:pt idx="586">
                  <c:v>0.155280878433297</c:v>
                </c:pt>
                <c:pt idx="587">
                  <c:v>0.155673202804313</c:v>
                </c:pt>
                <c:pt idx="588">
                  <c:v>0.156010147236651</c:v>
                </c:pt>
                <c:pt idx="589">
                  <c:v>0.156268749524127</c:v>
                </c:pt>
                <c:pt idx="590">
                  <c:v>0.15643138634825</c:v>
                </c:pt>
                <c:pt idx="591">
                  <c:v>0.156486974278251</c:v>
                </c:pt>
                <c:pt idx="592">
                  <c:v>0.156431725088572</c:v>
                </c:pt>
                <c:pt idx="594">
                  <c:v>0.206216309717235</c:v>
                </c:pt>
                <c:pt idx="595">
                  <c:v>0.205955548927062</c:v>
                </c:pt>
                <c:pt idx="596">
                  <c:v>0.205190438296465</c:v>
                </c:pt>
                <c:pt idx="597">
                  <c:v>0.203973118850398</c:v>
                </c:pt>
                <c:pt idx="598">
                  <c:v>0.202386548897204</c:v>
                </c:pt>
                <c:pt idx="599">
                  <c:v>0.200538850557019</c:v>
                </c:pt>
                <c:pt idx="600">
                  <c:v>0.198555941417973</c:v>
                </c:pt>
                <c:pt idx="601">
                  <c:v>0.196572953460673</c:v>
                </c:pt>
                <c:pt idx="602">
                  <c:v>0.19472502403706</c:v>
                </c:pt>
                <c:pt idx="603">
                  <c:v>0.193138086483218</c:v>
                </c:pt>
                <c:pt idx="604">
                  <c:v>0.191920287970659</c:v>
                </c:pt>
                <c:pt idx="605">
                  <c:v>0.191154619455316</c:v>
                </c:pt>
                <c:pt idx="606">
                  <c:v>0.190893259981067</c:v>
                </c:pt>
                <c:pt idx="607">
                  <c:v>0.191154020764122</c:v>
                </c:pt>
                <c:pt idx="608">
                  <c:v>0.191919131388084</c:v>
                </c:pt>
                <c:pt idx="609">
                  <c:v>0.193136450828455</c:v>
                </c:pt>
                <c:pt idx="610">
                  <c:v>0.194723020777277</c:v>
                </c:pt>
                <c:pt idx="611">
                  <c:v>0.196570719114714</c:v>
                </c:pt>
                <c:pt idx="612">
                  <c:v>0.198553628252822</c:v>
                </c:pt>
                <c:pt idx="613">
                  <c:v>0.200536616211057</c:v>
                </c:pt>
                <c:pt idx="614">
                  <c:v>0.202384545637417</c:v>
                </c:pt>
                <c:pt idx="615">
                  <c:v>0.203971483195629</c:v>
                </c:pt>
                <c:pt idx="616">
                  <c:v>0.205189281713884</c:v>
                </c:pt>
                <c:pt idx="617">
                  <c:v>0.205954950235859</c:v>
                </c:pt>
                <c:pt idx="618">
                  <c:v>0.206216309717227</c:v>
                </c:pt>
                <c:pt idx="619">
                  <c:v>0.20595554894129</c:v>
                </c:pt>
              </c:numCache>
            </c:numRef>
          </c:xVal>
          <c:yVal>
            <c:numRef>
              <c:f>'[15]Hidden Data'!$N$3:$N$622</c:f>
              <c:numCache>
                <c:formatCode>General</c:formatCode>
                <c:ptCount val="620"/>
                <c:pt idx="0">
                  <c:v>0.00289744815628385</c:v>
                </c:pt>
                <c:pt idx="1">
                  <c:v>0.00288270476288196</c:v>
                </c:pt>
                <c:pt idx="2">
                  <c:v>0.00286627888952453</c:v>
                </c:pt>
                <c:pt idx="3">
                  <c:v>0.00284928993233327</c:v>
                </c:pt>
                <c:pt idx="4">
                  <c:v>0.00283289566066256</c:v>
                </c:pt>
                <c:pt idx="5">
                  <c:v>0.00281821331703141</c:v>
                </c:pt>
                <c:pt idx="6">
                  <c:v>0.00280624347889229</c:v>
                </c:pt>
                <c:pt idx="7">
                  <c:v>0.00279780187093143</c:v>
                </c:pt>
                <c:pt idx="8">
                  <c:v>0.00279346377477964</c:v>
                </c:pt>
                <c:pt idx="9">
                  <c:v>0.00279352482451995</c:v>
                </c:pt>
                <c:pt idx="10">
                  <c:v>0.00279798085971346</c:v>
                </c:pt>
                <c:pt idx="11">
                  <c:v>0.00280652820892637</c:v>
                </c:pt>
                <c:pt idx="12">
                  <c:v>0.00281858438443629</c:v>
                </c:pt>
                <c:pt idx="13">
                  <c:v>0.00283332777780788</c:v>
                </c:pt>
                <c:pt idx="14">
                  <c:v>0.00284975365114974</c:v>
                </c:pt>
                <c:pt idx="15">
                  <c:v>0.00286674260834122</c:v>
                </c:pt>
                <c:pt idx="16">
                  <c:v>0.00288313688002792</c:v>
                </c:pt>
                <c:pt idx="17">
                  <c:v>0.00289781922368976</c:v>
                </c:pt>
                <c:pt idx="18">
                  <c:v>0.00290978906187216</c:v>
                </c:pt>
                <c:pt idx="19">
                  <c:v>0.00291823066988594</c:v>
                </c:pt>
                <c:pt idx="20">
                  <c:v>0.0029225687660967</c:v>
                </c:pt>
                <c:pt idx="21">
                  <c:v>0.00292250771641737</c:v>
                </c:pt>
                <c:pt idx="22">
                  <c:v>0.00291805168128271</c:v>
                </c:pt>
                <c:pt idx="23">
                  <c:v>0.00290950433212252</c:v>
                </c:pt>
                <c:pt idx="24">
                  <c:v>0.00289744815665556</c:v>
                </c:pt>
                <c:pt idx="25">
                  <c:v>0.00288270476331428</c:v>
                </c:pt>
                <c:pt idx="27">
                  <c:v>0.0031216315795728</c:v>
                </c:pt>
                <c:pt idx="28">
                  <c:v>0.00311042516578835</c:v>
                </c:pt>
                <c:pt idx="29">
                  <c:v>0.0030969276822146</c:v>
                </c:pt>
                <c:pt idx="30">
                  <c:v>0.00308205896004935</c:v>
                </c:pt>
                <c:pt idx="31">
                  <c:v>0.00306683227813415</c:v>
                </c:pt>
                <c:pt idx="32">
                  <c:v>0.00305228530967586</c:v>
                </c:pt>
                <c:pt idx="33">
                  <c:v>0.00303940940653268</c:v>
                </c:pt>
                <c:pt idx="34">
                  <c:v>0.00302908204022338</c:v>
                </c:pt>
                <c:pt idx="35">
                  <c:v>0.00302200700369355</c:v>
                </c:pt>
                <c:pt idx="36">
                  <c:v>0.00301866644898956</c:v>
                </c:pt>
                <c:pt idx="37">
                  <c:v>0.00301928802939345</c:v>
                </c:pt>
                <c:pt idx="38">
                  <c:v>0.00302382938522798</c:v>
                </c:pt>
                <c:pt idx="39">
                  <c:v>0.0030319810305987</c:v>
                </c:pt>
                <c:pt idx="40">
                  <c:v>0.00304318744434607</c:v>
                </c:pt>
                <c:pt idx="41">
                  <c:v>0.00305668492789443</c:v>
                </c:pt>
                <c:pt idx="42">
                  <c:v>0.00307155365004768</c:v>
                </c:pt>
                <c:pt idx="43">
                  <c:v>0.00308678033196512</c:v>
                </c:pt>
                <c:pt idx="44">
                  <c:v>0.0031013273004397</c:v>
                </c:pt>
                <c:pt idx="45">
                  <c:v>0.00311420320361215</c:v>
                </c:pt>
                <c:pt idx="46">
                  <c:v>0.00312453056996168</c:v>
                </c:pt>
                <c:pt idx="47">
                  <c:v>0.00313160560653996</c:v>
                </c:pt>
                <c:pt idx="48">
                  <c:v>0.00313494616129733</c:v>
                </c:pt>
                <c:pt idx="49">
                  <c:v>0.0031343245809481</c:v>
                </c:pt>
                <c:pt idx="50">
                  <c:v>0.00312978322516579</c:v>
                </c:pt>
                <c:pt idx="51">
                  <c:v>0.00312163157984129</c:v>
                </c:pt>
                <c:pt idx="52">
                  <c:v>0.00311042516613099</c:v>
                </c:pt>
                <c:pt idx="54">
                  <c:v>0.00342642257227267</c:v>
                </c:pt>
                <c:pt idx="55">
                  <c:v>0.00342158818565336</c:v>
                </c:pt>
                <c:pt idx="56">
                  <c:v>0.00341617870424224</c:v>
                </c:pt>
                <c:pt idx="57">
                  <c:v>0.00341056277525707</c:v>
                </c:pt>
                <c:pt idx="58">
                  <c:v>0.00340512311497654</c:v>
                </c:pt>
                <c:pt idx="59">
                  <c:v>0.00340023042725847</c:v>
                </c:pt>
                <c:pt idx="60">
                  <c:v>0.00339621814068453</c:v>
                </c:pt>
                <c:pt idx="61">
                  <c:v>0.00339335968595352</c:v>
                </c:pt>
                <c:pt idx="62">
                  <c:v>0.00339184986203107</c:v>
                </c:pt>
                <c:pt idx="63">
                  <c:v>0.00339179156092217</c:v>
                </c:pt>
                <c:pt idx="64">
                  <c:v>0.00339318875575103</c:v>
                </c:pt>
                <c:pt idx="65">
                  <c:v>0.00339594622999926</c:v>
                </c:pt>
                <c:pt idx="66">
                  <c:v>0.00339987606635421</c:v>
                </c:pt>
                <c:pt idx="67">
                  <c:v>0.00340471045296327</c:v>
                </c:pt>
                <c:pt idx="68">
                  <c:v>0.00341011993436896</c:v>
                </c:pt>
                <c:pt idx="69">
                  <c:v>0.00341573586335392</c:v>
                </c:pt>
                <c:pt idx="70">
                  <c:v>0.00342117552363947</c:v>
                </c:pt>
                <c:pt idx="71">
                  <c:v>0.00342606821136744</c:v>
                </c:pt>
                <c:pt idx="72">
                  <c:v>0.00343008049795548</c:v>
                </c:pt>
                <c:pt idx="73">
                  <c:v>0.00343293895270385</c:v>
                </c:pt>
                <c:pt idx="74">
                  <c:v>0.00343444877664572</c:v>
                </c:pt>
                <c:pt idx="75">
                  <c:v>0.00343450707777478</c:v>
                </c:pt>
                <c:pt idx="76">
                  <c:v>0.00343310988296544</c:v>
                </c:pt>
                <c:pt idx="77">
                  <c:v>0.00343035240873478</c:v>
                </c:pt>
                <c:pt idx="78">
                  <c:v>0.00342642257239423</c:v>
                </c:pt>
                <c:pt idx="79">
                  <c:v>0.00342158818579544</c:v>
                </c:pt>
                <c:pt idx="81">
                  <c:v>0.00334531265716995</c:v>
                </c:pt>
                <c:pt idx="82">
                  <c:v>0.00333948119124585</c:v>
                </c:pt>
                <c:pt idx="83">
                  <c:v>0.00333314535024621</c:v>
                </c:pt>
                <c:pt idx="84">
                  <c:v>0.0033267369112637</c:v>
                </c:pt>
                <c:pt idx="85">
                  <c:v>0.00332069259882354</c:v>
                </c:pt>
                <c:pt idx="86">
                  <c:v>0.0033154243228289</c:v>
                </c:pt>
                <c:pt idx="87">
                  <c:v>0.00331129110758175</c:v>
                </c:pt>
                <c:pt idx="88">
                  <c:v>0.0033085746248701</c:v>
                </c:pt>
                <c:pt idx="89">
                  <c:v>0.00330745999850111</c:v>
                </c:pt>
                <c:pt idx="90">
                  <c:v>0.00330802318841965</c:v>
                </c:pt>
                <c:pt idx="91">
                  <c:v>0.00331022581416358</c:v>
                </c:pt>
                <c:pt idx="92">
                  <c:v>0.00331391777042881</c:v>
                </c:pt>
                <c:pt idx="93">
                  <c:v>0.00331884745649766</c:v>
                </c:pt>
                <c:pt idx="94">
                  <c:v>0.00332467892241202</c:v>
                </c:pt>
                <c:pt idx="95">
                  <c:v>0.00333101476340766</c:v>
                </c:pt>
                <c:pt idx="96">
                  <c:v>0.00333742320239219</c:v>
                </c:pt>
                <c:pt idx="97">
                  <c:v>0.00334346751484025</c:v>
                </c:pt>
                <c:pt idx="98">
                  <c:v>0.00334873579084815</c:v>
                </c:pt>
                <c:pt idx="99">
                  <c:v>0.00335286900611299</c:v>
                </c:pt>
                <c:pt idx="100">
                  <c:v>0.00335558548884558</c:v>
                </c:pt>
                <c:pt idx="101">
                  <c:v>0.00335670011523731</c:v>
                </c:pt>
                <c:pt idx="102">
                  <c:v>0.00335613692534177</c:v>
                </c:pt>
                <c:pt idx="103">
                  <c:v>0.00335393429961954</c:v>
                </c:pt>
                <c:pt idx="104">
                  <c:v>0.00335024234337323</c:v>
                </c:pt>
                <c:pt idx="105">
                  <c:v>0.00334531265731921</c:v>
                </c:pt>
                <c:pt idx="106">
                  <c:v>0.00333948119141461</c:v>
                </c:pt>
                <c:pt idx="108">
                  <c:v>0.00336878082241721</c:v>
                </c:pt>
                <c:pt idx="109">
                  <c:v>0.00336439075563703</c:v>
                </c:pt>
                <c:pt idx="110">
                  <c:v>0.00335987840962983</c:v>
                </c:pt>
                <c:pt idx="111">
                  <c:v>0.00335555129331829</c:v>
                </c:pt>
                <c:pt idx="112">
                  <c:v>0.00335170429252749</c:v>
                </c:pt>
                <c:pt idx="113">
                  <c:v>0.00334859957400324</c:v>
                </c:pt>
                <c:pt idx="114">
                  <c:v>0.0033464487191817</c:v>
                </c:pt>
                <c:pt idx="115">
                  <c:v>0.00334539830526418</c:v>
                </c:pt>
                <c:pt idx="116">
                  <c:v>0.00334551991622309</c:v>
                </c:pt>
                <c:pt idx="117">
                  <c:v>0.00334680526447258</c:v>
                </c:pt>
                <c:pt idx="118">
                  <c:v>0.00334916675565379</c:v>
                </c:pt>
                <c:pt idx="119">
                  <c:v>0.00335244345804562</c:v>
                </c:pt>
                <c:pt idx="120">
                  <c:v>0.0033564120697956</c:v>
                </c:pt>
                <c:pt idx="121">
                  <c:v>0.003360802136572</c:v>
                </c:pt>
                <c:pt idx="122">
                  <c:v>0.00336531448257964</c:v>
                </c:pt>
                <c:pt idx="123">
                  <c:v>0.00336964159889579</c:v>
                </c:pt>
                <c:pt idx="124">
                  <c:v>0.00337348859969507</c:v>
                </c:pt>
                <c:pt idx="125">
                  <c:v>0.00337659331823109</c:v>
                </c:pt>
                <c:pt idx="126">
                  <c:v>0.00337874417306687</c:v>
                </c:pt>
                <c:pt idx="127">
                  <c:v>0.00337979458700015</c:v>
                </c:pt>
                <c:pt idx="128">
                  <c:v>0.00337967297605744</c:v>
                </c:pt>
                <c:pt idx="129">
                  <c:v>0.00337838762782348</c:v>
                </c:pt>
                <c:pt idx="130">
                  <c:v>0.00337602613665608</c:v>
                </c:pt>
                <c:pt idx="131">
                  <c:v>0.00337274943427539</c:v>
                </c:pt>
                <c:pt idx="132">
                  <c:v>0.00336878082253314</c:v>
                </c:pt>
                <c:pt idx="133">
                  <c:v>0.0033643907557605</c:v>
                </c:pt>
                <c:pt idx="135">
                  <c:v>0.00342270103958475</c:v>
                </c:pt>
                <c:pt idx="136">
                  <c:v>0.00341900466740562</c:v>
                </c:pt>
                <c:pt idx="137">
                  <c:v>0.00341535773443543</c:v>
                </c:pt>
                <c:pt idx="138">
                  <c:v>0.00341200877312867</c:v>
                </c:pt>
                <c:pt idx="139">
                  <c:v>0.00340918600966348</c:v>
                </c:pt>
                <c:pt idx="140">
                  <c:v>0.00340708181070473</c:v>
                </c:pt>
                <c:pt idx="141">
                  <c:v>0.00340583957393378</c:v>
                </c:pt>
                <c:pt idx="142">
                  <c:v>0.00340554395573349</c:v>
                </c:pt>
                <c:pt idx="143">
                  <c:v>0.00340621510199562</c:v>
                </c:pt>
                <c:pt idx="144">
                  <c:v>0.00340780727521164</c:v>
                </c:pt>
                <c:pt idx="145">
                  <c:v>0.00341021197140831</c:v>
                </c:pt>
                <c:pt idx="146">
                  <c:v>0.00341326531451416</c:v>
                </c:pt>
                <c:pt idx="147">
                  <c:v>0.00341675922424287</c:v>
                </c:pt>
                <c:pt idx="148">
                  <c:v>0.00342045559642094</c:v>
                </c:pt>
                <c:pt idx="149">
                  <c:v>0.00342410252939354</c:v>
                </c:pt>
                <c:pt idx="150">
                  <c:v>0.00342745149070601</c:v>
                </c:pt>
                <c:pt idx="151">
                  <c:v>0.00343027425417983</c:v>
                </c:pt>
                <c:pt idx="152">
                  <c:v>0.00343237845314954</c:v>
                </c:pt>
                <c:pt idx="153">
                  <c:v>0.00343362068993304</c:v>
                </c:pt>
                <c:pt idx="154">
                  <c:v>0.0034339163081466</c:v>
                </c:pt>
                <c:pt idx="155">
                  <c:v>0.00343324516189756</c:v>
                </c:pt>
                <c:pt idx="156">
                  <c:v>0.00343165298869356</c:v>
                </c:pt>
                <c:pt idx="157">
                  <c:v>0.00342924829250702</c:v>
                </c:pt>
                <c:pt idx="158">
                  <c:v>0.00342619494940873</c:v>
                </c:pt>
                <c:pt idx="159">
                  <c:v>0.00342270103968448</c:v>
                </c:pt>
                <c:pt idx="160">
                  <c:v>0.00341900466750747</c:v>
                </c:pt>
                <c:pt idx="162">
                  <c:v>0.00344218805125178</c:v>
                </c:pt>
                <c:pt idx="163">
                  <c:v>0.00343538214046815</c:v>
                </c:pt>
                <c:pt idx="164">
                  <c:v>0.00342800652946506</c:v>
                </c:pt>
                <c:pt idx="165">
                  <c:v>0.00342056385394247</c:v>
                </c:pt>
                <c:pt idx="166">
                  <c:v>0.00341356131993649</c:v>
                </c:pt>
                <c:pt idx="167">
                  <c:v>0.0034074761385663</c:v>
                </c:pt>
                <c:pt idx="168">
                  <c:v>0.00340272300488511</c:v>
                </c:pt>
                <c:pt idx="169">
                  <c:v>0.00339962583709762</c:v>
                </c:pt>
                <c:pt idx="170">
                  <c:v>0.00339839570206976</c:v>
                </c:pt>
                <c:pt idx="171">
                  <c:v>0.0033991164314706</c:v>
                </c:pt>
                <c:pt idx="172">
                  <c:v>0.00340173890878264</c:v>
                </c:pt>
                <c:pt idx="173">
                  <c:v>0.00340608441651132</c:v>
                </c:pt>
                <c:pt idx="174">
                  <c:v>0.0034118568154869</c:v>
                </c:pt>
                <c:pt idx="175">
                  <c:v>0.00341866272625942</c:v>
                </c:pt>
                <c:pt idx="176">
                  <c:v>0.00342603833725808</c:v>
                </c:pt>
                <c:pt idx="177">
                  <c:v>0.00343348101278326</c:v>
                </c:pt>
                <c:pt idx="178">
                  <c:v>0.00344048354679866</c:v>
                </c:pt>
                <c:pt idx="179">
                  <c:v>0.00344656872818444</c:v>
                </c:pt>
                <c:pt idx="180">
                  <c:v>0.00345132186188636</c:v>
                </c:pt>
                <c:pt idx="181">
                  <c:v>0.00345441902969828</c:v>
                </c:pt>
                <c:pt idx="182">
                  <c:v>0.00345564916475261</c:v>
                </c:pt>
                <c:pt idx="183">
                  <c:v>0.00345492843537849</c:v>
                </c:pt>
                <c:pt idx="184">
                  <c:v>0.00345230595809159</c:v>
                </c:pt>
                <c:pt idx="185">
                  <c:v>0.00344796045038475</c:v>
                </c:pt>
                <c:pt idx="186">
                  <c:v>0.00344218805142624</c:v>
                </c:pt>
                <c:pt idx="187">
                  <c:v>0.00343538214066484</c:v>
                </c:pt>
                <c:pt idx="189">
                  <c:v>0.00342075211592241</c:v>
                </c:pt>
                <c:pt idx="190">
                  <c:v>0.00341681430891193</c:v>
                </c:pt>
                <c:pt idx="191">
                  <c:v>0.00341280012134599</c:v>
                </c:pt>
                <c:pt idx="192">
                  <c:v>0.00340898311347281</c:v>
                </c:pt>
                <c:pt idx="193">
                  <c:v>0.00340562340807046</c:v>
                </c:pt>
                <c:pt idx="194">
                  <c:v>0.00340294996350941</c:v>
                </c:pt>
                <c:pt idx="195">
                  <c:v>0.00340114497061801</c:v>
                </c:pt>
                <c:pt idx="196">
                  <c:v>0.00340033143667863</c:v>
                </c:pt>
                <c:pt idx="197">
                  <c:v>0.0034005648026847</c:v>
                </c:pt>
                <c:pt idx="198">
                  <c:v>0.00340182916512858</c:v>
                </c:pt>
                <c:pt idx="199">
                  <c:v>0.00340403835979938</c:v>
                </c:pt>
                <c:pt idx="200">
                  <c:v>0.0034070418337315</c:v>
                </c:pt>
                <c:pt idx="201">
                  <c:v>0.00341063490514039</c:v>
                </c:pt>
                <c:pt idx="202">
                  <c:v>0.00341457271214794</c:v>
                </c:pt>
                <c:pt idx="203">
                  <c:v>0.00341858689971473</c:v>
                </c:pt>
                <c:pt idx="204">
                  <c:v>0.00342240390759245</c:v>
                </c:pt>
                <c:pt idx="205">
                  <c:v>0.00342576361300273</c:v>
                </c:pt>
                <c:pt idx="206">
                  <c:v>0.00342843705757456</c:v>
                </c:pt>
                <c:pt idx="207">
                  <c:v>0.00343024205047886</c:v>
                </c:pt>
                <c:pt idx="208">
                  <c:v>0.00343105558443237</c:v>
                </c:pt>
                <c:pt idx="209">
                  <c:v>0.00343082221844072</c:v>
                </c:pt>
                <c:pt idx="210">
                  <c:v>0.00342955785601054</c:v>
                </c:pt>
                <c:pt idx="211">
                  <c:v>0.0034273486613518</c:v>
                </c:pt>
                <c:pt idx="212">
                  <c:v>0.00342434518742928</c:v>
                </c:pt>
                <c:pt idx="213">
                  <c:v>0.00342075211602686</c:v>
                </c:pt>
                <c:pt idx="214">
                  <c:v>0.00341681430902223</c:v>
                </c:pt>
                <c:pt idx="216">
                  <c:v>0.00337410304939709</c:v>
                </c:pt>
                <c:pt idx="217">
                  <c:v>0.00337059517419252</c:v>
                </c:pt>
                <c:pt idx="218">
                  <c:v>0.0033671898405355</c:v>
                </c:pt>
                <c:pt idx="219">
                  <c:v>0.00336411911628663</c:v>
                </c:pt>
                <c:pt idx="220">
                  <c:v>0.00336159226622841</c:v>
                </c:pt>
                <c:pt idx="221">
                  <c:v>0.00335978149101607</c:v>
                </c:pt>
                <c:pt idx="222">
                  <c:v>0.00335881019198763</c:v>
                </c:pt>
                <c:pt idx="223">
                  <c:v>0.00335874456156656</c:v>
                </c:pt>
                <c:pt idx="224">
                  <c:v>0.00335958907235759</c:v>
                </c:pt>
                <c:pt idx="225">
                  <c:v>0.00336128617234607</c:v>
                </c:pt>
                <c:pt idx="226">
                  <c:v>0.00336372020697264</c:v>
                </c:pt>
                <c:pt idx="227">
                  <c:v>0.0033667253008003</c:v>
                </c:pt>
                <c:pt idx="228">
                  <c:v>0.00337009666165131</c:v>
                </c:pt>
                <c:pt idx="229">
                  <c:v>0.00337360453685564</c:v>
                </c:pt>
                <c:pt idx="230">
                  <c:v>0.0033770098705157</c:v>
                </c:pt>
                <c:pt idx="231">
                  <c:v>0.00338008059477065</c:v>
                </c:pt>
                <c:pt idx="232">
                  <c:v>0.00338260744483762</c:v>
                </c:pt>
                <c:pt idx="233">
                  <c:v>0.00338441822006074</c:v>
                </c:pt>
                <c:pt idx="234">
                  <c:v>0.00338538951910129</c:v>
                </c:pt>
                <c:pt idx="235">
                  <c:v>0.00338545514953495</c:v>
                </c:pt>
                <c:pt idx="236">
                  <c:v>0.00338461063875614</c:v>
                </c:pt>
                <c:pt idx="237">
                  <c:v>0.00338291353877868</c:v>
                </c:pt>
                <c:pt idx="238">
                  <c:v>0.00338047950416119</c:v>
                </c:pt>
                <c:pt idx="239">
                  <c:v>0.00337747441034003</c:v>
                </c:pt>
                <c:pt idx="240">
                  <c:v>0.0033741030494925</c:v>
                </c:pt>
                <c:pt idx="241">
                  <c:v>0.00337059517428841</c:v>
                </c:pt>
                <c:pt idx="243">
                  <c:v>0.00340655936011629</c:v>
                </c:pt>
                <c:pt idx="244">
                  <c:v>0.00339391364727074</c:v>
                </c:pt>
                <c:pt idx="245">
                  <c:v>0.003378239890288</c:v>
                </c:pt>
                <c:pt idx="246">
                  <c:v>0.00336060622980192</c:v>
                </c:pt>
                <c:pt idx="247">
                  <c:v>0.00334221437063087</c:v>
                </c:pt>
                <c:pt idx="248">
                  <c:v>0.00332431768758054</c:v>
                </c:pt>
                <c:pt idx="249">
                  <c:v>0.00330813581002237</c:v>
                </c:pt>
                <c:pt idx="250">
                  <c:v>0.00329477150616763</c:v>
                </c:pt>
                <c:pt idx="251">
                  <c:v>0.00328513553123638</c:v>
                </c:pt>
                <c:pt idx="252">
                  <c:v>0.00327988456099451</c:v>
                </c:pt>
                <c:pt idx="253">
                  <c:v>0.00327937644038554</c:v>
                </c:pt>
                <c:pt idx="254">
                  <c:v>0.00328364579698919</c:v>
                </c:pt>
                <c:pt idx="255">
                  <c:v>0.00329240168120902</c:v>
                </c:pt>
                <c:pt idx="256">
                  <c:v>0.00330504739400659</c:v>
                </c:pt>
                <c:pt idx="257">
                  <c:v>0.00332072115095473</c:v>
                </c:pt>
                <c:pt idx="258">
                  <c:v>0.00333835481142197</c:v>
                </c:pt>
                <c:pt idx="259">
                  <c:v>0.00335674667059119</c:v>
                </c:pt>
                <c:pt idx="260">
                  <c:v>0.00337464335365685</c:v>
                </c:pt>
                <c:pt idx="261">
                  <c:v>0.00339082523124645</c:v>
                </c:pt>
                <c:pt idx="262">
                  <c:v>0.00340418953514659</c:v>
                </c:pt>
                <c:pt idx="263">
                  <c:v>0.0034138255101341</c:v>
                </c:pt>
                <c:pt idx="264">
                  <c:v>0.00341907648043927</c:v>
                </c:pt>
                <c:pt idx="265">
                  <c:v>0.00341958460111427</c:v>
                </c:pt>
                <c:pt idx="266">
                  <c:v>0.00341531524457487</c:v>
                </c:pt>
                <c:pt idx="267">
                  <c:v>0.00340655936041313</c:v>
                </c:pt>
                <c:pt idx="268">
                  <c:v>0.00339391364766353</c:v>
                </c:pt>
                <c:pt idx="270">
                  <c:v>0.00326759346197489</c:v>
                </c:pt>
                <c:pt idx="271">
                  <c:v>0.00325503259048396</c:v>
                </c:pt>
                <c:pt idx="272">
                  <c:v>0.00323902483402704</c:v>
                </c:pt>
                <c:pt idx="273">
                  <c:v>0.00322066109475012</c:v>
                </c:pt>
                <c:pt idx="274">
                  <c:v>0.00320119283113456</c:v>
                </c:pt>
                <c:pt idx="275">
                  <c:v>0.00318194677316991</c:v>
                </c:pt>
                <c:pt idx="276">
                  <c:v>0.00316423450789789</c:v>
                </c:pt>
                <c:pt idx="277">
                  <c:v>0.00314926309692312</c:v>
                </c:pt>
                <c:pt idx="278">
                  <c:v>0.00313805281715979</c:v>
                </c:pt>
                <c:pt idx="279">
                  <c:v>0.00313136763064618</c:v>
                </c:pt>
                <c:pt idx="280">
                  <c:v>0.00312966312179437</c:v>
                </c:pt>
                <c:pt idx="281">
                  <c:v>0.00313305545006549</c:v>
                </c:pt>
                <c:pt idx="282">
                  <c:v>0.0031413134338945</c:v>
                </c:pt>
                <c:pt idx="283">
                  <c:v>0.00315387430533168</c:v>
                </c:pt>
                <c:pt idx="284">
                  <c:v>0.00316988206174835</c:v>
                </c:pt>
                <c:pt idx="285">
                  <c:v>0.00318824580100128</c:v>
                </c:pt>
                <c:pt idx="286">
                  <c:v>0.00320771406461072</c:v>
                </c:pt>
                <c:pt idx="287">
                  <c:v>0.00322696012258755</c:v>
                </c:pt>
                <c:pt idx="288">
                  <c:v>0.00324467238788922</c:v>
                </c:pt>
                <c:pt idx="289">
                  <c:v>0.00325964379890908</c:v>
                </c:pt>
                <c:pt idx="290">
                  <c:v>0.00327085407872987</c:v>
                </c:pt>
                <c:pt idx="291">
                  <c:v>0.0032775392653094</c:v>
                </c:pt>
                <c:pt idx="292">
                  <c:v>0.0032792437742311</c:v>
                </c:pt>
                <c:pt idx="293">
                  <c:v>0.00327585144602907</c:v>
                </c:pt>
                <c:pt idx="294">
                  <c:v>0.00326759346226364</c:v>
                </c:pt>
                <c:pt idx="295">
                  <c:v>0.00325503259088021</c:v>
                </c:pt>
                <c:pt idx="297">
                  <c:v>0.00325230816422443</c:v>
                </c:pt>
                <c:pt idx="298">
                  <c:v>0.00324261484313755</c:v>
                </c:pt>
                <c:pt idx="299">
                  <c:v>0.00323098976260651</c:v>
                </c:pt>
                <c:pt idx="300">
                  <c:v>0.00321822515265634</c:v>
                </c:pt>
                <c:pt idx="301">
                  <c:v>0.00320519090035866</c:v>
                </c:pt>
                <c:pt idx="302">
                  <c:v>0.00319277526846542</c:v>
                </c:pt>
                <c:pt idx="303">
                  <c:v>0.00318182436177041</c:v>
                </c:pt>
                <c:pt idx="304">
                  <c:v>0.00317308446646598</c:v>
                </c:pt>
                <c:pt idx="305">
                  <c:v>0.0031671511919724</c:v>
                </c:pt>
                <c:pt idx="306">
                  <c:v>0.00316442888114031</c:v>
                </c:pt>
                <c:pt idx="307">
                  <c:v>0.00316510305495364</c:v>
                </c:pt>
                <c:pt idx="308">
                  <c:v>0.00316912776958126</c:v>
                </c:pt>
                <c:pt idx="309">
                  <c:v>0.00317622874737307</c:v>
                </c:pt>
                <c:pt idx="310">
                  <c:v>0.00318592206842857</c:v>
                </c:pt>
                <c:pt idx="311">
                  <c:v>0.00319754714893832</c:v>
                </c:pt>
                <c:pt idx="312">
                  <c:v>0.00321031175887871</c:v>
                </c:pt>
                <c:pt idx="313">
                  <c:v>0.00322334601117881</c:v>
                </c:pt>
                <c:pt idx="314">
                  <c:v>0.0032357616430865</c:v>
                </c:pt>
                <c:pt idx="315">
                  <c:v>0.003246712549807</c:v>
                </c:pt>
                <c:pt idx="316">
                  <c:v>0.00325545244514623</c:v>
                </c:pt>
                <c:pt idx="317">
                  <c:v>0.00326138571968153</c:v>
                </c:pt>
                <c:pt idx="318">
                  <c:v>0.00326410803055945</c:v>
                </c:pt>
                <c:pt idx="319">
                  <c:v>0.00326343385679291</c:v>
                </c:pt>
                <c:pt idx="320">
                  <c:v>0.00325940914220986</c:v>
                </c:pt>
                <c:pt idx="321">
                  <c:v>0.00325230816445736</c:v>
                </c:pt>
                <c:pt idx="322">
                  <c:v>0.00324261484343323</c:v>
                </c:pt>
                <c:pt idx="324">
                  <c:v>0.00335605854285604</c:v>
                </c:pt>
                <c:pt idx="325">
                  <c:v>0.00334941514301247</c:v>
                </c:pt>
                <c:pt idx="326">
                  <c:v>0.00334108511068531</c:v>
                </c:pt>
                <c:pt idx="327">
                  <c:v>0.00333163612381035</c:v>
                </c:pt>
                <c:pt idx="328">
                  <c:v>0.00332171211522647</c:v>
                </c:pt>
                <c:pt idx="329">
                  <c:v>0.00331198938971691</c:v>
                </c:pt>
                <c:pt idx="330">
                  <c:v>0.00330313053495609</c:v>
                </c:pt>
                <c:pt idx="331">
                  <c:v>0.00329573926725462</c:v>
                </c:pt>
                <c:pt idx="332">
                  <c:v>0.00329031928929059</c:v>
                </c:pt>
                <c:pt idx="333">
                  <c:v>0.00328723996360445</c:v>
                </c:pt>
                <c:pt idx="334">
                  <c:v>0.00328671114115242</c:v>
                </c:pt>
                <c:pt idx="335">
                  <c:v>0.0032887688603106</c:v>
                </c:pt>
                <c:pt idx="336">
                  <c:v>0.00329327289091921</c:v>
                </c:pt>
                <c:pt idx="337">
                  <c:v>0.00329991629073625</c:v>
                </c:pt>
                <c:pt idx="338">
                  <c:v>0.00330824632304395</c:v>
                </c:pt>
                <c:pt idx="339">
                  <c:v>0.00331769530990785</c:v>
                </c:pt>
                <c:pt idx="340">
                  <c:v>0.00332761931848984</c:v>
                </c:pt>
                <c:pt idx="341">
                  <c:v>0.00333734204400678</c:v>
                </c:pt>
                <c:pt idx="342">
                  <c:v>0.00334620089878378</c:v>
                </c:pt>
                <c:pt idx="343">
                  <c:v>0.00335359216650909</c:v>
                </c:pt>
                <c:pt idx="344">
                  <c:v>0.00335901214450303</c:v>
                </c:pt>
                <c:pt idx="345">
                  <c:v>0.00336209147022308</c:v>
                </c:pt>
                <c:pt idx="346">
                  <c:v>0.00336262029271074</c:v>
                </c:pt>
                <c:pt idx="347">
                  <c:v>0.00336056257358747</c:v>
                </c:pt>
                <c:pt idx="348">
                  <c:v>0.00335605854301065</c:v>
                </c:pt>
                <c:pt idx="349">
                  <c:v>0.00334941514322014</c:v>
                </c:pt>
                <c:pt idx="351">
                  <c:v>0.00338560060838777</c:v>
                </c:pt>
                <c:pt idx="352">
                  <c:v>0.00338516516401948</c:v>
                </c:pt>
                <c:pt idx="353">
                  <c:v>0.00338390766852814</c:v>
                </c:pt>
                <c:pt idx="354">
                  <c:v>0.00338191381815317</c:v>
                </c:pt>
                <c:pt idx="355">
                  <c:v>0.00337931949050232</c:v>
                </c:pt>
                <c:pt idx="356">
                  <c:v>0.00337630148471727</c:v>
                </c:pt>
                <c:pt idx="357">
                  <c:v>0.00337306547290432</c:v>
                </c:pt>
                <c:pt idx="358">
                  <c:v>0.00336983198392025</c:v>
                </c:pt>
                <c:pt idx="359">
                  <c:v>0.00336682137469523</c:v>
                </c:pt>
                <c:pt idx="360">
                  <c:v>0.00336423881327222</c:v>
                </c:pt>
                <c:pt idx="361">
                  <c:v>0.0033622602969439</c:v>
                </c:pt>
                <c:pt idx="362">
                  <c:v>0.0033610206583281</c:v>
                </c:pt>
                <c:pt idx="363">
                  <c:v>0.00336060437674769</c:v>
                </c:pt>
                <c:pt idx="364">
                  <c:v>0.00336103982110437</c:v>
                </c:pt>
                <c:pt idx="365">
                  <c:v>0.00336229731658491</c:v>
                </c:pt>
                <c:pt idx="366">
                  <c:v>0.00336429116695061</c:v>
                </c:pt>
                <c:pt idx="367">
                  <c:v>0.00336688549459435</c:v>
                </c:pt>
                <c:pt idx="368">
                  <c:v>0.00336990350037495</c:v>
                </c:pt>
                <c:pt idx="369">
                  <c:v>0.00337313951218641</c:v>
                </c:pt>
                <c:pt idx="370">
                  <c:v>0.00337637300117204</c:v>
                </c:pt>
                <c:pt idx="371">
                  <c:v>0.00337938361040157</c:v>
                </c:pt>
                <c:pt idx="372">
                  <c:v>0.00338196617183174</c:v>
                </c:pt>
                <c:pt idx="373">
                  <c:v>0.00338394468816937</c:v>
                </c:pt>
                <c:pt idx="374">
                  <c:v>0.00338518432679601</c:v>
                </c:pt>
                <c:pt idx="375">
                  <c:v>0.00338560060838804</c:v>
                </c:pt>
                <c:pt idx="376">
                  <c:v>0.00338516516404297</c:v>
                </c:pt>
                <c:pt idx="378">
                  <c:v>0.00340863005831344</c:v>
                </c:pt>
                <c:pt idx="379">
                  <c:v>0.00340526528042686</c:v>
                </c:pt>
                <c:pt idx="380">
                  <c:v>0.00340211801843808</c:v>
                </c:pt>
                <c:pt idx="381">
                  <c:v>0.00339940275305005</c:v>
                </c:pt>
                <c:pt idx="382">
                  <c:v>0.00339730452511134</c:v>
                </c:pt>
                <c:pt idx="383">
                  <c:v>0.00339596632538818</c:v>
                </c:pt>
                <c:pt idx="384">
                  <c:v>0.00339547934998001</c:v>
                </c:pt>
                <c:pt idx="385">
                  <c:v>0.00339587678545606</c:v>
                </c:pt>
                <c:pt idx="386">
                  <c:v>0.00339713154724548</c:v>
                </c:pt>
                <c:pt idx="387">
                  <c:v>0.00339915812540612</c:v>
                </c:pt>
                <c:pt idx="388">
                  <c:v>0.00340181841198572</c:v>
                </c:pt>
                <c:pt idx="389">
                  <c:v>0.00340493111285063</c:v>
                </c:pt>
                <c:pt idx="390">
                  <c:v>0.00340828410258136</c:v>
                </c:pt>
                <c:pt idx="391">
                  <c:v>0.00341164888046936</c:v>
                </c:pt>
                <c:pt idx="392">
                  <c:v>0.00341479614246264</c:v>
                </c:pt>
                <c:pt idx="393">
                  <c:v>0.00341751140785795</c:v>
                </c:pt>
                <c:pt idx="394">
                  <c:v>0.00341960963580621</c:v>
                </c:pt>
                <c:pt idx="395">
                  <c:v>0.00342094783554054</c:v>
                </c:pt>
                <c:pt idx="396">
                  <c:v>0.00342143481096075</c:v>
                </c:pt>
                <c:pt idx="397">
                  <c:v>0.00342103737549678</c:v>
                </c:pt>
                <c:pt idx="398">
                  <c:v>0.00341978261371866</c:v>
                </c:pt>
                <c:pt idx="399">
                  <c:v>0.00341775603556776</c:v>
                </c:pt>
                <c:pt idx="400">
                  <c:v>0.00341509574899569</c:v>
                </c:pt>
                <c:pt idx="401">
                  <c:v>0.00341198304813559</c:v>
                </c:pt>
                <c:pt idx="402">
                  <c:v>0.00340863005840661</c:v>
                </c:pt>
                <c:pt idx="403">
                  <c:v>0.00340526528051718</c:v>
                </c:pt>
                <c:pt idx="405">
                  <c:v>0.00342588441682085</c:v>
                </c:pt>
                <c:pt idx="406">
                  <c:v>0.00341988029808057</c:v>
                </c:pt>
                <c:pt idx="407">
                  <c:v>0.00341331946601245</c:v>
                </c:pt>
                <c:pt idx="408">
                  <c:v>0.00340664903047861</c:v>
                </c:pt>
                <c:pt idx="409">
                  <c:v>0.00340032357063625</c:v>
                </c:pt>
                <c:pt idx="410">
                  <c:v>0.00339477415611931</c:v>
                </c:pt>
                <c:pt idx="411">
                  <c:v>0.00339037897035544</c:v>
                </c:pt>
                <c:pt idx="412">
                  <c:v>0.00338743753799036</c:v>
                </c:pt>
                <c:pt idx="413">
                  <c:v>0.00338615031277836</c:v>
                </c:pt>
                <c:pt idx="414">
                  <c:v>0.0033866050169902</c:v>
                </c:pt>
                <c:pt idx="415">
                  <c:v>0.00338877066328534</c:v>
                </c:pt>
                <c:pt idx="416">
                  <c:v>0.003392499666448</c:v>
                </c:pt>
                <c:pt idx="417">
                  <c:v>0.0033975379010757</c:v>
                </c:pt>
                <c:pt idx="418">
                  <c:v>0.00340354201980542</c:v>
                </c:pt>
                <c:pt idx="419">
                  <c:v>0.00341010285186892</c:v>
                </c:pt>
                <c:pt idx="420">
                  <c:v>0.00341677328740439</c:v>
                </c:pt>
                <c:pt idx="421">
                  <c:v>0.00342309874725453</c:v>
                </c:pt>
                <c:pt idx="422">
                  <c:v>0.00342864816178485</c:v>
                </c:pt>
                <c:pt idx="423">
                  <c:v>0.00343304334756681</c:v>
                </c:pt>
                <c:pt idx="424">
                  <c:v>0.00343598477995344</c:v>
                </c:pt>
                <c:pt idx="425">
                  <c:v>0.00343727200518899</c:v>
                </c:pt>
                <c:pt idx="426">
                  <c:v>0.0034368173010011</c:v>
                </c:pt>
                <c:pt idx="427">
                  <c:v>0.00343465165472867</c:v>
                </c:pt>
                <c:pt idx="428">
                  <c:v>0.00343092265158593</c:v>
                </c:pt>
                <c:pt idx="429">
                  <c:v>0.003425884416974</c:v>
                </c:pt>
                <c:pt idx="430">
                  <c:v>0.00341988029825485</c:v>
                </c:pt>
                <c:pt idx="432">
                  <c:v>0.00332184413774282</c:v>
                </c:pt>
                <c:pt idx="433">
                  <c:v>0.00331549032553739</c:v>
                </c:pt>
                <c:pt idx="434">
                  <c:v>0.00330833156150543</c:v>
                </c:pt>
                <c:pt idx="435">
                  <c:v>0.00330085570358418</c:v>
                </c:pt>
                <c:pt idx="436">
                  <c:v>0.00329357221913538</c:v>
                </c:pt>
                <c:pt idx="437">
                  <c:v>0.00328697746558656</c:v>
                </c:pt>
                <c:pt idx="438">
                  <c:v>0.00328152086449271</c:v>
                </c:pt>
                <c:pt idx="439">
                  <c:v>0.00327757427420007</c:v>
                </c:pt>
                <c:pt idx="440">
                  <c:v>0.00327540664831442</c:v>
                </c:pt>
                <c:pt idx="441">
                  <c:v>0.00327516570695736</c:v>
                </c:pt>
                <c:pt idx="442">
                  <c:v>0.00327686786988416</c:v>
                </c:pt>
                <c:pt idx="443">
                  <c:v>0.00328039713750458</c:v>
                </c:pt>
                <c:pt idx="444">
                  <c:v>0.00328551299606324</c:v>
                </c:pt>
                <c:pt idx="445">
                  <c:v>0.00329186680825449</c:v>
                </c:pt>
                <c:pt idx="446">
                  <c:v>0.00329902557227867</c:v>
                </c:pt>
                <c:pt idx="447">
                  <c:v>0.00330650143019906</c:v>
                </c:pt>
                <c:pt idx="448">
                  <c:v>0.00331378491465397</c:v>
                </c:pt>
                <c:pt idx="449">
                  <c:v>0.00332037966821545</c:v>
                </c:pt>
                <c:pt idx="450">
                  <c:v>0.00332583626932767</c:v>
                </c:pt>
                <c:pt idx="451">
                  <c:v>0.00332978285964312</c:v>
                </c:pt>
                <c:pt idx="452">
                  <c:v>0.00333195048555447</c:v>
                </c:pt>
                <c:pt idx="453">
                  <c:v>0.00333219142693837</c:v>
                </c:pt>
                <c:pt idx="454">
                  <c:v>0.00333048926403772</c:v>
                </c:pt>
                <c:pt idx="455">
                  <c:v>0.00332695999644097</c:v>
                </c:pt>
                <c:pt idx="456">
                  <c:v>0.0033218441379019</c:v>
                </c:pt>
                <c:pt idx="457">
                  <c:v>0.00331549032572481</c:v>
                </c:pt>
                <c:pt idx="459">
                  <c:v>0.00350427836959533</c:v>
                </c:pt>
                <c:pt idx="460">
                  <c:v>0.00349394842069802</c:v>
                </c:pt>
                <c:pt idx="461">
                  <c:v>0.00348135092253407</c:v>
                </c:pt>
                <c:pt idx="462">
                  <c:v>0.00346734437378307</c:v>
                </c:pt>
                <c:pt idx="463">
                  <c:v>0.0034528832975933</c:v>
                </c:pt>
                <c:pt idx="464">
                  <c:v>0.00343895319240681</c:v>
                </c:pt>
                <c:pt idx="465">
                  <c:v>0.0034265033718693</c:v>
                </c:pt>
                <c:pt idx="466">
                  <c:v>0.00341638227067418</c:v>
                </c:pt>
                <c:pt idx="467">
                  <c:v>0.00340927962514043</c:v>
                </c:pt>
                <c:pt idx="468">
                  <c:v>0.00340567946882238</c:v>
                </c:pt>
                <c:pt idx="469">
                  <c:v>0.00340582714642301</c:v>
                </c:pt>
                <c:pt idx="470">
                  <c:v>0.00340971259395792</c:v>
                </c:pt>
                <c:pt idx="471">
                  <c:v>0.00341707102459921</c:v>
                </c:pt>
                <c:pt idx="472">
                  <c:v>0.00342740097346019</c:v>
                </c:pt>
                <c:pt idx="473">
                  <c:v>0.00343999847159864</c:v>
                </c:pt>
                <c:pt idx="474">
                  <c:v>0.00345400502033672</c:v>
                </c:pt>
                <c:pt idx="475">
                  <c:v>0.00346846609652702</c:v>
                </c:pt>
                <c:pt idx="476">
                  <c:v>0.00348239620172746</c:v>
                </c:pt>
                <c:pt idx="477">
                  <c:v>0.00349484602229138</c:v>
                </c:pt>
                <c:pt idx="478">
                  <c:v>0.00350496712352358</c:v>
                </c:pt>
                <c:pt idx="479">
                  <c:v>0.00351206976910256</c:v>
                </c:pt>
                <c:pt idx="480">
                  <c:v>0.00351566992547089</c:v>
                </c:pt>
                <c:pt idx="481">
                  <c:v>0.00351552224792217</c:v>
                </c:pt>
                <c:pt idx="482">
                  <c:v>0.00351163680043726</c:v>
                </c:pt>
                <c:pt idx="483">
                  <c:v>0.00350427836984067</c:v>
                </c:pt>
                <c:pt idx="484">
                  <c:v>0.00349394842101602</c:v>
                </c:pt>
                <c:pt idx="486">
                  <c:v>0.00341233254132628</c:v>
                </c:pt>
                <c:pt idx="487">
                  <c:v>0.00340655568656949</c:v>
                </c:pt>
                <c:pt idx="488">
                  <c:v>0.00340056578019143</c:v>
                </c:pt>
                <c:pt idx="489">
                  <c:v>0.00339477102441203</c:v>
                </c:pt>
                <c:pt idx="490">
                  <c:v>0.00338956632226049</c:v>
                </c:pt>
                <c:pt idx="491">
                  <c:v>0.00338530636558644</c:v>
                </c:pt>
                <c:pt idx="492">
                  <c:v>0.00338228146339666</c:v>
                </c:pt>
                <c:pt idx="493">
                  <c:v>0.00338069775777602</c:v>
                </c:pt>
                <c:pt idx="494">
                  <c:v>0.00338066317564512</c:v>
                </c:pt>
                <c:pt idx="495">
                  <c:v>0.00338218007371903</c:v>
                </c:pt>
                <c:pt idx="496">
                  <c:v>0.00338514507790105</c:v>
                </c:pt>
                <c:pt idx="497">
                  <c:v>0.00338935612805652</c:v>
                </c:pt>
                <c:pt idx="498">
                  <c:v>0.00339452624807709</c:v>
                </c:pt>
                <c:pt idx="499">
                  <c:v>0.00340030310282819</c:v>
                </c:pt>
                <c:pt idx="500">
                  <c:v>0.00340629300920614</c:v>
                </c:pt>
                <c:pt idx="501">
                  <c:v>0.00341208776499098</c:v>
                </c:pt>
                <c:pt idx="502">
                  <c:v>0.00341729246715316</c:v>
                </c:pt>
                <c:pt idx="503">
                  <c:v>0.00342155242384233</c:v>
                </c:pt>
                <c:pt idx="504">
                  <c:v>0.00342457732605067</c:v>
                </c:pt>
                <c:pt idx="505">
                  <c:v>0.00342616103169205</c:v>
                </c:pt>
                <c:pt idx="506">
                  <c:v>0.00342619561384445</c:v>
                </c:pt>
                <c:pt idx="507">
                  <c:v>0.00342467871579134</c:v>
                </c:pt>
                <c:pt idx="508">
                  <c:v>0.00342171371162801</c:v>
                </c:pt>
                <c:pt idx="509">
                  <c:v>0.00341750266148783</c:v>
                </c:pt>
                <c:pt idx="510">
                  <c:v>0.00341233254147811</c:v>
                </c:pt>
                <c:pt idx="511">
                  <c:v>0.0034065556867327</c:v>
                </c:pt>
                <c:pt idx="513">
                  <c:v>0.00357779249873001</c:v>
                </c:pt>
                <c:pt idx="514">
                  <c:v>0.00355048049565255</c:v>
                </c:pt>
                <c:pt idx="515">
                  <c:v>0.00351513798996775</c:v>
                </c:pt>
                <c:pt idx="516">
                  <c:v>0.00347417351502632</c:v>
                </c:pt>
                <c:pt idx="517">
                  <c:v>0.00343037873209217</c:v>
                </c:pt>
                <c:pt idx="518">
                  <c:v>0.00338673818324118</c:v>
                </c:pt>
                <c:pt idx="519">
                  <c:v>0.00334622589975137</c:v>
                </c:pt>
                <c:pt idx="520">
                  <c:v>0.00331160272678659</c:v>
                </c:pt>
                <c:pt idx="521">
                  <c:v>0.00328522817636152</c:v>
                </c:pt>
                <c:pt idx="522">
                  <c:v>0.00326889963049755</c:v>
                </c:pt>
                <c:pt idx="523">
                  <c:v>0.00326372985260858</c:v>
                </c:pt>
                <c:pt idx="524">
                  <c:v>0.00327007115451347</c:v>
                </c:pt>
                <c:pt idx="525">
                  <c:v>0.00328749138696789</c:v>
                </c:pt>
                <c:pt idx="526">
                  <c:v>0.00331480338992106</c:v>
                </c:pt>
                <c:pt idx="527">
                  <c:v>0.00335014589551118</c:v>
                </c:pt>
                <c:pt idx="528">
                  <c:v>0.003391110370394</c:v>
                </c:pt>
                <c:pt idx="529">
                  <c:v>0.00343490515330959</c:v>
                </c:pt>
                <c:pt idx="530">
                  <c:v>0.00347854570218334</c:v>
                </c:pt>
                <c:pt idx="531">
                  <c:v>0.00351905798573568</c:v>
                </c:pt>
                <c:pt idx="532">
                  <c:v>0.00355368115879851</c:v>
                </c:pt>
                <c:pt idx="533">
                  <c:v>0.00358005570935045</c:v>
                </c:pt>
                <c:pt idx="534">
                  <c:v>0.00359638425536147</c:v>
                </c:pt>
                <c:pt idx="535">
                  <c:v>0.00360155403340766</c:v>
                </c:pt>
                <c:pt idx="536">
                  <c:v>0.00359521273165943</c:v>
                </c:pt>
                <c:pt idx="537">
                  <c:v>0.00357779249935044</c:v>
                </c:pt>
                <c:pt idx="538">
                  <c:v>0.00355048049652156</c:v>
                </c:pt>
                <c:pt idx="540">
                  <c:v>0.00352073990198773</c:v>
                </c:pt>
                <c:pt idx="541">
                  <c:v>0.00349475415556121</c:v>
                </c:pt>
                <c:pt idx="542">
                  <c:v>0.00346269548611206</c:v>
                </c:pt>
                <c:pt idx="543">
                  <c:v>0.00342674863897884</c:v>
                </c:pt>
                <c:pt idx="544">
                  <c:v>0.00338936333238314</c:v>
                </c:pt>
                <c:pt idx="545">
                  <c:v>0.00335308731318151</c:v>
                </c:pt>
                <c:pt idx="546">
                  <c:v>0.00332039273212799</c:v>
                </c:pt>
                <c:pt idx="547">
                  <c:v>0.00329350767088594</c:v>
                </c:pt>
                <c:pt idx="548">
                  <c:v>0.0032742643019452</c:v>
                </c:pt>
                <c:pt idx="549">
                  <c:v>0.00326397402909492</c:v>
                </c:pt>
                <c:pt idx="550">
                  <c:v>0.00326333811742277</c:v>
                </c:pt>
                <c:pt idx="551">
                  <c:v>0.00327239990325823</c:v>
                </c:pt>
                <c:pt idx="552">
                  <c:v>0.0032905418408733</c:v>
                </c:pt>
                <c:pt idx="553">
                  <c:v>0.00331652758720332</c:v>
                </c:pt>
                <c:pt idx="554">
                  <c:v>0.00334858625658338</c:v>
                </c:pt>
                <c:pt idx="555">
                  <c:v>0.00338453310367966</c:v>
                </c:pt>
                <c:pt idx="556">
                  <c:v>0.00342191841027309</c:v>
                </c:pt>
                <c:pt idx="557">
                  <c:v>0.00345819442950724</c:v>
                </c:pt>
                <c:pt idx="558">
                  <c:v>0.00349088901062589</c:v>
                </c:pt>
                <c:pt idx="559">
                  <c:v>0.00351777407196122</c:v>
                </c:pt>
                <c:pt idx="560">
                  <c:v>0.00353701744101705</c:v>
                </c:pt>
                <c:pt idx="561">
                  <c:v>0.00354730771399637</c:v>
                </c:pt>
                <c:pt idx="562">
                  <c:v>0.00354794362580272</c:v>
                </c:pt>
                <c:pt idx="563">
                  <c:v>0.00353888184009749</c:v>
                </c:pt>
                <c:pt idx="564">
                  <c:v>0.00352073990259978</c:v>
                </c:pt>
                <c:pt idx="565">
                  <c:v>0.00349475415636628</c:v>
                </c:pt>
                <c:pt idx="567">
                  <c:v>0.00332226617524125</c:v>
                </c:pt>
                <c:pt idx="568">
                  <c:v>0.00331298655993508</c:v>
                </c:pt>
                <c:pt idx="569">
                  <c:v>0.00330202871744232</c:v>
                </c:pt>
                <c:pt idx="570">
                  <c:v>0.00329013940661847</c:v>
                </c:pt>
                <c:pt idx="571">
                  <c:v>0.00327812886434631</c:v>
                </c:pt>
                <c:pt idx="572">
                  <c:v>0.00326681558923147</c:v>
                </c:pt>
                <c:pt idx="573">
                  <c:v>0.00325697056227521</c:v>
                </c:pt>
                <c:pt idx="574">
                  <c:v>0.00324926470579338</c:v>
                </c:pt>
                <c:pt idx="575">
                  <c:v>0.00324422316116952</c:v>
                </c:pt>
                <c:pt idx="576">
                  <c:v>0.00324218950133739</c:v>
                </c:pt>
                <c:pt idx="577">
                  <c:v>0.00324330231685348</c:v>
                </c:pt>
                <c:pt idx="578">
                  <c:v>0.00324748577117954</c:v>
                </c:pt>
                <c:pt idx="579">
                  <c:v>0.00325445476881738</c:v>
                </c:pt>
                <c:pt idx="580">
                  <c:v>0.00326373438409589</c:v>
                </c:pt>
                <c:pt idx="581">
                  <c:v>0.00327469222657054</c:v>
                </c:pt>
                <c:pt idx="582">
                  <c:v>0.0032865815373871</c:v>
                </c:pt>
                <c:pt idx="583">
                  <c:v>0.00329859207966325</c:v>
                </c:pt>
                <c:pt idx="584">
                  <c:v>0.00330990535479311</c:v>
                </c:pt>
                <c:pt idx="585">
                  <c:v>0.00331975038177439</c:v>
                </c:pt>
                <c:pt idx="586">
                  <c:v>0.00332745623828953</c:v>
                </c:pt>
                <c:pt idx="587">
                  <c:v>0.00333249778295273</c:v>
                </c:pt>
                <c:pt idx="588">
                  <c:v>0.00333453144282753</c:v>
                </c:pt>
                <c:pt idx="589">
                  <c:v>0.00333341862735456</c:v>
                </c:pt>
                <c:pt idx="590">
                  <c:v>0.00332923517306911</c:v>
                </c:pt>
                <c:pt idx="591">
                  <c:v>0.00332226617546661</c:v>
                </c:pt>
                <c:pt idx="592">
                  <c:v>0.00331298656021577</c:v>
                </c:pt>
                <c:pt idx="594">
                  <c:v>0.00318589339780046</c:v>
                </c:pt>
                <c:pt idx="595">
                  <c:v>0.00316241536930088</c:v>
                </c:pt>
                <c:pt idx="596">
                  <c:v>0.00313250716360725</c:v>
                </c:pt>
                <c:pt idx="597">
                  <c:v>0.00309820697550731</c:v>
                </c:pt>
                <c:pt idx="598">
                  <c:v>0.00306185230613102</c:v>
                </c:pt>
                <c:pt idx="599">
                  <c:v>0.00302592066611182</c:v>
                </c:pt>
                <c:pt idx="600">
                  <c:v>0.00299286073733161</c:v>
                </c:pt>
                <c:pt idx="601">
                  <c:v>0.00296492549929751</c:v>
                </c:pt>
                <c:pt idx="602">
                  <c:v>0.00294401869231208</c:v>
                </c:pt>
                <c:pt idx="603">
                  <c:v>0.00293156508071798</c:v>
                </c:pt>
                <c:pt idx="604">
                  <c:v>0.00292841335756288</c:v>
                </c:pt>
                <c:pt idx="605">
                  <c:v>0.00293477830757082</c:v>
                </c:pt>
                <c:pt idx="606">
                  <c:v>0.00295022616991834</c:v>
                </c:pt>
                <c:pt idx="607">
                  <c:v>0.00297370419831764</c:v>
                </c:pt>
                <c:pt idx="608">
                  <c:v>0.00300361240393622</c:v>
                </c:pt>
                <c:pt idx="609">
                  <c:v>0.00303791259199145</c:v>
                </c:pt>
                <c:pt idx="610">
                  <c:v>0.00307426726135642</c:v>
                </c:pt>
                <c:pt idx="611">
                  <c:v>0.00311019890139847</c:v>
                </c:pt>
                <c:pt idx="612">
                  <c:v>0.00314325883023414</c:v>
                </c:pt>
                <c:pt idx="613">
                  <c:v>0.00317119406835251</c:v>
                </c:pt>
                <c:pt idx="614">
                  <c:v>0.00319210087544532</c:v>
                </c:pt>
                <c:pt idx="615">
                  <c:v>0.00320455448716254</c:v>
                </c:pt>
                <c:pt idx="616">
                  <c:v>0.00320770621044815</c:v>
                </c:pt>
                <c:pt idx="617">
                  <c:v>0.00320134126056919</c:v>
                </c:pt>
                <c:pt idx="618">
                  <c:v>0.00318589339834035</c:v>
                </c:pt>
                <c:pt idx="619">
                  <c:v>0.00316241537004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I$3:$I$25</c:f>
              <c:numCache>
                <c:formatCode>General</c:formatCode>
                <c:ptCount val="23"/>
                <c:pt idx="0">
                  <c:v>0.0180061460697428</c:v>
                </c:pt>
                <c:pt idx="1">
                  <c:v>0.046751869258816</c:v>
                </c:pt>
                <c:pt idx="2">
                  <c:v>0.0621979986443046</c:v>
                </c:pt>
                <c:pt idx="3">
                  <c:v>0.0574766645236027</c:v>
                </c:pt>
                <c:pt idx="4">
                  <c:v>0.0370957593324218</c:v>
                </c:pt>
                <c:pt idx="5">
                  <c:v>0.0178907453994769</c:v>
                </c:pt>
                <c:pt idx="6">
                  <c:v>0.0799438482161274</c:v>
                </c:pt>
                <c:pt idx="7">
                  <c:v>0.0306301631967349</c:v>
                </c:pt>
                <c:pt idx="8">
                  <c:v>0.0175361964424296</c:v>
                </c:pt>
                <c:pt idx="9">
                  <c:v>0.368850092746846</c:v>
                </c:pt>
                <c:pt idx="10">
                  <c:v>0.404923041811229</c:v>
                </c:pt>
                <c:pt idx="11">
                  <c:v>0.150283777358818</c:v>
                </c:pt>
                <c:pt idx="12">
                  <c:v>0.119028988253404</c:v>
                </c:pt>
                <c:pt idx="13">
                  <c:v>0.00876214192440331</c:v>
                </c:pt>
                <c:pt idx="14">
                  <c:v>0.0317909131457603</c:v>
                </c:pt>
                <c:pt idx="15">
                  <c:v>0.109222359466138</c:v>
                </c:pt>
                <c:pt idx="16">
                  <c:v>0.22055994110654</c:v>
                </c:pt>
                <c:pt idx="17">
                  <c:v>0.128090922115188</c:v>
                </c:pt>
                <c:pt idx="18">
                  <c:v>0.253495286731566</c:v>
                </c:pt>
                <c:pt idx="19">
                  <c:v>0.178666344142416</c:v>
                </c:pt>
                <c:pt idx="20">
                  <c:v>0.157751734044921</c:v>
                </c:pt>
                <c:pt idx="21">
                  <c:v>0.154860564774213</c:v>
                </c:pt>
                <c:pt idx="22">
                  <c:v>0.198554784849149</c:v>
                </c:pt>
              </c:numCache>
            </c:numRef>
          </c:xVal>
          <c:yVal>
            <c:numRef>
              <c:f>'[15]Hidden Data'!$J$3:$J$25</c:f>
              <c:numCache>
                <c:formatCode>General</c:formatCode>
                <c:ptCount val="23"/>
                <c:pt idx="0">
                  <c:v>0.002858016270453</c:v>
                </c:pt>
                <c:pt idx="1">
                  <c:v>0.00307680630515287</c:v>
                </c:pt>
                <c:pt idx="2">
                  <c:v>0.00341314931934383</c:v>
                </c:pt>
                <c:pt idx="3">
                  <c:v>0.00333208005687112</c:v>
                </c:pt>
                <c:pt idx="4">
                  <c:v>0.00336259644613538</c:v>
                </c:pt>
                <c:pt idx="5">
                  <c:v>0.00341973013193874</c:v>
                </c:pt>
                <c:pt idx="6">
                  <c:v>0.00342702243341295</c:v>
                </c:pt>
                <c:pt idx="7">
                  <c:v>0.00341569351055751</c:v>
                </c:pt>
                <c:pt idx="8">
                  <c:v>0.00337209985554805</c:v>
                </c:pt>
                <c:pt idx="9">
                  <c:v>0.00334948052073686</c:v>
                </c:pt>
                <c:pt idx="10">
                  <c:v>0.00320445344800688</c:v>
                </c:pt>
                <c:pt idx="11">
                  <c:v>0.00321426845585698</c:v>
                </c:pt>
                <c:pt idx="12">
                  <c:v>0.00332466571692628</c:v>
                </c:pt>
                <c:pt idx="13">
                  <c:v>0.0033731024925678</c:v>
                </c:pt>
                <c:pt idx="14">
                  <c:v>0.00340845708047069</c:v>
                </c:pt>
                <c:pt idx="15">
                  <c:v>0.00341171115898657</c:v>
                </c:pt>
                <c:pt idx="16">
                  <c:v>0.0033036785669428</c:v>
                </c:pt>
                <c:pt idx="17">
                  <c:v>0.00346067469715861</c:v>
                </c:pt>
                <c:pt idx="18">
                  <c:v>0.00340342939473965</c:v>
                </c:pt>
                <c:pt idx="19">
                  <c:v>0.00343264194300406</c:v>
                </c:pt>
                <c:pt idx="20">
                  <c:v>0.00340564087158353</c:v>
                </c:pt>
                <c:pt idx="21">
                  <c:v>0.00328836047208566</c:v>
                </c:pt>
                <c:pt idx="22">
                  <c:v>0.00306805978399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686714"/>
        <c:axId val="16309569"/>
      </c:scatterChart>
      <c:valAx>
        <c:axId val="9768671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569"/>
        <c:crossesAt val="0"/>
        <c:crossBetween val="midCat"/>
        <c:majorUnit val="0.1"/>
      </c:valAx>
      <c:valAx>
        <c:axId val="1630956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671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43839328804"/>
          <c:y val="0.0239206534422404"/>
          <c:w val="0.968407766269444"/>
          <c:h val="0.917646530832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G$3:$G$25</c:f>
              <c:numCache>
                <c:formatCode>General</c:formatCode>
                <c:ptCount val="23"/>
                <c:pt idx="0">
                  <c:v>6.30022517922503</c:v>
                </c:pt>
                <c:pt idx="1">
                  <c:v>15.1949341694076</c:v>
                </c:pt>
                <c:pt idx="2">
                  <c:v>18.223052326425</c:v>
                </c:pt>
                <c:pt idx="3">
                  <c:v>17.2494848690923</c:v>
                </c:pt>
                <c:pt idx="4">
                  <c:v>11.0318796580707</c:v>
                </c:pt>
                <c:pt idx="5">
                  <c:v>5.23162492630205</c:v>
                </c:pt>
                <c:pt idx="6">
                  <c:v>23.3274948645468</c:v>
                </c:pt>
                <c:pt idx="7">
                  <c:v>8.967479986732</c:v>
                </c:pt>
                <c:pt idx="8">
                  <c:v>5.20037875319072</c:v>
                </c:pt>
                <c:pt idx="9">
                  <c:v>110.12158167909</c:v>
                </c:pt>
                <c:pt idx="10">
                  <c:v>126.362591431336</c:v>
                </c:pt>
                <c:pt idx="11">
                  <c:v>46.7552039982763</c:v>
                </c:pt>
                <c:pt idx="12">
                  <c:v>35.8017913342123</c:v>
                </c:pt>
                <c:pt idx="13">
                  <c:v>2.59765066247159</c:v>
                </c:pt>
                <c:pt idx="14">
                  <c:v>9.32706863991673</c:v>
                </c:pt>
                <c:pt idx="15">
                  <c:v>32.013952640288</c:v>
                </c:pt>
                <c:pt idx="16">
                  <c:v>66.761925119926</c:v>
                </c:pt>
                <c:pt idx="17">
                  <c:v>37.0132801619169</c:v>
                </c:pt>
                <c:pt idx="18">
                  <c:v>74.4823110252762</c:v>
                </c:pt>
                <c:pt idx="19">
                  <c:v>52.0492224674202</c:v>
                </c:pt>
                <c:pt idx="20">
                  <c:v>46.3207190638309</c:v>
                </c:pt>
                <c:pt idx="21">
                  <c:v>47.0935489246992</c:v>
                </c:pt>
                <c:pt idx="22">
                  <c:v>64.7167261488777</c:v>
                </c:pt>
              </c:numCache>
            </c:numRef>
          </c:xVal>
          <c:yVal>
            <c:numRef>
              <c:f>'[15]Hidden Data'!$H$3:$H$25</c:f>
              <c:numCache>
                <c:formatCode>General</c:formatCode>
                <c:ptCount val="23"/>
                <c:pt idx="0">
                  <c:v>349.893039566741</c:v>
                </c:pt>
                <c:pt idx="1">
                  <c:v>325.012334486332</c:v>
                </c:pt>
                <c:pt idx="2">
                  <c:v>292.984544898917</c:v>
                </c:pt>
                <c:pt idx="3">
                  <c:v>300.112837306501</c:v>
                </c:pt>
                <c:pt idx="4">
                  <c:v>297.389239541157</c:v>
                </c:pt>
                <c:pt idx="5">
                  <c:v>292.420735385067</c:v>
                </c:pt>
                <c:pt idx="6">
                  <c:v>291.798498384531</c:v>
                </c:pt>
                <c:pt idx="7">
                  <c:v>292.766314339713</c:v>
                </c:pt>
                <c:pt idx="8">
                  <c:v>296.551123287384</c:v>
                </c:pt>
                <c:pt idx="9">
                  <c:v>298.553758951256</c:v>
                </c:pt>
                <c:pt idx="10">
                  <c:v>312.06569738811</c:v>
                </c:pt>
                <c:pt idx="11">
                  <c:v>311.112781565528</c:v>
                </c:pt>
                <c:pt idx="12">
                  <c:v>300.782119209423</c:v>
                </c:pt>
                <c:pt idx="13">
                  <c:v>296.462975021771</c:v>
                </c:pt>
                <c:pt idx="14">
                  <c:v>293.387880906485</c:v>
                </c:pt>
                <c:pt idx="15">
                  <c:v>293.108048542142</c:v>
                </c:pt>
                <c:pt idx="16">
                  <c:v>302.692886047142</c:v>
                </c:pt>
                <c:pt idx="17">
                  <c:v>288.960993883953</c:v>
                </c:pt>
                <c:pt idx="18">
                  <c:v>293.821285537935</c:v>
                </c:pt>
                <c:pt idx="19">
                  <c:v>291.320800888675</c:v>
                </c:pt>
                <c:pt idx="20">
                  <c:v>293.630490620412</c:v>
                </c:pt>
                <c:pt idx="21">
                  <c:v>304.102913439337</c:v>
                </c:pt>
                <c:pt idx="22">
                  <c:v>325.93888985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2791272"/>
        <c:axId val="38957732"/>
      </c:scatterChart>
      <c:valAx>
        <c:axId val="52791272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7732"/>
        <c:crossesAt val="0"/>
        <c:crossBetween val="midCat"/>
        <c:majorUnit val="10"/>
      </c:valAx>
      <c:valAx>
        <c:axId val="38957732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1272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764653083206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E$3:$E$48</c:f>
              <c:numCache>
                <c:formatCode>General</c:formatCode>
                <c:ptCount val="46"/>
                <c:pt idx="0">
                  <c:v>0.395859568499209</c:v>
                </c:pt>
                <c:pt idx="1">
                  <c:v>0.395859568499209</c:v>
                </c:pt>
                <c:pt idx="2">
                  <c:v>0.430674426574618</c:v>
                </c:pt>
                <c:pt idx="3">
                  <c:v>0.430674426574618</c:v>
                </c:pt>
                <c:pt idx="4">
                  <c:v>0.349024875786704</c:v>
                </c:pt>
                <c:pt idx="5">
                  <c:v>0.349024875786704</c:v>
                </c:pt>
                <c:pt idx="6">
                  <c:v>0.298300245548507</c:v>
                </c:pt>
                <c:pt idx="7">
                  <c:v>0.298300245548507</c:v>
                </c:pt>
                <c:pt idx="8">
                  <c:v>0.245434309156337</c:v>
                </c:pt>
                <c:pt idx="9">
                  <c:v>0.245434309156337</c:v>
                </c:pt>
                <c:pt idx="10">
                  <c:v>0.209862221949098</c:v>
                </c:pt>
                <c:pt idx="11">
                  <c:v>0.209862221949098</c:v>
                </c:pt>
                <c:pt idx="12">
                  <c:v>0.175503688719959</c:v>
                </c:pt>
                <c:pt idx="13">
                  <c:v>0.175503688719959</c:v>
                </c:pt>
                <c:pt idx="14">
                  <c:v>0.162663708232221</c:v>
                </c:pt>
                <c:pt idx="15">
                  <c:v>0.162663708232221</c:v>
                </c:pt>
                <c:pt idx="16">
                  <c:v>0.151460496439024</c:v>
                </c:pt>
                <c:pt idx="17">
                  <c:v>0.151460496439024</c:v>
                </c:pt>
                <c:pt idx="18">
                  <c:v>0.1486230138582</c:v>
                </c:pt>
                <c:pt idx="19">
                  <c:v>0.1486230138582</c:v>
                </c:pt>
                <c:pt idx="20">
                  <c:v>0.143809847946299</c:v>
                </c:pt>
                <c:pt idx="21">
                  <c:v>0.143809847946299</c:v>
                </c:pt>
                <c:pt idx="22">
                  <c:v>0.143032869235871</c:v>
                </c:pt>
                <c:pt idx="23">
                  <c:v>0.143032869235871</c:v>
                </c:pt>
                <c:pt idx="24">
                  <c:v>0.137206137845558</c:v>
                </c:pt>
                <c:pt idx="25">
                  <c:v>0.137206137845558</c:v>
                </c:pt>
                <c:pt idx="26">
                  <c:v>0.125175008104195</c:v>
                </c:pt>
                <c:pt idx="27">
                  <c:v>0.125175008104195</c:v>
                </c:pt>
                <c:pt idx="28">
                  <c:v>0.110728724102735</c:v>
                </c:pt>
                <c:pt idx="29">
                  <c:v>0.110728724102735</c:v>
                </c:pt>
                <c:pt idx="30">
                  <c:v>0.0768008965417698</c:v>
                </c:pt>
                <c:pt idx="31">
                  <c:v>0.0768008965417698</c:v>
                </c:pt>
                <c:pt idx="32">
                  <c:v>0.0774783479314443</c:v>
                </c:pt>
                <c:pt idx="33">
                  <c:v>0.0774783479314443</c:v>
                </c:pt>
                <c:pt idx="34">
                  <c:v>0.0640026125997782</c:v>
                </c:pt>
                <c:pt idx="35">
                  <c:v>0.0640026125997782</c:v>
                </c:pt>
                <c:pt idx="36">
                  <c:v>0.0767909383508066</c:v>
                </c:pt>
                <c:pt idx="37">
                  <c:v>0.0767909383508066</c:v>
                </c:pt>
                <c:pt idx="38">
                  <c:v>0.0528677276593655</c:v>
                </c:pt>
                <c:pt idx="39">
                  <c:v>0.0528677276593655</c:v>
                </c:pt>
                <c:pt idx="40">
                  <c:v>0.0548247731907098</c:v>
                </c:pt>
                <c:pt idx="41">
                  <c:v>0.0548247731907098</c:v>
                </c:pt>
                <c:pt idx="42">
                  <c:v>0.0643954988175894</c:v>
                </c:pt>
                <c:pt idx="43">
                  <c:v>0.0643954988175894</c:v>
                </c:pt>
                <c:pt idx="44">
                  <c:v>0.0600541299072555</c:v>
                </c:pt>
                <c:pt idx="45">
                  <c:v>0.0600541299072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F$3:$F$48</c:f>
              <c:numCache>
                <c:formatCode>General</c:formatCode>
                <c:ptCount val="46"/>
                <c:pt idx="0">
                  <c:v>0.466242265696972</c:v>
                </c:pt>
                <c:pt idx="1">
                  <c:v>0.466242265696972</c:v>
                </c:pt>
                <c:pt idx="2">
                  <c:v>0.406841425592247</c:v>
                </c:pt>
                <c:pt idx="3">
                  <c:v>0.406841425592247</c:v>
                </c:pt>
                <c:pt idx="4">
                  <c:v>0.355022942259284</c:v>
                </c:pt>
                <c:pt idx="5">
                  <c:v>0.355022942259284</c:v>
                </c:pt>
                <c:pt idx="6">
                  <c:v>0.293105911263609</c:v>
                </c:pt>
                <c:pt idx="7">
                  <c:v>0.293105911263609</c:v>
                </c:pt>
                <c:pt idx="8">
                  <c:v>0.249402682750116</c:v>
                </c:pt>
                <c:pt idx="9">
                  <c:v>0.249402682750116</c:v>
                </c:pt>
                <c:pt idx="10">
                  <c:v>0.206754610681136</c:v>
                </c:pt>
                <c:pt idx="11">
                  <c:v>0.206754610681136</c:v>
                </c:pt>
                <c:pt idx="12">
                  <c:v>0.178224686641484</c:v>
                </c:pt>
                <c:pt idx="13">
                  <c:v>0.178224686641484</c:v>
                </c:pt>
                <c:pt idx="14">
                  <c:v>0.160211731696076</c:v>
                </c:pt>
                <c:pt idx="15">
                  <c:v>0.160211731696076</c:v>
                </c:pt>
                <c:pt idx="16">
                  <c:v>0.153743396884351</c:v>
                </c:pt>
                <c:pt idx="17">
                  <c:v>0.153743396884351</c:v>
                </c:pt>
                <c:pt idx="18">
                  <c:v>0.146426241861695</c:v>
                </c:pt>
                <c:pt idx="19">
                  <c:v>0.146426241861695</c:v>
                </c:pt>
                <c:pt idx="20">
                  <c:v>0.145987217918863</c:v>
                </c:pt>
                <c:pt idx="21">
                  <c:v>0.145987217918863</c:v>
                </c:pt>
                <c:pt idx="22">
                  <c:v>0.140824129530234</c:v>
                </c:pt>
                <c:pt idx="23">
                  <c:v>0.140824129530234</c:v>
                </c:pt>
                <c:pt idx="24">
                  <c:v>0.139310226001522</c:v>
                </c:pt>
                <c:pt idx="25">
                  <c:v>0.139310226001522</c:v>
                </c:pt>
                <c:pt idx="26">
                  <c:v>0.123393092552363</c:v>
                </c:pt>
                <c:pt idx="27">
                  <c:v>0.123393092552363</c:v>
                </c:pt>
                <c:pt idx="28">
                  <c:v>0.112326688962699</c:v>
                </c:pt>
                <c:pt idx="29">
                  <c:v>0.112326688962699</c:v>
                </c:pt>
                <c:pt idx="30">
                  <c:v>0.0756893773447872</c:v>
                </c:pt>
                <c:pt idx="31">
                  <c:v>0.0756893773447872</c:v>
                </c:pt>
                <c:pt idx="32">
                  <c:v>0.0786099832486507</c:v>
                </c:pt>
                <c:pt idx="33">
                  <c:v>0.0786099832486507</c:v>
                </c:pt>
                <c:pt idx="34">
                  <c:v>0.0630477276754425</c:v>
                </c:pt>
                <c:pt idx="35">
                  <c:v>0.0630477276754425</c:v>
                </c:pt>
                <c:pt idx="36">
                  <c:v>0.0779024645783218</c:v>
                </c:pt>
                <c:pt idx="37">
                  <c:v>0.0779024645783218</c:v>
                </c:pt>
                <c:pt idx="38">
                  <c:v>0.0520081823315013</c:v>
                </c:pt>
                <c:pt idx="39">
                  <c:v>0.0520081823315013</c:v>
                </c:pt>
                <c:pt idx="40">
                  <c:v>0.0557168392078513</c:v>
                </c:pt>
                <c:pt idx="41">
                  <c:v>0.0557168392078513</c:v>
                </c:pt>
                <c:pt idx="42">
                  <c:v>0.0634565217577436</c:v>
                </c:pt>
                <c:pt idx="43">
                  <c:v>0.0634565217577436</c:v>
                </c:pt>
                <c:pt idx="44">
                  <c:v>0.0610450579519281</c:v>
                </c:pt>
                <c:pt idx="45">
                  <c:v>0.0610450579519281</c:v>
                </c:pt>
              </c:numCache>
            </c:numRef>
          </c:yVal>
          <c:smooth val="0"/>
        </c:ser>
        <c:axId val="5603462"/>
        <c:axId val="88464884"/>
      </c:scatterChart>
      <c:valAx>
        <c:axId val="56034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4884"/>
        <c:crossesAt val="0"/>
        <c:crossBetween val="midCat"/>
        <c:majorUnit val="10"/>
      </c:valAx>
      <c:valAx>
        <c:axId val="88464884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7757831433444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462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14783233103"/>
          <c:w val="0.968635165732527"/>
          <c:h val="0.91544744636926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B$3:$B$48</c:f>
              <c:numCache>
                <c:formatCode>General</c:formatCode>
                <c:ptCount val="46"/>
                <c:pt idx="0">
                  <c:v>20.4</c:v>
                </c:pt>
                <c:pt idx="1">
                  <c:v>20.4</c:v>
                </c:pt>
                <c:pt idx="2">
                  <c:v>15.6075023764409</c:v>
                </c:pt>
                <c:pt idx="3">
                  <c:v>15.6075023764409</c:v>
                </c:pt>
                <c:pt idx="4">
                  <c:v>-3.03801343338779</c:v>
                </c:pt>
                <c:pt idx="5">
                  <c:v>-3.03801343338779</c:v>
                </c:pt>
                <c:pt idx="6">
                  <c:v>1.63641682942916</c:v>
                </c:pt>
                <c:pt idx="7">
                  <c:v>1.63641682942916</c:v>
                </c:pt>
                <c:pt idx="8">
                  <c:v>-1.87924271805797</c:v>
                </c:pt>
                <c:pt idx="9">
                  <c:v>-1.87924271805797</c:v>
                </c:pt>
                <c:pt idx="10">
                  <c:v>-6.6745384268942</c:v>
                </c:pt>
                <c:pt idx="11">
                  <c:v>-6.6745384268942</c:v>
                </c:pt>
                <c:pt idx="12">
                  <c:v>-2.93111367274515</c:v>
                </c:pt>
                <c:pt idx="13">
                  <c:v>-2.93111367274515</c:v>
                </c:pt>
                <c:pt idx="14">
                  <c:v>-3.53211308518585</c:v>
                </c:pt>
                <c:pt idx="15">
                  <c:v>-3.53211308518585</c:v>
                </c:pt>
                <c:pt idx="16">
                  <c:v>-4.73061996379755</c:v>
                </c:pt>
                <c:pt idx="17">
                  <c:v>-4.73061996379755</c:v>
                </c:pt>
                <c:pt idx="18">
                  <c:v>0.420006235683097</c:v>
                </c:pt>
                <c:pt idx="19">
                  <c:v>0.420006235683097</c:v>
                </c:pt>
                <c:pt idx="20">
                  <c:v>0.364312019436755</c:v>
                </c:pt>
                <c:pt idx="21">
                  <c:v>0.364312019436755</c:v>
                </c:pt>
                <c:pt idx="22">
                  <c:v>2.72017162748458</c:v>
                </c:pt>
                <c:pt idx="23">
                  <c:v>2.72017162748458</c:v>
                </c:pt>
                <c:pt idx="24">
                  <c:v>-0.260039441366579</c:v>
                </c:pt>
                <c:pt idx="25">
                  <c:v>-0.260039441366579</c:v>
                </c:pt>
                <c:pt idx="26">
                  <c:v>-2.33678699206732</c:v>
                </c:pt>
                <c:pt idx="27">
                  <c:v>-2.33678699206732</c:v>
                </c:pt>
                <c:pt idx="28">
                  <c:v>-5.09220043453124</c:v>
                </c:pt>
                <c:pt idx="29">
                  <c:v>-5.09220043453124</c:v>
                </c:pt>
                <c:pt idx="30">
                  <c:v>-0.719195675553656</c:v>
                </c:pt>
                <c:pt idx="31">
                  <c:v>-0.719195675553656</c:v>
                </c:pt>
                <c:pt idx="32">
                  <c:v>0.159889915392225</c:v>
                </c:pt>
                <c:pt idx="33">
                  <c:v>0.159889915392225</c:v>
                </c:pt>
                <c:pt idx="34">
                  <c:v>-0.965928466208363</c:v>
                </c:pt>
                <c:pt idx="35">
                  <c:v>-0.965928466208363</c:v>
                </c:pt>
                <c:pt idx="36">
                  <c:v>-0.67361275205424</c:v>
                </c:pt>
                <c:pt idx="37">
                  <c:v>-0.67361275205424</c:v>
                </c:pt>
                <c:pt idx="38">
                  <c:v>1.01587489141186</c:v>
                </c:pt>
                <c:pt idx="39">
                  <c:v>1.01587489141186</c:v>
                </c:pt>
                <c:pt idx="40">
                  <c:v>-2.75071124124003</c:v>
                </c:pt>
                <c:pt idx="41">
                  <c:v>-2.75071124124003</c:v>
                </c:pt>
                <c:pt idx="42">
                  <c:v>1.52971298363429</c:v>
                </c:pt>
                <c:pt idx="43">
                  <c:v>1.52971298363429</c:v>
                </c:pt>
                <c:pt idx="44">
                  <c:v>1.45763168144892</c:v>
                </c:pt>
                <c:pt idx="45">
                  <c:v>1.45763168144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C$3:$C$48</c:f>
              <c:numCache>
                <c:formatCode>General</c:formatCode>
                <c:ptCount val="46"/>
                <c:pt idx="0">
                  <c:v>20.4</c:v>
                </c:pt>
                <c:pt idx="1">
                  <c:v>20.4</c:v>
                </c:pt>
                <c:pt idx="2">
                  <c:v>9.83847412857689</c:v>
                </c:pt>
                <c:pt idx="3">
                  <c:v>9.83847412857689</c:v>
                </c:pt>
                <c:pt idx="4">
                  <c:v>-1.45243579846042</c:v>
                </c:pt>
                <c:pt idx="5">
                  <c:v>-1.45243579846042</c:v>
                </c:pt>
                <c:pt idx="6">
                  <c:v>-0.316228895557123</c:v>
                </c:pt>
                <c:pt idx="7">
                  <c:v>-0.316228895557123</c:v>
                </c:pt>
                <c:pt idx="8">
                  <c:v>0.322291046985639</c:v>
                </c:pt>
                <c:pt idx="9">
                  <c:v>0.322291046985639</c:v>
                </c:pt>
                <c:pt idx="10">
                  <c:v>-10.5785575175186</c:v>
                </c:pt>
                <c:pt idx="11">
                  <c:v>-10.5785575175186</c:v>
                </c:pt>
                <c:pt idx="12">
                  <c:v>-1.32282884555004</c:v>
                </c:pt>
                <c:pt idx="13">
                  <c:v>-1.32282884555004</c:v>
                </c:pt>
                <c:pt idx="14">
                  <c:v>-5.95669158313732</c:v>
                </c:pt>
                <c:pt idx="15">
                  <c:v>-5.95669158313732</c:v>
                </c:pt>
                <c:pt idx="16">
                  <c:v>-0.939847733192219</c:v>
                </c:pt>
                <c:pt idx="17">
                  <c:v>-0.939847733192219</c:v>
                </c:pt>
                <c:pt idx="18">
                  <c:v>-0.420837519700995</c:v>
                </c:pt>
                <c:pt idx="19">
                  <c:v>-0.420837519700995</c:v>
                </c:pt>
                <c:pt idx="20">
                  <c:v>1.20305159419928</c:v>
                </c:pt>
                <c:pt idx="21">
                  <c:v>1.20305159419928</c:v>
                </c:pt>
                <c:pt idx="22">
                  <c:v>1.21569859098967</c:v>
                </c:pt>
                <c:pt idx="23">
                  <c:v>1.21569859098967</c:v>
                </c:pt>
                <c:pt idx="24">
                  <c:v>1.17031492572505</c:v>
                </c:pt>
                <c:pt idx="25">
                  <c:v>1.17031492572505</c:v>
                </c:pt>
                <c:pt idx="26">
                  <c:v>-9.52337033427118</c:v>
                </c:pt>
                <c:pt idx="27">
                  <c:v>-9.52337033427118</c:v>
                </c:pt>
                <c:pt idx="28">
                  <c:v>-3.05053870903139</c:v>
                </c:pt>
                <c:pt idx="29">
                  <c:v>-3.05053870903139</c:v>
                </c:pt>
                <c:pt idx="30">
                  <c:v>-1.77956778151184</c:v>
                </c:pt>
                <c:pt idx="31">
                  <c:v>-1.77956778151184</c:v>
                </c:pt>
                <c:pt idx="32">
                  <c:v>0.748003718116397</c:v>
                </c:pt>
                <c:pt idx="33">
                  <c:v>0.748003718116397</c:v>
                </c:pt>
                <c:pt idx="34">
                  <c:v>-2.83998303529094</c:v>
                </c:pt>
                <c:pt idx="35">
                  <c:v>-2.83998303529094</c:v>
                </c:pt>
                <c:pt idx="36">
                  <c:v>-0.25969958543985</c:v>
                </c:pt>
                <c:pt idx="37">
                  <c:v>-0.25969958543985</c:v>
                </c:pt>
                <c:pt idx="38">
                  <c:v>-3.05649219700063</c:v>
                </c:pt>
                <c:pt idx="39">
                  <c:v>-3.05649219700063</c:v>
                </c:pt>
                <c:pt idx="40">
                  <c:v>1.18941518090465</c:v>
                </c:pt>
                <c:pt idx="41">
                  <c:v>1.18941518090465</c:v>
                </c:pt>
                <c:pt idx="42">
                  <c:v>0.196278053172544</c:v>
                </c:pt>
                <c:pt idx="43">
                  <c:v>0.196278053172544</c:v>
                </c:pt>
                <c:pt idx="44">
                  <c:v>4.74242569735</c:v>
                </c:pt>
                <c:pt idx="45">
                  <c:v>4.742425697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73371379"/>
        <c:axId val="15422796"/>
      </c:scatterChart>
      <c:valAx>
        <c:axId val="733713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2796"/>
        <c:crossesAt val="-20"/>
        <c:crossBetween val="midCat"/>
        <c:majorUnit val="10"/>
      </c:valAx>
      <c:valAx>
        <c:axId val="1542279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411542949465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1379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73369464345"/>
          <c:y val="0.0239206534422404"/>
          <c:w val="0.967890419094992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M$3:$M$622</c:f>
              <c:numCache>
                <c:formatCode>General</c:formatCode>
                <c:ptCount val="620"/>
                <c:pt idx="0">
                  <c:v>0.0419331334341848</c:v>
                </c:pt>
                <c:pt idx="1">
                  <c:v>0.0418653502248603</c:v>
                </c:pt>
                <c:pt idx="2">
                  <c:v>0.0416595270649208</c:v>
                </c:pt>
                <c:pt idx="3">
                  <c:v>0.0413296904625453</c:v>
                </c:pt>
                <c:pt idx="4">
                  <c:v>0.0408983182370539</c:v>
                </c:pt>
                <c:pt idx="5">
                  <c:v>0.0403948076926708</c:v>
                </c:pt>
                <c:pt idx="6">
                  <c:v>0.0398534722408272</c:v>
                </c:pt>
                <c:pt idx="7">
                  <c:v>0.0393112029978832</c:v>
                </c:pt>
                <c:pt idx="8">
                  <c:v>0.0388049547165192</c:v>
                </c:pt>
                <c:pt idx="9">
                  <c:v>0.0383692273804169</c:v>
                </c:pt>
                <c:pt idx="10">
                  <c:v>0.0380337150873909</c:v>
                </c:pt>
                <c:pt idx="11">
                  <c:v>0.0378212824456985</c:v>
                </c:pt>
                <c:pt idx="12">
                  <c:v>0.0377464063887766</c:v>
                </c:pt>
                <c:pt idx="13">
                  <c:v>0.0378141895961544</c:v>
                </c:pt>
                <c:pt idx="14">
                  <c:v>0.0380200127542766</c:v>
                </c:pt>
                <c:pt idx="15">
                  <c:v>0.0383498493550879</c:v>
                </c:pt>
                <c:pt idx="16">
                  <c:v>0.0387812215793749</c:v>
                </c:pt>
                <c:pt idx="17">
                  <c:v>0.0392847321229954</c:v>
                </c:pt>
                <c:pt idx="18">
                  <c:v>0.0398260675745703</c:v>
                </c:pt>
                <c:pt idx="19">
                  <c:v>0.0403683368177576</c:v>
                </c:pt>
                <c:pt idx="20">
                  <c:v>0.0408745850998604</c:v>
                </c:pt>
                <c:pt idx="21">
                  <c:v>0.0413103124371467</c:v>
                </c:pt>
                <c:pt idx="22">
                  <c:v>0.0416458247317213</c:v>
                </c:pt>
                <c:pt idx="23">
                  <c:v>0.0418582573752212</c:v>
                </c:pt>
                <c:pt idx="24">
                  <c:v>0.0419331334340864</c:v>
                </c:pt>
                <c:pt idx="25">
                  <c:v>0.0418653502286552</c:v>
                </c:pt>
                <c:pt idx="27">
                  <c:v>0.122527514609306</c:v>
                </c:pt>
                <c:pt idx="28">
                  <c:v>0.122317152978739</c:v>
                </c:pt>
                <c:pt idx="29">
                  <c:v>0.121698110268694</c:v>
                </c:pt>
                <c:pt idx="30">
                  <c:v>0.120712573216747</c:v>
                </c:pt>
                <c:pt idx="31">
                  <c:v>0.119427704544159</c:v>
                </c:pt>
                <c:pt idx="32">
                  <c:v>0.117931065927422</c:v>
                </c:pt>
                <c:pt idx="33">
                  <c:v>0.116324650814723</c:v>
                </c:pt>
                <c:pt idx="34">
                  <c:v>0.114717933741017</c:v>
                </c:pt>
                <c:pt idx="35">
                  <c:v>0.113220409819402</c:v>
                </c:pt>
                <c:pt idx="36">
                  <c:v>0.11193413283013</c:v>
                </c:pt>
                <c:pt idx="37">
                  <c:v>0.110946760424147</c:v>
                </c:pt>
                <c:pt idx="38">
                  <c:v>0.110325580399058</c:v>
                </c:pt>
                <c:pt idx="39">
                  <c:v>0.110112925146927</c:v>
                </c:pt>
                <c:pt idx="40">
                  <c:v>0.110323286771726</c:v>
                </c:pt>
                <c:pt idx="41">
                  <c:v>0.110942329476396</c:v>
                </c:pt>
                <c:pt idx="42">
                  <c:v>0.111927866523725</c:v>
                </c:pt>
                <c:pt idx="43">
                  <c:v>0.113212735192769</c:v>
                </c:pt>
                <c:pt idx="44">
                  <c:v>0.114709373807276</c:v>
                </c:pt>
                <c:pt idx="45">
                  <c:v>0.116315788919211</c:v>
                </c:pt>
                <c:pt idx="46">
                  <c:v>0.117922505993673</c:v>
                </c:pt>
                <c:pt idx="47">
                  <c:v>0.11942002991751</c:v>
                </c:pt>
                <c:pt idx="48">
                  <c:v>0.12070630691032</c:v>
                </c:pt>
                <c:pt idx="49">
                  <c:v>0.121693679320915</c:v>
                </c:pt>
                <c:pt idx="50">
                  <c:v>0.122314859351377</c:v>
                </c:pt>
                <c:pt idx="51">
                  <c:v>0.122527514609274</c:v>
                </c:pt>
                <c:pt idx="52">
                  <c:v>0.122317152990243</c:v>
                </c:pt>
                <c:pt idx="54">
                  <c:v>0.247383945185627</c:v>
                </c:pt>
                <c:pt idx="55">
                  <c:v>0.247230204212805</c:v>
                </c:pt>
                <c:pt idx="56">
                  <c:v>0.246779207899595</c:v>
                </c:pt>
                <c:pt idx="57">
                  <c:v>0.246061690899365</c:v>
                </c:pt>
                <c:pt idx="58">
                  <c:v>0.245126550809818</c:v>
                </c:pt>
                <c:pt idx="59">
                  <c:v>0.244037515882518</c:v>
                </c:pt>
                <c:pt idx="60">
                  <c:v>0.242868802047877</c:v>
                </c:pt>
                <c:pt idx="61">
                  <c:v>0.241700055222155</c:v>
                </c:pt>
                <c:pt idx="62">
                  <c:v>0.240610923569897</c:v>
                </c:pt>
                <c:pt idx="63">
                  <c:v>0.239675629613162</c:v>
                </c:pt>
                <c:pt idx="64">
                  <c:v>0.238957912089309</c:v>
                </c:pt>
                <c:pt idx="65">
                  <c:v>0.238506682261394</c:v>
                </c:pt>
                <c:pt idx="66">
                  <c:v>0.238352690696427</c:v>
                </c:pt>
                <c:pt idx="67">
                  <c:v>0.238506431665053</c:v>
                </c:pt>
                <c:pt idx="68">
                  <c:v>0.238957427974353</c:v>
                </c:pt>
                <c:pt idx="69">
                  <c:v>0.239674944971225</c:v>
                </c:pt>
                <c:pt idx="70">
                  <c:v>0.240610085058196</c:v>
                </c:pt>
                <c:pt idx="71">
                  <c:v>0.241699119983876</c:v>
                </c:pt>
                <c:pt idx="72">
                  <c:v>0.242867833817964</c:v>
                </c:pt>
                <c:pt idx="73">
                  <c:v>0.244036580644238</c:v>
                </c:pt>
                <c:pt idx="74">
                  <c:v>0.245125712298115</c:v>
                </c:pt>
                <c:pt idx="75">
                  <c:v>0.246061006257426</c:v>
                </c:pt>
                <c:pt idx="76">
                  <c:v>0.246778723784636</c:v>
                </c:pt>
                <c:pt idx="77">
                  <c:v>0.24722995361646</c:v>
                </c:pt>
                <c:pt idx="78">
                  <c:v>0.247383945185623</c:v>
                </c:pt>
                <c:pt idx="79">
                  <c:v>0.247230204221193</c:v>
                </c:pt>
                <c:pt idx="81">
                  <c:v>0.33474353102517</c:v>
                </c:pt>
                <c:pt idx="82">
                  <c:v>0.334529280319971</c:v>
                </c:pt>
                <c:pt idx="83">
                  <c:v>0.333901004436183</c:v>
                </c:pt>
                <c:pt idx="84">
                  <c:v>0.332901519336916</c:v>
                </c:pt>
                <c:pt idx="85">
                  <c:v>0.331598938279803</c:v>
                </c:pt>
                <c:pt idx="86">
                  <c:v>0.330082030011066</c:v>
                </c:pt>
                <c:pt idx="87">
                  <c:v>0.328454169322176</c:v>
                </c:pt>
                <c:pt idx="88">
                  <c:v>0.326826292228663</c:v>
                </c:pt>
                <c:pt idx="89">
                  <c:v>0.325309335864001</c:v>
                </c:pt>
                <c:pt idx="90">
                  <c:v>0.32400667829732</c:v>
                </c:pt>
                <c:pt idx="91">
                  <c:v>0.323007093488844</c:v>
                </c:pt>
                <c:pt idx="92">
                  <c:v>0.322378701491223</c:v>
                </c:pt>
                <c:pt idx="93">
                  <c:v>0.322164326180532</c:v>
                </c:pt>
                <c:pt idx="94">
                  <c:v>0.322378576879888</c:v>
                </c:pt>
                <c:pt idx="95">
                  <c:v>0.323006852758229</c:v>
                </c:pt>
                <c:pt idx="96">
                  <c:v>0.32400633785282</c:v>
                </c:pt>
                <c:pt idx="97">
                  <c:v>0.325308918906345</c:v>
                </c:pt>
                <c:pt idx="98">
                  <c:v>0.326825827172826</c:v>
                </c:pt>
                <c:pt idx="99">
                  <c:v>0.328453687860946</c:v>
                </c:pt>
                <c:pt idx="100">
                  <c:v>0.330081564955229</c:v>
                </c:pt>
                <c:pt idx="101">
                  <c:v>0.331598521322146</c:v>
                </c:pt>
                <c:pt idx="102">
                  <c:v>0.332901178892415</c:v>
                </c:pt>
                <c:pt idx="103">
                  <c:v>0.333900763705567</c:v>
                </c:pt>
                <c:pt idx="104">
                  <c:v>0.334529155708633</c:v>
                </c:pt>
                <c:pt idx="105">
                  <c:v>0.334743531025169</c:v>
                </c:pt>
                <c:pt idx="106">
                  <c:v>0.334529280331656</c:v>
                </c:pt>
                <c:pt idx="108">
                  <c:v>0.117607672376592</c:v>
                </c:pt>
                <c:pt idx="109">
                  <c:v>0.117594244424973</c:v>
                </c:pt>
                <c:pt idx="110">
                  <c:v>0.117554694289094</c:v>
                </c:pt>
                <c:pt idx="111">
                  <c:v>0.11749171724535</c:v>
                </c:pt>
                <c:pt idx="112">
                  <c:v>0.117409605075188</c:v>
                </c:pt>
                <c:pt idx="113">
                  <c:v>0.117313953587295</c:v>
                </c:pt>
                <c:pt idx="114">
                  <c:v>0.117211281272484</c:v>
                </c:pt>
                <c:pt idx="115">
                  <c:v>0.11710858507932</c:v>
                </c:pt>
                <c:pt idx="116">
                  <c:v>0.117012863583637</c:v>
                </c:pt>
                <c:pt idx="117">
                  <c:v>0.116930640047165</c:v>
                </c:pt>
                <c:pt idx="118">
                  <c:v>0.11686751786802</c:v>
                </c:pt>
                <c:pt idx="119">
                  <c:v>0.116827798718387</c:v>
                </c:pt>
                <c:pt idx="120">
                  <c:v>0.116814189392668</c:v>
                </c:pt>
                <c:pt idx="121">
                  <c:v>0.116827617343918</c:v>
                </c:pt>
                <c:pt idx="122">
                  <c:v>0.116867167479453</c:v>
                </c:pt>
                <c:pt idx="123">
                  <c:v>0.116930144522902</c:v>
                </c:pt>
                <c:pt idx="124">
                  <c:v>0.117012256692837</c:v>
                </c:pt>
                <c:pt idx="125">
                  <c:v>0.117107908180588</c:v>
                </c:pt>
                <c:pt idx="126">
                  <c:v>0.11721058049535</c:v>
                </c:pt>
                <c:pt idx="127">
                  <c:v>0.117313276688562</c:v>
                </c:pt>
                <c:pt idx="128">
                  <c:v>0.117408998184387</c:v>
                </c:pt>
                <c:pt idx="129">
                  <c:v>0.117491221721085</c:v>
                </c:pt>
                <c:pt idx="130">
                  <c:v>0.117554343900525</c:v>
                </c:pt>
                <c:pt idx="131">
                  <c:v>0.117594063050502</c:v>
                </c:pt>
                <c:pt idx="132">
                  <c:v>0.117607672376589</c:v>
                </c:pt>
                <c:pt idx="133">
                  <c:v>0.117594244425707</c:v>
                </c:pt>
                <c:pt idx="135">
                  <c:v>0.176395185572913</c:v>
                </c:pt>
                <c:pt idx="136">
                  <c:v>0.176350989903429</c:v>
                </c:pt>
                <c:pt idx="137">
                  <c:v>0.176221197617796</c:v>
                </c:pt>
                <c:pt idx="138">
                  <c:v>0.176014653845768</c:v>
                </c:pt>
                <c:pt idx="139">
                  <c:v>0.175745434204045</c:v>
                </c:pt>
                <c:pt idx="140">
                  <c:v>0.175431885566265</c:v>
                </c:pt>
                <c:pt idx="141">
                  <c:v>0.175095375753878</c:v>
                </c:pt>
                <c:pt idx="142">
                  <c:v>0.174758837354439</c:v>
                </c:pt>
                <c:pt idx="143">
                  <c:v>0.174445204903661</c:v>
                </c:pt>
                <c:pt idx="144">
                  <c:v>0.174175851934713</c:v>
                </c:pt>
                <c:pt idx="145">
                  <c:v>0.173969134407262</c:v>
                </c:pt>
                <c:pt idx="146">
                  <c:v>0.173839139779154</c:v>
                </c:pt>
                <c:pt idx="147">
                  <c:v>0.173794726969449</c:v>
                </c:pt>
                <c:pt idx="148">
                  <c:v>0.173838922637724</c:v>
                </c:pt>
                <c:pt idx="149">
                  <c:v>0.173968714922231</c:v>
                </c:pt>
                <c:pt idx="150">
                  <c:v>0.174175258693293</c:v>
                </c:pt>
                <c:pt idx="151">
                  <c:v>0.174444478334273</c:v>
                </c:pt>
                <c:pt idx="152">
                  <c:v>0.174758026971587</c:v>
                </c:pt>
                <c:pt idx="153">
                  <c:v>0.175094536783814</c:v>
                </c:pt>
                <c:pt idx="154">
                  <c:v>0.175431075183412</c:v>
                </c:pt>
                <c:pt idx="155">
                  <c:v>0.175744707634656</c:v>
                </c:pt>
                <c:pt idx="156">
                  <c:v>0.176014060604345</c:v>
                </c:pt>
                <c:pt idx="157">
                  <c:v>0.176220778132762</c:v>
                </c:pt>
                <c:pt idx="158">
                  <c:v>0.176350772761996</c:v>
                </c:pt>
                <c:pt idx="159">
                  <c:v>0.17639518557291</c:v>
                </c:pt>
                <c:pt idx="160">
                  <c:v>0.176350989905843</c:v>
                </c:pt>
                <c:pt idx="162">
                  <c:v>0.226656615679452</c:v>
                </c:pt>
                <c:pt idx="163">
                  <c:v>0.226580658128835</c:v>
                </c:pt>
                <c:pt idx="164">
                  <c:v>0.226357811157192</c:v>
                </c:pt>
                <c:pt idx="165">
                  <c:v>0.226003261417335</c:v>
                </c:pt>
                <c:pt idx="166">
                  <c:v>0.225541170888059</c:v>
                </c:pt>
                <c:pt idx="167">
                  <c:v>0.225003030275221</c:v>
                </c:pt>
                <c:pt idx="168">
                  <c:v>0.224425512972184</c:v>
                </c:pt>
                <c:pt idx="169">
                  <c:v>0.223847975828668</c:v>
                </c:pt>
                <c:pt idx="170">
                  <c:v>0.223309777046488</c:v>
                </c:pt>
                <c:pt idx="171">
                  <c:v>0.222847593983152</c:v>
                </c:pt>
                <c:pt idx="172">
                  <c:v>0.222492923650561</c:v>
                </c:pt>
                <c:pt idx="173">
                  <c:v>0.222269936245705</c:v>
                </c:pt>
                <c:pt idx="174">
                  <c:v>0.222193827991687</c:v>
                </c:pt>
                <c:pt idx="175">
                  <c:v>0.222269785540231</c:v>
                </c:pt>
                <c:pt idx="176">
                  <c:v>0.222492632509942</c:v>
                </c:pt>
                <c:pt idx="177">
                  <c:v>0.22284718224814</c:v>
                </c:pt>
                <c:pt idx="178">
                  <c:v>0.223309272776143</c:v>
                </c:pt>
                <c:pt idx="179">
                  <c:v>0.223847413388181</c:v>
                </c:pt>
                <c:pt idx="180">
                  <c:v>0.224424930690944</c:v>
                </c:pt>
                <c:pt idx="181">
                  <c:v>0.225002467834733</c:v>
                </c:pt>
                <c:pt idx="182">
                  <c:v>0.225540666617712</c:v>
                </c:pt>
                <c:pt idx="183">
                  <c:v>0.226002849682321</c:v>
                </c:pt>
                <c:pt idx="184">
                  <c:v>0.226357520016571</c:v>
                </c:pt>
                <c:pt idx="185">
                  <c:v>0.226580507423359</c:v>
                </c:pt>
                <c:pt idx="186">
                  <c:v>0.22665661567945</c:v>
                </c:pt>
                <c:pt idx="187">
                  <c:v>0.226580658132979</c:v>
                </c:pt>
                <c:pt idx="189">
                  <c:v>0.407616959837848</c:v>
                </c:pt>
                <c:pt idx="190">
                  <c:v>0.407349480105989</c:v>
                </c:pt>
                <c:pt idx="191">
                  <c:v>0.406565171280878</c:v>
                </c:pt>
                <c:pt idx="192">
                  <c:v>0.405317482712694</c:v>
                </c:pt>
                <c:pt idx="193">
                  <c:v>0.403691442315262</c:v>
                </c:pt>
                <c:pt idx="194">
                  <c:v>0.401797862054258</c:v>
                </c:pt>
                <c:pt idx="195">
                  <c:v>0.399765786294885</c:v>
                </c:pt>
                <c:pt idx="196">
                  <c:v>0.397733697641667</c:v>
                </c:pt>
                <c:pt idx="197">
                  <c:v>0.39584007957782</c:v>
                </c:pt>
                <c:pt idx="198">
                  <c:v>0.394213979044751</c:v>
                </c:pt>
                <c:pt idx="199">
                  <c:v>0.392966212106278</c:v>
                </c:pt>
                <c:pt idx="200">
                  <c:v>0.392181812017032</c:v>
                </c:pt>
                <c:pt idx="201">
                  <c:v>0.391914234346692</c:v>
                </c:pt>
                <c:pt idx="202">
                  <c:v>0.392181714071257</c:v>
                </c:pt>
                <c:pt idx="203">
                  <c:v>0.39296602288957</c:v>
                </c:pt>
                <c:pt idx="204">
                  <c:v>0.394213711451916</c:v>
                </c:pt>
                <c:pt idx="205">
                  <c:v>0.395839751844869</c:v>
                </c:pt>
                <c:pt idx="206">
                  <c:v>0.397733332103057</c:v>
                </c:pt>
                <c:pt idx="207">
                  <c:v>0.399765407861469</c:v>
                </c:pt>
                <c:pt idx="208">
                  <c:v>0.401797496515648</c:v>
                </c:pt>
                <c:pt idx="209">
                  <c:v>0.40369111458231</c:v>
                </c:pt>
                <c:pt idx="210">
                  <c:v>0.405317215119858</c:v>
                </c:pt>
                <c:pt idx="211">
                  <c:v>0.406564982064169</c:v>
                </c:pt>
                <c:pt idx="212">
                  <c:v>0.407349382160212</c:v>
                </c:pt>
                <c:pt idx="213">
                  <c:v>0.407616959837847</c:v>
                </c:pt>
                <c:pt idx="214">
                  <c:v>0.407349480120577</c:v>
                </c:pt>
                <c:pt idx="216">
                  <c:v>0.380077915783211</c:v>
                </c:pt>
                <c:pt idx="217">
                  <c:v>0.37980185888772</c:v>
                </c:pt>
                <c:pt idx="218">
                  <c:v>0.378992372930396</c:v>
                </c:pt>
                <c:pt idx="219">
                  <c:v>0.377704623041367</c:v>
                </c:pt>
                <c:pt idx="220">
                  <c:v>0.376026367247263</c:v>
                </c:pt>
                <c:pt idx="221">
                  <c:v>0.374071975906745</c:v>
                </c:pt>
                <c:pt idx="222">
                  <c:v>0.37197463755958</c:v>
                </c:pt>
                <c:pt idx="223">
                  <c:v>0.369877282347788</c:v>
                </c:pt>
                <c:pt idx="224">
                  <c:v>0.367922841562685</c:v>
                </c:pt>
                <c:pt idx="225">
                  <c:v>0.366244507113607</c:v>
                </c:pt>
                <c:pt idx="226">
                  <c:v>0.364956654719419</c:v>
                </c:pt>
                <c:pt idx="227">
                  <c:v>0.364147049392309</c:v>
                </c:pt>
                <c:pt idx="228">
                  <c:v>0.363870864397259</c:v>
                </c:pt>
                <c:pt idx="229">
                  <c:v>0.364146921285221</c:v>
                </c:pt>
                <c:pt idx="230">
                  <c:v>0.364956407235529</c:v>
                </c:pt>
                <c:pt idx="231">
                  <c:v>0.366244157118533</c:v>
                </c:pt>
                <c:pt idx="232">
                  <c:v>0.367922412908014</c:v>
                </c:pt>
                <c:pt idx="233">
                  <c:v>0.369876804245626</c:v>
                </c:pt>
                <c:pt idx="234">
                  <c:v>0.3719741425918</c:v>
                </c:pt>
                <c:pt idx="235">
                  <c:v>0.374071497804582</c:v>
                </c:pt>
                <c:pt idx="236">
                  <c:v>0.376025938592591</c:v>
                </c:pt>
                <c:pt idx="237">
                  <c:v>0.377704273046293</c:v>
                </c:pt>
                <c:pt idx="238">
                  <c:v>0.378992125446505</c:v>
                </c:pt>
                <c:pt idx="239">
                  <c:v>0.37980173078063</c:v>
                </c:pt>
                <c:pt idx="240">
                  <c:v>0.380077915783209</c:v>
                </c:pt>
                <c:pt idx="241">
                  <c:v>0.379801858902776</c:v>
                </c:pt>
                <c:pt idx="243">
                  <c:v>0.373526347329794</c:v>
                </c:pt>
                <c:pt idx="244">
                  <c:v>0.373233885109075</c:v>
                </c:pt>
                <c:pt idx="245">
                  <c:v>0.372376286759873</c:v>
                </c:pt>
                <c:pt idx="246">
                  <c:v>0.371011996192305</c:v>
                </c:pt>
                <c:pt idx="247">
                  <c:v>0.369233987553744</c:v>
                </c:pt>
                <c:pt idx="248">
                  <c:v>0.367163429194333</c:v>
                </c:pt>
                <c:pt idx="249">
                  <c:v>0.364941426244186</c:v>
                </c:pt>
                <c:pt idx="250">
                  <c:v>0.362719404531978</c:v>
                </c:pt>
                <c:pt idx="251">
                  <c:v>0.360648791164988</c:v>
                </c:pt>
                <c:pt idx="252">
                  <c:v>0.358870695022005</c:v>
                </c:pt>
                <c:pt idx="253">
                  <c:v>0.357506290416455</c:v>
                </c:pt>
                <c:pt idx="254">
                  <c:v>0.35664855926721</c:v>
                </c:pt>
                <c:pt idx="255">
                  <c:v>0.35635595453449</c:v>
                </c:pt>
                <c:pt idx="256">
                  <c:v>0.356648416747233</c:v>
                </c:pt>
                <c:pt idx="257">
                  <c:v>0.357506015089002</c:v>
                </c:pt>
                <c:pt idx="258">
                  <c:v>0.358870305650186</c:v>
                </c:pt>
                <c:pt idx="259">
                  <c:v>0.36064831428385</c:v>
                </c:pt>
                <c:pt idx="260">
                  <c:v>0.362718872640182</c:v>
                </c:pt>
                <c:pt idx="261">
                  <c:v>0.364940875589278</c:v>
                </c:pt>
                <c:pt idx="262">
                  <c:v>0.367162897302536</c:v>
                </c:pt>
                <c:pt idx="263">
                  <c:v>0.369233510672604</c:v>
                </c:pt>
                <c:pt idx="264">
                  <c:v>0.371011606820485</c:v>
                </c:pt>
                <c:pt idx="265">
                  <c:v>0.372376011432418</c:v>
                </c:pt>
                <c:pt idx="266">
                  <c:v>0.373233742589096</c:v>
                </c:pt>
                <c:pt idx="267">
                  <c:v>0.373526347329792</c:v>
                </c:pt>
                <c:pt idx="268">
                  <c:v>0.373233885125026</c:v>
                </c:pt>
                <c:pt idx="270">
                  <c:v>0.322635348654293</c:v>
                </c:pt>
                <c:pt idx="271">
                  <c:v>0.322364554251918</c:v>
                </c:pt>
                <c:pt idx="272">
                  <c:v>0.321570402650092</c:v>
                </c:pt>
                <c:pt idx="273">
                  <c:v>0.320307013967958</c:v>
                </c:pt>
                <c:pt idx="274">
                  <c:v>0.318660486056161</c:v>
                </c:pt>
                <c:pt idx="275">
                  <c:v>0.316743027070618</c:v>
                </c:pt>
                <c:pt idx="276">
                  <c:v>0.314685308672146</c:v>
                </c:pt>
                <c:pt idx="277">
                  <c:v>0.312627560968741</c:v>
                </c:pt>
                <c:pt idx="278">
                  <c:v>0.310710016065485</c:v>
                </c:pt>
                <c:pt idx="279">
                  <c:v>0.309063351478342</c:v>
                </c:pt>
                <c:pt idx="280">
                  <c:v>0.307799784677432</c:v>
                </c:pt>
                <c:pt idx="281">
                  <c:v>0.307005425651896</c:v>
                </c:pt>
                <c:pt idx="282">
                  <c:v>0.306734408656462</c:v>
                </c:pt>
                <c:pt idx="283">
                  <c:v>0.30700520305145</c:v>
                </c:pt>
                <c:pt idx="284">
                  <c:v>0.307799354646393</c:v>
                </c:pt>
                <c:pt idx="285">
                  <c:v>0.309062743322615</c:v>
                </c:pt>
                <c:pt idx="286">
                  <c:v>0.310709271229876</c:v>
                </c:pt>
                <c:pt idx="287">
                  <c:v>0.312626730212568</c:v>
                </c:pt>
                <c:pt idx="288">
                  <c:v>0.314684448610067</c:v>
                </c:pt>
                <c:pt idx="289">
                  <c:v>0.316742196314444</c:v>
                </c:pt>
                <c:pt idx="290">
                  <c:v>0.318659741220551</c:v>
                </c:pt>
                <c:pt idx="291">
                  <c:v>0.320306405812229</c:v>
                </c:pt>
                <c:pt idx="292">
                  <c:v>0.32156997261905</c:v>
                </c:pt>
                <c:pt idx="293">
                  <c:v>0.322364331651469</c:v>
                </c:pt>
                <c:pt idx="294">
                  <c:v>0.32263534865429</c:v>
                </c:pt>
                <c:pt idx="295">
                  <c:v>0.322364554266689</c:v>
                </c:pt>
                <c:pt idx="297">
                  <c:v>0.245676158615153</c:v>
                </c:pt>
                <c:pt idx="298">
                  <c:v>0.245448370555919</c:v>
                </c:pt>
                <c:pt idx="299">
                  <c:v>0.244780097419874</c:v>
                </c:pt>
                <c:pt idx="300">
                  <c:v>0.243716880916763</c:v>
                </c:pt>
                <c:pt idx="301">
                  <c:v>0.242331177494059</c:v>
                </c:pt>
                <c:pt idx="302">
                  <c:v>0.240717420549822</c:v>
                </c:pt>
                <c:pt idx="303">
                  <c:v>0.238985584952692</c:v>
                </c:pt>
                <c:pt idx="304">
                  <c:v>0.237253692436353</c:v>
                </c:pt>
                <c:pt idx="305">
                  <c:v>0.235639768613435</c:v>
                </c:pt>
                <c:pt idx="306">
                  <c:v>0.234253799725087</c:v>
                </c:pt>
                <c:pt idx="307">
                  <c:v>0.233190237260413</c:v>
                </c:pt>
                <c:pt idx="308">
                  <c:v>0.232521561243595</c:v>
                </c:pt>
                <c:pt idx="309">
                  <c:v>0.232293340840037</c:v>
                </c:pt>
                <c:pt idx="310">
                  <c:v>0.232521128893053</c:v>
                </c:pt>
                <c:pt idx="311">
                  <c:v>0.233189402023304</c:v>
                </c:pt>
                <c:pt idx="312">
                  <c:v>0.23425261852144</c:v>
                </c:pt>
                <c:pt idx="313">
                  <c:v>0.235638321940326</c:v>
                </c:pt>
                <c:pt idx="314">
                  <c:v>0.237252078882163</c:v>
                </c:pt>
                <c:pt idx="315">
                  <c:v>0.238983914478473</c:v>
                </c:pt>
                <c:pt idx="316">
                  <c:v>0.240715806995631</c:v>
                </c:pt>
                <c:pt idx="317">
                  <c:v>0.242329730820947</c:v>
                </c:pt>
                <c:pt idx="318">
                  <c:v>0.243715699713112</c:v>
                </c:pt>
                <c:pt idx="319">
                  <c:v>0.244779262182761</c:v>
                </c:pt>
                <c:pt idx="320">
                  <c:v>0.245447938205371</c:v>
                </c:pt>
                <c:pt idx="321">
                  <c:v>0.245676158615147</c:v>
                </c:pt>
                <c:pt idx="322">
                  <c:v>0.245448370568347</c:v>
                </c:pt>
                <c:pt idx="324">
                  <c:v>0.166066388640529</c:v>
                </c:pt>
                <c:pt idx="325">
                  <c:v>0.165917340360595</c:v>
                </c:pt>
                <c:pt idx="326">
                  <c:v>0.165479633928628</c:v>
                </c:pt>
                <c:pt idx="327">
                  <c:v>0.164783098314556</c:v>
                </c:pt>
                <c:pt idx="328">
                  <c:v>0.16387520126929</c:v>
                </c:pt>
                <c:pt idx="329">
                  <c:v>0.162817814475954</c:v>
                </c:pt>
                <c:pt idx="330">
                  <c:v>0.161682997096935</c:v>
                </c:pt>
                <c:pt idx="331">
                  <c:v>0.160548085061064</c:v>
                </c:pt>
                <c:pt idx="332">
                  <c:v>0.159490420747878</c:v>
                </c:pt>
                <c:pt idx="333">
                  <c:v>0.158582082232285</c:v>
                </c:pt>
                <c:pt idx="334">
                  <c:v>0.157884971282881</c:v>
                </c:pt>
                <c:pt idx="335">
                  <c:v>0.15744659485873</c:v>
                </c:pt>
                <c:pt idx="336">
                  <c:v>0.157296827588618</c:v>
                </c:pt>
                <c:pt idx="337">
                  <c:v>0.157445875864478</c:v>
                </c:pt>
                <c:pt idx="338">
                  <c:v>0.157883582292648</c:v>
                </c:pt>
                <c:pt idx="339">
                  <c:v>0.158580117903459</c:v>
                </c:pt>
                <c:pt idx="340">
                  <c:v>0.159488014946223</c:v>
                </c:pt>
                <c:pt idx="341">
                  <c:v>0.160545401737985</c:v>
                </c:pt>
                <c:pt idx="342">
                  <c:v>0.161680219116466</c:v>
                </c:pt>
                <c:pt idx="343">
                  <c:v>0.162815131152872</c:v>
                </c:pt>
                <c:pt idx="344">
                  <c:v>0.163872795467629</c:v>
                </c:pt>
                <c:pt idx="345">
                  <c:v>0.164781133985723</c:v>
                </c:pt>
                <c:pt idx="346">
                  <c:v>0.165478244938386</c:v>
                </c:pt>
                <c:pt idx="347">
                  <c:v>0.165916621366333</c:v>
                </c:pt>
                <c:pt idx="348">
                  <c:v>0.166066388640519</c:v>
                </c:pt>
                <c:pt idx="349">
                  <c:v>0.165917340368733</c:v>
                </c:pt>
                <c:pt idx="351">
                  <c:v>0.117552396316243</c:v>
                </c:pt>
                <c:pt idx="352">
                  <c:v>0.117478744955063</c:v>
                </c:pt>
                <c:pt idx="353">
                  <c:v>0.11726194861034</c:v>
                </c:pt>
                <c:pt idx="354">
                  <c:v>0.11691678159466</c:v>
                </c:pt>
                <c:pt idx="355">
                  <c:v>0.116466766469674</c:v>
                </c:pt>
                <c:pt idx="356">
                  <c:v>0.115942571022394</c:v>
                </c:pt>
                <c:pt idx="357">
                  <c:v>0.115379918306198</c:v>
                </c:pt>
                <c:pt idx="358">
                  <c:v>0.114817152173779</c:v>
                </c:pt>
                <c:pt idx="359">
                  <c:v>0.114292624206959</c:v>
                </c:pt>
                <c:pt idx="360">
                  <c:v>0.113842080119774</c:v>
                </c:pt>
                <c:pt idx="361">
                  <c:v>0.113496223747134</c:v>
                </c:pt>
                <c:pt idx="362">
                  <c:v>0.113278624629228</c:v>
                </c:pt>
                <c:pt idx="363">
                  <c:v>0.113204111786308</c:v>
                </c:pt>
                <c:pt idx="364">
                  <c:v>0.113277763145468</c:v>
                </c:pt>
                <c:pt idx="365">
                  <c:v>0.113494559488309</c:v>
                </c:pt>
                <c:pt idx="366">
                  <c:v>0.113839726502371</c:v>
                </c:pt>
                <c:pt idx="367">
                  <c:v>0.114289741626115</c:v>
                </c:pt>
                <c:pt idx="368">
                  <c:v>0.114813937072614</c:v>
                </c:pt>
                <c:pt idx="369">
                  <c:v>0.115376589788543</c:v>
                </c:pt>
                <c:pt idx="370">
                  <c:v>0.115939355921226</c:v>
                </c:pt>
                <c:pt idx="371">
                  <c:v>0.116463883888824</c:v>
                </c:pt>
                <c:pt idx="372">
                  <c:v>0.116914427977249</c:v>
                </c:pt>
                <c:pt idx="373">
                  <c:v>0.117260284351504</c:v>
                </c:pt>
                <c:pt idx="374">
                  <c:v>0.117477883471291</c:v>
                </c:pt>
                <c:pt idx="375">
                  <c:v>0.117552396316231</c:v>
                </c:pt>
                <c:pt idx="376">
                  <c:v>0.117478744959091</c:v>
                </c:pt>
                <c:pt idx="378">
                  <c:v>0.0611905725521578</c:v>
                </c:pt>
                <c:pt idx="379">
                  <c:v>0.0611396953938544</c:v>
                </c:pt>
                <c:pt idx="380">
                  <c:v>0.0609882463560073</c:v>
                </c:pt>
                <c:pt idx="381">
                  <c:v>0.060746546440241</c:v>
                </c:pt>
                <c:pt idx="382">
                  <c:v>0.0604310670963494</c:v>
                </c:pt>
                <c:pt idx="383">
                  <c:v>0.0600633077202158</c:v>
                </c:pt>
                <c:pt idx="384">
                  <c:v>0.0596683305055154</c:v>
                </c:pt>
                <c:pt idx="385">
                  <c:v>0.0592730524966384</c:v>
                </c:pt>
                <c:pt idx="386">
                  <c:v>0.0589044112366006</c:v>
                </c:pt>
                <c:pt idx="387">
                  <c:v>0.0585875290180081</c:v>
                </c:pt>
                <c:pt idx="388">
                  <c:v>0.0583440008403362</c:v>
                </c:pt>
                <c:pt idx="389">
                  <c:v>0.0581904227464063</c:v>
                </c:pt>
                <c:pt idx="390">
                  <c:v>0.058137260829496</c:v>
                </c:pt>
                <c:pt idx="391">
                  <c:v>0.0581881379863804</c:v>
                </c:pt>
                <c:pt idx="392">
                  <c:v>0.0583395870229041</c:v>
                </c:pt>
                <c:pt idx="393">
                  <c:v>0.0585812869375329</c:v>
                </c:pt>
                <c:pt idx="394">
                  <c:v>0.0588967662805503</c:v>
                </c:pt>
                <c:pt idx="395">
                  <c:v>0.0592645256561326</c:v>
                </c:pt>
                <c:pt idx="396">
                  <c:v>0.0596595028706421</c:v>
                </c:pt>
                <c:pt idx="397">
                  <c:v>0.0600547808797018</c:v>
                </c:pt>
                <c:pt idx="398">
                  <c:v>0.0604234221402832</c:v>
                </c:pt>
                <c:pt idx="399">
                  <c:v>0.0607403043597434</c:v>
                </c:pt>
                <c:pt idx="400">
                  <c:v>0.0609838325385478</c:v>
                </c:pt>
                <c:pt idx="401">
                  <c:v>0.0611374106337979</c:v>
                </c:pt>
                <c:pt idx="402">
                  <c:v>0.0611905725521261</c:v>
                </c:pt>
                <c:pt idx="403">
                  <c:v>0.0611396953966606</c:v>
                </c:pt>
                <c:pt idx="405">
                  <c:v>0.0324822956048947</c:v>
                </c:pt>
                <c:pt idx="406">
                  <c:v>0.0324535596270811</c:v>
                </c:pt>
                <c:pt idx="407">
                  <c:v>0.0323645306029966</c:v>
                </c:pt>
                <c:pt idx="408">
                  <c:v>0.0322212757134914</c:v>
                </c:pt>
                <c:pt idx="409">
                  <c:v>0.0320335575425232</c:v>
                </c:pt>
                <c:pt idx="410">
                  <c:v>0.0318141687731953</c:v>
                </c:pt>
                <c:pt idx="411">
                  <c:v>0.0315780603875465</c:v>
                </c:pt>
                <c:pt idx="412">
                  <c:v>0.0313413227818346</c:v>
                </c:pt>
                <c:pt idx="413">
                  <c:v>0.0311200892326249</c:v>
                </c:pt>
                <c:pt idx="414">
                  <c:v>0.0309294364406559</c:v>
                </c:pt>
                <c:pt idx="415">
                  <c:v>0.0307823570786022</c:v>
                </c:pt>
                <c:pt idx="416">
                  <c:v>0.0306888743619049</c:v>
                </c:pt>
                <c:pt idx="417">
                  <c:v>0.0306553589832048</c:v>
                </c:pt>
                <c:pt idx="418">
                  <c:v>0.0306840949601686</c:v>
                </c:pt>
                <c:pt idx="419">
                  <c:v>0.0307731239834588</c:v>
                </c:pt>
                <c:pt idx="420">
                  <c:v>0.0309163788722796</c:v>
                </c:pt>
                <c:pt idx="421">
                  <c:v>0.0311040970427199</c:v>
                </c:pt>
                <c:pt idx="422">
                  <c:v>0.0313234858117122</c:v>
                </c:pt>
                <c:pt idx="423">
                  <c:v>0.0315595941972407</c:v>
                </c:pt>
                <c:pt idx="424">
                  <c:v>0.0317963318030557</c:v>
                </c:pt>
                <c:pt idx="425">
                  <c:v>0.0320175653525851</c:v>
                </c:pt>
                <c:pt idx="426">
                  <c:v>0.0322082181450683</c:v>
                </c:pt>
                <c:pt idx="427">
                  <c:v>0.0323552975077959</c:v>
                </c:pt>
                <c:pt idx="428">
                  <c:v>0.0324487802252808</c:v>
                </c:pt>
                <c:pt idx="429">
                  <c:v>0.0324822956048284</c:v>
                </c:pt>
                <c:pt idx="430">
                  <c:v>0.0324535596287145</c:v>
                </c:pt>
                <c:pt idx="432">
                  <c:v>0.0290380321478855</c:v>
                </c:pt>
                <c:pt idx="433">
                  <c:v>0.0290131663902936</c:v>
                </c:pt>
                <c:pt idx="434">
                  <c:v>0.028934495129335</c:v>
                </c:pt>
                <c:pt idx="435">
                  <c:v>0.0288073796814214</c:v>
                </c:pt>
                <c:pt idx="436">
                  <c:v>0.0286404827542401</c:v>
                </c:pt>
                <c:pt idx="437">
                  <c:v>0.0284451780975426</c:v>
                </c:pt>
                <c:pt idx="438">
                  <c:v>0.0282347754008964</c:v>
                </c:pt>
                <c:pt idx="439">
                  <c:v>0.0280236132603383</c:v>
                </c:pt>
                <c:pt idx="440">
                  <c:v>0.0278260820267528</c:v>
                </c:pt>
                <c:pt idx="441">
                  <c:v>0.0276556431272424</c:v>
                </c:pt>
                <c:pt idx="442">
                  <c:v>0.0275239116911186</c:v>
                </c:pt>
                <c:pt idx="443">
                  <c:v>0.0274398649980366</c:v>
                </c:pt>
                <c:pt idx="444">
                  <c:v>0.0274092306912229</c:v>
                </c:pt>
                <c:pt idx="445">
                  <c:v>0.0274340964480567</c:v>
                </c:pt>
                <c:pt idx="446">
                  <c:v>0.0275127677083063</c:v>
                </c:pt>
                <c:pt idx="447">
                  <c:v>0.0276398831556081</c:v>
                </c:pt>
                <c:pt idx="448">
                  <c:v>0.0278067800823164</c:v>
                </c:pt>
                <c:pt idx="449">
                  <c:v>0.0280020847387122</c:v>
                </c:pt>
                <c:pt idx="450">
                  <c:v>0.0282124874352485</c:v>
                </c:pt>
                <c:pt idx="451">
                  <c:v>0.0284236495758959</c:v>
                </c:pt>
                <c:pt idx="452">
                  <c:v>0.0286211808097638</c:v>
                </c:pt>
                <c:pt idx="453">
                  <c:v>0.0287916197097305</c:v>
                </c:pt>
                <c:pt idx="454">
                  <c:v>0.0289233511464534</c:v>
                </c:pt>
                <c:pt idx="455">
                  <c:v>0.0290073978402365</c:v>
                </c:pt>
                <c:pt idx="456">
                  <c:v>0.0290380321478055</c:v>
                </c:pt>
                <c:pt idx="457">
                  <c:v>0.0290131663917297</c:v>
                </c:pt>
                <c:pt idx="459">
                  <c:v>0.0399332553345294</c:v>
                </c:pt>
                <c:pt idx="460">
                  <c:v>0.0399006290671647</c:v>
                </c:pt>
                <c:pt idx="461">
                  <c:v>0.0397998515832272</c:v>
                </c:pt>
                <c:pt idx="462">
                  <c:v>0.0396377907016888</c:v>
                </c:pt>
                <c:pt idx="463">
                  <c:v>0.0394254906037832</c:v>
                </c:pt>
                <c:pt idx="464">
                  <c:v>0.0391774191903072</c:v>
                </c:pt>
                <c:pt idx="465">
                  <c:v>0.0389104821180933</c:v>
                </c:pt>
                <c:pt idx="466">
                  <c:v>0.0386428707074373</c:v>
                </c:pt>
                <c:pt idx="467">
                  <c:v>0.0383928222336852</c:v>
                </c:pt>
                <c:pt idx="468">
                  <c:v>0.0381773770870598</c:v>
                </c:pt>
                <c:pt idx="469">
                  <c:v>0.0380112174982302</c:v>
                </c:pt>
                <c:pt idx="470">
                  <c:v>0.0379056669685579</c:v>
                </c:pt>
                <c:pt idx="471">
                  <c:v>0.0378679185921931</c:v>
                </c:pt>
                <c:pt idx="472">
                  <c:v>0.0379005448585972</c:v>
                </c:pt>
                <c:pt idx="473">
                  <c:v>0.0380013223416371</c:v>
                </c:pt>
                <c:pt idx="474">
                  <c:v>0.0381633832224021</c:v>
                </c:pt>
                <c:pt idx="475">
                  <c:v>0.0383756833197112</c:v>
                </c:pt>
                <c:pt idx="476">
                  <c:v>0.0386237547328083</c:v>
                </c:pt>
                <c:pt idx="477">
                  <c:v>0.0388906918048867</c:v>
                </c:pt>
                <c:pt idx="478">
                  <c:v>0.0391583032156598</c:v>
                </c:pt>
                <c:pt idx="479">
                  <c:v>0.0394083516897737</c:v>
                </c:pt>
                <c:pt idx="480">
                  <c:v>0.0396237968369809</c:v>
                </c:pt>
                <c:pt idx="481">
                  <c:v>0.0397899564265725</c:v>
                </c:pt>
                <c:pt idx="482">
                  <c:v>0.0398955069571354</c:v>
                </c:pt>
                <c:pt idx="483">
                  <c:v>0.0399332553344584</c:v>
                </c:pt>
                <c:pt idx="484">
                  <c:v>0.039900629069015</c:v>
                </c:pt>
                <c:pt idx="486">
                  <c:v>0.0569837156530852</c:v>
                </c:pt>
                <c:pt idx="487">
                  <c:v>0.0568990182751484</c:v>
                </c:pt>
                <c:pt idx="488">
                  <c:v>0.0566432047711609</c:v>
                </c:pt>
                <c:pt idx="489">
                  <c:v>0.0562337084086281</c:v>
                </c:pt>
                <c:pt idx="490">
                  <c:v>0.0556984356878685</c:v>
                </c:pt>
                <c:pt idx="491">
                  <c:v>0.0550738645601389</c:v>
                </c:pt>
                <c:pt idx="492">
                  <c:v>0.0544025585155448</c:v>
                </c:pt>
                <c:pt idx="493">
                  <c:v>0.0537302659515356</c:v>
                </c:pt>
                <c:pt idx="494">
                  <c:v>0.0531028024952285</c:v>
                </c:pt>
                <c:pt idx="495">
                  <c:v>0.0525629287441412</c:v>
                </c:pt>
                <c:pt idx="496">
                  <c:v>0.0521474362021432</c:v>
                </c:pt>
                <c:pt idx="497">
                  <c:v>0.0518846399992735</c:v>
                </c:pt>
                <c:pt idx="498">
                  <c:v>0.0517924492624255</c:v>
                </c:pt>
                <c:pt idx="499">
                  <c:v>0.0518771466379489</c:v>
                </c:pt>
                <c:pt idx="500">
                  <c:v>0.0521329601396839</c:v>
                </c:pt>
                <c:pt idx="501">
                  <c:v>0.0525424565002787</c:v>
                </c:pt>
                <c:pt idx="502">
                  <c:v>0.0530777292195468</c:v>
                </c:pt>
                <c:pt idx="503">
                  <c:v>0.053702300346333</c:v>
                </c:pt>
                <c:pt idx="504">
                  <c:v>0.0543736063905962</c:v>
                </c:pt>
                <c:pt idx="505">
                  <c:v>0.0550458989549094</c:v>
                </c:pt>
                <c:pt idx="506">
                  <c:v>0.0556733624121348</c:v>
                </c:pt>
                <c:pt idx="507">
                  <c:v>0.0562132361646921</c:v>
                </c:pt>
                <c:pt idx="508">
                  <c:v>0.0566287287086116</c:v>
                </c:pt>
                <c:pt idx="509">
                  <c:v>0.0568915249137235</c:v>
                </c:pt>
                <c:pt idx="510">
                  <c:v>0.0569837156529812</c:v>
                </c:pt>
                <c:pt idx="511">
                  <c:v>0.0568990182798712</c:v>
                </c:pt>
                <c:pt idx="513">
                  <c:v>0.0488135478170818</c:v>
                </c:pt>
                <c:pt idx="514">
                  <c:v>0.0487252727181134</c:v>
                </c:pt>
                <c:pt idx="515">
                  <c:v>0.048456707204171</c:v>
                </c:pt>
                <c:pt idx="516">
                  <c:v>0.0480261535711628</c:v>
                </c:pt>
                <c:pt idx="517">
                  <c:v>0.0474629533375879</c:v>
                </c:pt>
                <c:pt idx="518">
                  <c:v>0.046805487668545</c:v>
                </c:pt>
                <c:pt idx="519">
                  <c:v>0.0460985617627641</c:v>
                </c:pt>
                <c:pt idx="520">
                  <c:v>0.0453903514523645</c:v>
                </c:pt>
                <c:pt idx="521">
                  <c:v>0.0447291200995172</c:v>
                </c:pt>
                <c:pt idx="522">
                  <c:v>0.0441599295280801</c:v>
                </c:pt>
                <c:pt idx="523">
                  <c:v>0.0437215691347764</c:v>
                </c:pt>
                <c:pt idx="524">
                  <c:v>0.0434439124559172</c:v>
                </c:pt>
                <c:pt idx="525">
                  <c:v>0.0433458813352743</c:v>
                </c:pt>
                <c:pt idx="526">
                  <c:v>0.0434341564317004</c:v>
                </c:pt>
                <c:pt idx="527">
                  <c:v>0.0437027219432691</c:v>
                </c:pt>
                <c:pt idx="528">
                  <c:v>0.0441332755742341</c:v>
                </c:pt>
                <c:pt idx="529">
                  <c:v>0.0446964758062353</c:v>
                </c:pt>
                <c:pt idx="530">
                  <c:v>0.0453539414742814</c:v>
                </c:pt>
                <c:pt idx="531">
                  <c:v>0.0460608673797104</c:v>
                </c:pt>
                <c:pt idx="532">
                  <c:v>0.046769077690427</c:v>
                </c:pt>
                <c:pt idx="533">
                  <c:v>0.0474303090442383</c:v>
                </c:pt>
                <c:pt idx="534">
                  <c:v>0.0479994996172211</c:v>
                </c:pt>
                <c:pt idx="535">
                  <c:v>0.0484378600125465</c:v>
                </c:pt>
                <c:pt idx="536">
                  <c:v>0.0487155166937659</c:v>
                </c:pt>
                <c:pt idx="537">
                  <c:v>0.0488135478169465</c:v>
                </c:pt>
                <c:pt idx="538">
                  <c:v>0.0487252727230627</c:v>
                </c:pt>
                <c:pt idx="540">
                  <c:v>0.038626654482521</c:v>
                </c:pt>
                <c:pt idx="541">
                  <c:v>0.0385567367791646</c:v>
                </c:pt>
                <c:pt idx="542">
                  <c:v>0.0383431684940899</c:v>
                </c:pt>
                <c:pt idx="543">
                  <c:v>0.0380005039529532</c:v>
                </c:pt>
                <c:pt idx="544">
                  <c:v>0.0375520951779001</c:v>
                </c:pt>
                <c:pt idx="545">
                  <c:v>0.0370285004858505</c:v>
                </c:pt>
                <c:pt idx="546">
                  <c:v>0.0364654019897053</c:v>
                </c:pt>
                <c:pt idx="547">
                  <c:v>0.0359011739213254</c:v>
                </c:pt>
                <c:pt idx="548">
                  <c:v>0.0353742674910525</c:v>
                </c:pt>
                <c:pt idx="549">
                  <c:v>0.0349205905012741</c:v>
                </c:pt>
                <c:pt idx="550">
                  <c:v>0.0345710602890366</c:v>
                </c:pt>
                <c:pt idx="551">
                  <c:v>0.034349496760624</c:v>
                </c:pt>
                <c:pt idx="552">
                  <c:v>0.0342709991043121</c:v>
                </c:pt>
                <c:pt idx="553">
                  <c:v>0.034340916805643</c:v>
                </c:pt>
                <c:pt idx="554">
                  <c:v>0.0345544850888263</c:v>
                </c:pt>
                <c:pt idx="555">
                  <c:v>0.0348971496283344</c:v>
                </c:pt>
                <c:pt idx="556">
                  <c:v>0.0353455584021327</c:v>
                </c:pt>
                <c:pt idx="557">
                  <c:v>0.0358691530933869</c:v>
                </c:pt>
                <c:pt idx="558">
                  <c:v>0.0364322515892503</c:v>
                </c:pt>
                <c:pt idx="559">
                  <c:v>0.0369964796578812</c:v>
                </c:pt>
                <c:pt idx="560">
                  <c:v>0.0375233860889208</c:v>
                </c:pt>
                <c:pt idx="561">
                  <c:v>0.0379770630799293</c:v>
                </c:pt>
                <c:pt idx="562">
                  <c:v>0.0383265932937765</c:v>
                </c:pt>
                <c:pt idx="563">
                  <c:v>0.0385481568240687</c:v>
                </c:pt>
                <c:pt idx="564">
                  <c:v>0.038626654482402</c:v>
                </c:pt>
                <c:pt idx="565">
                  <c:v>0.0385567367830966</c:v>
                </c:pt>
                <c:pt idx="567">
                  <c:v>0.0117682166454883</c:v>
                </c:pt>
                <c:pt idx="568">
                  <c:v>0.0117385825340189</c:v>
                </c:pt>
                <c:pt idx="569">
                  <c:v>0.011636967917196</c:v>
                </c:pt>
                <c:pt idx="570">
                  <c:v>0.0114702976632142</c:v>
                </c:pt>
                <c:pt idx="571">
                  <c:v>0.0112499300744211</c:v>
                </c:pt>
                <c:pt idx="572">
                  <c:v>0.0109908828377841</c:v>
                </c:pt>
                <c:pt idx="573">
                  <c:v>0.0107108095943441</c:v>
                </c:pt>
                <c:pt idx="574">
                  <c:v>0.0104287968727551</c:v>
                </c:pt>
                <c:pt idx="575">
                  <c:v>0.0101640633739019</c:v>
                </c:pt>
                <c:pt idx="576">
                  <c:v>0.00993465024819743</c:v>
                </c:pt>
                <c:pt idx="577">
                  <c:v>0.00975619162099981</c:v>
                </c:pt>
                <c:pt idx="578">
                  <c:v>0.00964084915280811</c:v>
                </c:pt>
                <c:pt idx="579">
                  <c:v>0.0095964832421993</c:v>
                </c:pt>
                <c:pt idx="580">
                  <c:v>0.00962611735265637</c:v>
                </c:pt>
                <c:pt idx="581">
                  <c:v>0.00972773196852893</c:v>
                </c:pt>
                <c:pt idx="582">
                  <c:v>0.00989440222168709</c:v>
                </c:pt>
                <c:pt idx="583">
                  <c:v>0.0101147698098396</c:v>
                </c:pt>
                <c:pt idx="584">
                  <c:v>0.0103738170460625</c:v>
                </c:pt>
                <c:pt idx="585">
                  <c:v>0.0106538902893433</c:v>
                </c:pt>
                <c:pt idx="586">
                  <c:v>0.0109359030110386</c:v>
                </c:pt>
                <c:pt idx="587">
                  <c:v>0.0112006365102566</c:v>
                </c:pt>
                <c:pt idx="588">
                  <c:v>0.0114300496365594</c:v>
                </c:pt>
                <c:pt idx="589">
                  <c:v>0.0116085082645481</c:v>
                </c:pt>
                <c:pt idx="590">
                  <c:v>0.0117238507336697</c:v>
                </c:pt>
                <c:pt idx="591">
                  <c:v>0.011768216645284</c:v>
                </c:pt>
                <c:pt idx="592">
                  <c:v>0.0117385825358393</c:v>
                </c:pt>
                <c:pt idx="594">
                  <c:v>0.00568386116864979</c:v>
                </c:pt>
                <c:pt idx="595">
                  <c:v>0.00565952869407895</c:v>
                </c:pt>
                <c:pt idx="596">
                  <c:v>0.00557565042353665</c:v>
                </c:pt>
                <c:pt idx="597">
                  <c:v>0.00543794252253196</c:v>
                </c:pt>
                <c:pt idx="598">
                  <c:v>0.00525578955692396</c:v>
                </c:pt>
                <c:pt idx="599">
                  <c:v>0.00504160495026863</c:v>
                </c:pt>
                <c:pt idx="600">
                  <c:v>0.00480998502951956</c:v>
                </c:pt>
                <c:pt idx="601">
                  <c:v>0.00457671430946992</c:v>
                </c:pt>
                <c:pt idx="602">
                  <c:v>0.00435768980415686</c:v>
                </c:pt>
                <c:pt idx="603">
                  <c:v>0.00416783767162847</c:v>
                </c:pt>
                <c:pt idx="604">
                  <c:v>0.00402009602094165</c:v>
                </c:pt>
                <c:pt idx="605">
                  <c:v>0.00392453320141323</c:v>
                </c:pt>
                <c:pt idx="606">
                  <c:v>0.00388766166125422</c:v>
                </c:pt>
                <c:pt idx="607">
                  <c:v>0.00391199413498768</c:v>
                </c:pt>
                <c:pt idx="608">
                  <c:v>0.00399587240474373</c:v>
                </c:pt>
                <c:pt idx="609">
                  <c:v>0.00413358030506688</c:v>
                </c:pt>
                <c:pt idx="610">
                  <c:v>0.00431573327014452</c:v>
                </c:pt>
                <c:pt idx="611">
                  <c:v>0.0045299178764568</c:v>
                </c:pt>
                <c:pt idx="612">
                  <c:v>0.00476153779707351</c:v>
                </c:pt>
                <c:pt idx="613">
                  <c:v>0.0049948085172105</c:v>
                </c:pt>
                <c:pt idx="614">
                  <c:v>0.00521383302282466</c:v>
                </c:pt>
                <c:pt idx="615">
                  <c:v>0.0054036851558474</c:v>
                </c:pt>
                <c:pt idx="616">
                  <c:v>0.0055514268071881</c:v>
                </c:pt>
                <c:pt idx="617">
                  <c:v>0.00564698962748541</c:v>
                </c:pt>
                <c:pt idx="618">
                  <c:v>0.00568386116847588</c:v>
                </c:pt>
                <c:pt idx="619">
                  <c:v>0.00565952869557982</c:v>
                </c:pt>
              </c:numCache>
            </c:numRef>
          </c:xVal>
          <c:yVal>
            <c:numRef>
              <c:f>'[16]Hidden Data'!$N$3:$N$622</c:f>
              <c:numCache>
                <c:formatCode>General</c:formatCode>
                <c:ptCount val="620"/>
                <c:pt idx="0">
                  <c:v>0.00333951135874215</c:v>
                </c:pt>
                <c:pt idx="1">
                  <c:v>0.00328436813362341</c:v>
                </c:pt>
                <c:pt idx="2">
                  <c:v>0.00322288308351977</c:v>
                </c:pt>
                <c:pt idx="3">
                  <c:v>0.00315924631297741</c:v>
                </c:pt>
                <c:pt idx="4">
                  <c:v>0.00309779456273421</c:v>
                </c:pt>
                <c:pt idx="5">
                  <c:v>0.00304271566800592</c:v>
                </c:pt>
                <c:pt idx="6">
                  <c:v>0.00299776316443755</c:v>
                </c:pt>
                <c:pt idx="7">
                  <c:v>0.00296600049085281</c:v>
                </c:pt>
                <c:pt idx="8">
                  <c:v>0.00294959222096127</c:v>
                </c:pt>
                <c:pt idx="9">
                  <c:v>0.00294965655123756</c:v>
                </c:pt>
                <c:pt idx="10">
                  <c:v>0.00296618909767967</c:v>
                </c:pt>
                <c:pt idx="11">
                  <c:v>0.00299806319457146</c:v>
                </c:pt>
                <c:pt idx="12">
                  <c:v>0.00304310667488911</c:v>
                </c:pt>
                <c:pt idx="13">
                  <c:v>0.00309824989989383</c:v>
                </c:pt>
                <c:pt idx="14">
                  <c:v>0.00315973494993857</c:v>
                </c:pt>
                <c:pt idx="15">
                  <c:v>0.00322337172048116</c:v>
                </c:pt>
                <c:pt idx="16">
                  <c:v>0.0032848234707837</c:v>
                </c:pt>
                <c:pt idx="17">
                  <c:v>0.00333990236562642</c:v>
                </c:pt>
                <c:pt idx="18">
                  <c:v>0.00338485486935649</c:v>
                </c:pt>
                <c:pt idx="19">
                  <c:v>0.00341661754313918</c:v>
                </c:pt>
                <c:pt idx="20">
                  <c:v>0.00343302581325144</c:v>
                </c:pt>
                <c:pt idx="21">
                  <c:v>0.00343296148320359</c:v>
                </c:pt>
                <c:pt idx="22">
                  <c:v>0.00341642893698208</c:v>
                </c:pt>
                <c:pt idx="23">
                  <c:v>0.00338455484028801</c:v>
                </c:pt>
                <c:pt idx="24">
                  <c:v>0.00333951136013173</c:v>
                </c:pt>
                <c:pt idx="25">
                  <c:v>0.00328436813524103</c:v>
                </c:pt>
                <c:pt idx="27">
                  <c:v>0.0027063611430784</c:v>
                </c:pt>
                <c:pt idx="28">
                  <c:v>0.00264888158570862</c:v>
                </c:pt>
                <c:pt idx="29">
                  <c:v>0.00258614759186695</c:v>
                </c:pt>
                <c:pt idx="30">
                  <c:v>0.00252243437955114</c:v>
                </c:pt>
                <c:pt idx="31">
                  <c:v>0.00246208389887958</c:v>
                </c:pt>
                <c:pt idx="32">
                  <c:v>0.00240920893536683</c:v>
                </c:pt>
                <c:pt idx="33">
                  <c:v>0.00236741283038806</c:v>
                </c:pt>
                <c:pt idx="34">
                  <c:v>0.00233954391941979</c:v>
                </c:pt>
                <c:pt idx="35">
                  <c:v>0.00232750142268463</c:v>
                </c:pt>
                <c:pt idx="36">
                  <c:v>0.00233210601643206</c:v>
                </c:pt>
                <c:pt idx="37">
                  <c:v>0.00235304390520834</c:v>
                </c:pt>
                <c:pt idx="38">
                  <c:v>0.00238888820649812</c:v>
                </c:pt>
                <c:pt idx="39">
                  <c:v>0.00243719619040956</c:v>
                </c:pt>
                <c:pt idx="40">
                  <c:v>0.00249467574767929</c:v>
                </c:pt>
                <c:pt idx="41">
                  <c:v>0.00255740974147773</c:v>
                </c:pt>
                <c:pt idx="42">
                  <c:v>0.00262112295381008</c:v>
                </c:pt>
                <c:pt idx="43">
                  <c:v>0.00268147343455679</c:v>
                </c:pt>
                <c:pt idx="44">
                  <c:v>0.00273434839819822</c:v>
                </c:pt>
                <c:pt idx="45">
                  <c:v>0.0027761445033504</c:v>
                </c:pt>
                <c:pt idx="46">
                  <c:v>0.00280401341452501</c:v>
                </c:pt>
                <c:pt idx="47">
                  <c:v>0.00281605591148537</c:v>
                </c:pt>
                <c:pt idx="48">
                  <c:v>0.00281145131796667</c:v>
                </c:pt>
                <c:pt idx="49">
                  <c:v>0.00279051342940703</c:v>
                </c:pt>
                <c:pt idx="50">
                  <c:v>0.00275466912830706</c:v>
                </c:pt>
                <c:pt idx="51">
                  <c:v>0.00270636114454566</c:v>
                </c:pt>
                <c:pt idx="52">
                  <c:v>0.00264888158737597</c:v>
                </c:pt>
                <c:pt idx="54">
                  <c:v>0.0016212891224241</c:v>
                </c:pt>
                <c:pt idx="55">
                  <c:v>0.0016010342368012</c:v>
                </c:pt>
                <c:pt idx="56">
                  <c:v>0.00158015709901371</c:v>
                </c:pt>
                <c:pt idx="57">
                  <c:v>0.00156008045149752</c:v>
                </c:pt>
                <c:pt idx="58">
                  <c:v>0.00154217248459952</c:v>
                </c:pt>
                <c:pt idx="59">
                  <c:v>0.00152765359666673</c:v>
                </c:pt>
                <c:pt idx="60">
                  <c:v>0.00151751322591591</c:v>
                </c:pt>
                <c:pt idx="61">
                  <c:v>0.00151244242185441</c:v>
                </c:pt>
                <c:pt idx="62">
                  <c:v>0.00151278675139834</c:v>
                </c:pt>
                <c:pt idx="63">
                  <c:v>0.00151852274905837</c:v>
                </c:pt>
                <c:pt idx="64">
                  <c:v>0.00152925951607402</c:v>
                </c:pt>
                <c:pt idx="65">
                  <c:v>0.0015442653595182</c:v>
                </c:pt>
                <c:pt idx="66">
                  <c:v>0.00156251765596084</c:v>
                </c:pt>
                <c:pt idx="67">
                  <c:v>0.00158277254156555</c:v>
                </c:pt>
                <c:pt idx="68">
                  <c:v>0.00160364967935427</c:v>
                </c:pt>
                <c:pt idx="69">
                  <c:v>0.00162372632689105</c:v>
                </c:pt>
                <c:pt idx="70">
                  <c:v>0.00164163429382759</c:v>
                </c:pt>
                <c:pt idx="71">
                  <c:v>0.00165615318181425</c:v>
                </c:pt>
                <c:pt idx="72">
                  <c:v>0.00166629355263059</c:v>
                </c:pt>
                <c:pt idx="73">
                  <c:v>0.0016713643567648</c:v>
                </c:pt>
                <c:pt idx="74">
                  <c:v>0.00167102002729581</c:v>
                </c:pt>
                <c:pt idx="75">
                  <c:v>0.00166528402970786</c:v>
                </c:pt>
                <c:pt idx="76">
                  <c:v>0.00165454726275649</c:v>
                </c:pt>
                <c:pt idx="77">
                  <c:v>0.00163954141936443</c:v>
                </c:pt>
                <c:pt idx="78">
                  <c:v>0.00162128912295819</c:v>
                </c:pt>
                <c:pt idx="79">
                  <c:v>0.00160103423737169</c:v>
                </c:pt>
                <c:pt idx="81">
                  <c:v>0.00111592668273055</c:v>
                </c:pt>
                <c:pt idx="82">
                  <c:v>0.00109643570620282</c:v>
                </c:pt>
                <c:pt idx="83">
                  <c:v>0.00107685110721762</c:v>
                </c:pt>
                <c:pt idx="84">
                  <c:v>0.00105850754382769</c:v>
                </c:pt>
                <c:pt idx="85">
                  <c:v>0.00104265509956103</c:v>
                </c:pt>
                <c:pt idx="86">
                  <c:v>0.00103037409229457</c:v>
                </c:pt>
                <c:pt idx="87">
                  <c:v>0.00102250145237627</c:v>
                </c:pt>
                <c:pt idx="88">
                  <c:v>0.00101957368720521</c:v>
                </c:pt>
                <c:pt idx="89">
                  <c:v>0.00102179031913898</c:v>
                </c:pt>
                <c:pt idx="90">
                  <c:v>0.00102900028837479</c:v>
                </c:pt>
                <c:pt idx="91">
                  <c:v>0.00104071224742538</c:v>
                </c:pt>
                <c:pt idx="92">
                  <c:v>0.00105612804563819</c:v>
                </c:pt>
                <c:pt idx="93">
                  <c:v>0.00107419712184321</c:v>
                </c:pt>
                <c:pt idx="94">
                  <c:v>0.00109368809836043</c:v>
                </c:pt>
                <c:pt idx="95">
                  <c:v>0.00111327269735358</c:v>
                </c:pt>
                <c:pt idx="96">
                  <c:v>0.00113161626076939</c:v>
                </c:pt>
                <c:pt idx="97">
                  <c:v>0.00114746870507809</c:v>
                </c:pt>
                <c:pt idx="98">
                  <c:v>0.0011597497123999</c:v>
                </c:pt>
                <c:pt idx="99">
                  <c:v>0.00116762235238306</c:v>
                </c:pt>
                <c:pt idx="100">
                  <c:v>0.00117055011762408</c:v>
                </c:pt>
                <c:pt idx="101">
                  <c:v>0.00116833348576062</c:v>
                </c:pt>
                <c:pt idx="102">
                  <c:v>0.00116112351659066</c:v>
                </c:pt>
                <c:pt idx="103">
                  <c:v>0.00114941155759698</c:v>
                </c:pt>
                <c:pt idx="104">
                  <c:v>0.00113399575942826</c:v>
                </c:pt>
                <c:pt idx="105">
                  <c:v>0.0011159266832515</c:v>
                </c:pt>
                <c:pt idx="106">
                  <c:v>0.00109643570674479</c:v>
                </c:pt>
                <c:pt idx="108">
                  <c:v>0.00267862081176247</c:v>
                </c:pt>
                <c:pt idx="109">
                  <c:v>0.00267380987897144</c:v>
                </c:pt>
                <c:pt idx="110">
                  <c:v>0.00266878684492984</c:v>
                </c:pt>
                <c:pt idx="111">
                  <c:v>0.00266389402110588</c:v>
                </c:pt>
                <c:pt idx="112">
                  <c:v>0.00265946484535662</c:v>
                </c:pt>
                <c:pt idx="113">
                  <c:v>0.00265580115868914</c:v>
                </c:pt>
                <c:pt idx="114">
                  <c:v>0.00265315263529472</c:v>
                </c:pt>
                <c:pt idx="115">
                  <c:v>0.00265169976766539</c:v>
                </c:pt>
                <c:pt idx="116">
                  <c:v>0.00265154156632889</c:v>
                </c:pt>
                <c:pt idx="117">
                  <c:v>0.00265268881244484</c:v>
                </c:pt>
                <c:pt idx="118">
                  <c:v>0.00265506332308653</c:v>
                </c:pt>
                <c:pt idx="119">
                  <c:v>0.00265850327927815</c:v>
                </c:pt>
                <c:pt idx="120">
                  <c:v>0.00266277425369058</c:v>
                </c:pt>
                <c:pt idx="121">
                  <c:v>0.00266758518647639</c:v>
                </c:pt>
                <c:pt idx="122">
                  <c:v>0.00267260822051742</c:v>
                </c:pt>
                <c:pt idx="123">
                  <c:v>0.0026775010443455</c:v>
                </c:pt>
                <c:pt idx="124">
                  <c:v>0.00268193022010328</c:v>
                </c:pt>
                <c:pt idx="125">
                  <c:v>0.00268559390678312</c:v>
                </c:pt>
                <c:pt idx="126">
                  <c:v>0.00268824243019287</c:v>
                </c:pt>
                <c:pt idx="127">
                  <c:v>0.00268969529783947</c:v>
                </c:pt>
                <c:pt idx="128">
                  <c:v>0.002689853499194</c:v>
                </c:pt>
                <c:pt idx="129">
                  <c:v>0.00268870625309561</c:v>
                </c:pt>
                <c:pt idx="130">
                  <c:v>0.00268633174246983</c:v>
                </c:pt>
                <c:pt idx="131">
                  <c:v>0.00268289178629136</c:v>
                </c:pt>
                <c:pt idx="132">
                  <c:v>0.00267862081188843</c:v>
                </c:pt>
                <c:pt idx="133">
                  <c:v>0.00267380987910784</c:v>
                </c:pt>
                <c:pt idx="135">
                  <c:v>0.0023199778114814</c:v>
                </c:pt>
                <c:pt idx="136">
                  <c:v>0.0023109159652991</c:v>
                </c:pt>
                <c:pt idx="137">
                  <c:v>0.00230133930564955</c:v>
                </c:pt>
                <c:pt idx="138">
                  <c:v>0.00229190046606021</c:v>
                </c:pt>
                <c:pt idx="139">
                  <c:v>0.00228324268784921</c:v>
                </c:pt>
                <c:pt idx="140">
                  <c:v>0.00227595598429263</c:v>
                </c:pt>
                <c:pt idx="141">
                  <c:v>0.00227053693219488</c:v>
                </c:pt>
                <c:pt idx="142">
                  <c:v>0.00226735483100018</c:v>
                </c:pt>
                <c:pt idx="143">
                  <c:v>0.00226662653564578</c:v>
                </c:pt>
                <c:pt idx="144">
                  <c:v>0.0022684016782564</c:v>
                </c:pt>
                <c:pt idx="145">
                  <c:v>0.00227255928579697</c:v>
                </c:pt>
                <c:pt idx="146">
                  <c:v>0.00227881602418502</c:v>
                </c:pt>
                <c:pt idx="147">
                  <c:v>0.00228674550704011</c:v>
                </c:pt>
                <c:pt idx="148">
                  <c:v>0.00229580735321099</c:v>
                </c:pt>
                <c:pt idx="149">
                  <c:v>0.00230538401285792</c:v>
                </c:pt>
                <c:pt idx="150">
                  <c:v>0.00231482285245364</c:v>
                </c:pt>
                <c:pt idx="151">
                  <c:v>0.00232348063067956</c:v>
                </c:pt>
                <c:pt idx="152">
                  <c:v>0.0023307673342586</c:v>
                </c:pt>
                <c:pt idx="153">
                  <c:v>0.00233618638638481</c:v>
                </c:pt>
                <c:pt idx="154">
                  <c:v>0.00233936848761205</c:v>
                </c:pt>
                <c:pt idx="155">
                  <c:v>0.00234009678300083</c:v>
                </c:pt>
                <c:pt idx="156">
                  <c:v>0.00233832164042409</c:v>
                </c:pt>
                <c:pt idx="157">
                  <c:v>0.00233416403291459</c:v>
                </c:pt>
                <c:pt idx="158">
                  <c:v>0.00232790729455271</c:v>
                </c:pt>
                <c:pt idx="159">
                  <c:v>0.00231997781171707</c:v>
                </c:pt>
                <c:pt idx="160">
                  <c:v>0.00231091596555762</c:v>
                </c:pt>
                <c:pt idx="162">
                  <c:v>0.00156064324325153</c:v>
                </c:pt>
                <c:pt idx="163">
                  <c:v>0.00154897864060926</c:v>
                </c:pt>
                <c:pt idx="164">
                  <c:v>0.00153708139009004</c:v>
                </c:pt>
                <c:pt idx="165">
                  <c:v>0.00152576226965379</c:v>
                </c:pt>
                <c:pt idx="166">
                  <c:v>0.00151579265865075</c:v>
                </c:pt>
                <c:pt idx="167">
                  <c:v>0.00150785196959367</c:v>
                </c:pt>
                <c:pt idx="168">
                  <c:v>0.00150248134731796</c:v>
                </c:pt>
                <c:pt idx="169">
                  <c:v>0.0015000467908555</c:v>
                </c:pt>
                <c:pt idx="170">
                  <c:v>0.00150071421120553</c:v>
                </c:pt>
                <c:pt idx="171">
                  <c:v>0.00150443812477427</c:v>
                </c:pt>
                <c:pt idx="172">
                  <c:v>0.00151096475300665</c:v>
                </c:pt>
                <c:pt idx="173">
                  <c:v>0.00151984931697539</c:v>
                </c:pt>
                <c:pt idx="174">
                  <c:v>0.00153048634832985</c:v>
                </c:pt>
                <c:pt idx="175">
                  <c:v>0.00154215095096338</c:v>
                </c:pt>
                <c:pt idx="176">
                  <c:v>0.001554048201485</c:v>
                </c:pt>
                <c:pt idx="177">
                  <c:v>0.00156536732193462</c:v>
                </c:pt>
                <c:pt idx="178">
                  <c:v>0.00157533693296109</c:v>
                </c:pt>
                <c:pt idx="179">
                  <c:v>0.00158327762205006</c:v>
                </c:pt>
                <c:pt idx="180">
                  <c:v>0.00158864824436395</c:v>
                </c:pt>
                <c:pt idx="181">
                  <c:v>0.00159108280086829</c:v>
                </c:pt>
                <c:pt idx="182">
                  <c:v>0.00159041538056096</c:v>
                </c:pt>
                <c:pt idx="183">
                  <c:v>0.00158669146703285</c:v>
                </c:pt>
                <c:pt idx="184">
                  <c:v>0.00158016483883627</c:v>
                </c:pt>
                <c:pt idx="185">
                  <c:v>0.00157128027489603</c:v>
                </c:pt>
                <c:pt idx="186">
                  <c:v>0.00156064324356085</c:v>
                </c:pt>
                <c:pt idx="187">
                  <c:v>0.00154897864093606</c:v>
                </c:pt>
                <c:pt idx="189">
                  <c:v>0.000958004068034079</c:v>
                </c:pt>
                <c:pt idx="190">
                  <c:v>0.000936407045407723</c:v>
                </c:pt>
                <c:pt idx="191">
                  <c:v>0.000915032592126439</c:v>
                </c:pt>
                <c:pt idx="192">
                  <c:v>0.000895337341855083</c:v>
                </c:pt>
                <c:pt idx="193">
                  <c:v>0.000878663493348657</c:v>
                </c:pt>
                <c:pt idx="194">
                  <c:v>0.000866147341825456</c:v>
                </c:pt>
                <c:pt idx="195">
                  <c:v>0.000858641842325928</c:v>
                </c:pt>
                <c:pt idx="196">
                  <c:v>0.000856658482236381</c:v>
                </c:pt>
                <c:pt idx="197">
                  <c:v>0.000860332424268951</c:v>
                </c:pt>
                <c:pt idx="198">
                  <c:v>0.000869413295346166</c:v>
                </c:pt>
                <c:pt idx="199">
                  <c:v>0.000883282249112366</c:v>
                </c:pt>
                <c:pt idx="200">
                  <c:v>0.000900994139290064</c:v>
                </c:pt>
                <c:pt idx="201">
                  <c:v>0.000921341929836675</c:v>
                </c:pt>
                <c:pt idx="202">
                  <c:v>0.000942938952455912</c:v>
                </c:pt>
                <c:pt idx="203">
                  <c:v>0.000964313405750384</c:v>
                </c:pt>
                <c:pt idx="204">
                  <c:v>0.000984008656054339</c:v>
                </c:pt>
                <c:pt idx="205">
                  <c:v>0.00100068250461055</c:v>
                </c:pt>
                <c:pt idx="206">
                  <c:v>0.00101319865619733</c:v>
                </c:pt>
                <c:pt idx="207">
                  <c:v>0.00102070415576991</c:v>
                </c:pt>
                <c:pt idx="208">
                  <c:v>0.00102268751593698</c:v>
                </c:pt>
                <c:pt idx="209">
                  <c:v>0.00101901357398114</c:v>
                </c:pt>
                <c:pt idx="210">
                  <c:v>0.00100993270297463</c:v>
                </c:pt>
                <c:pt idx="211">
                  <c:v>0.000996063749268285</c:v>
                </c:pt>
                <c:pt idx="212">
                  <c:v>0.000978351859135517</c:v>
                </c:pt>
                <c:pt idx="213">
                  <c:v>0.00095800406861585</c:v>
                </c:pt>
                <c:pt idx="214">
                  <c:v>0.000936407046003733</c:v>
                </c:pt>
                <c:pt idx="216">
                  <c:v>0.00108464676510893</c:v>
                </c:pt>
                <c:pt idx="217">
                  <c:v>0.00106131688503926</c:v>
                </c:pt>
                <c:pt idx="218">
                  <c:v>0.00103800811874935</c:v>
                </c:pt>
                <c:pt idx="219">
                  <c:v>0.00101630892013869</c:v>
                </c:pt>
                <c:pt idx="220">
                  <c:v>0.000997698053729612</c:v>
                </c:pt>
                <c:pt idx="221">
                  <c:v>0.000983443819309103</c:v>
                </c:pt>
                <c:pt idx="222">
                  <c:v>0.000974517619394479</c:v>
                </c:pt>
                <c:pt idx="223">
                  <c:v>0.000971527759757296</c:v>
                </c:pt>
                <c:pt idx="224">
                  <c:v>0.000974677994390387</c:v>
                </c:pt>
                <c:pt idx="225">
                  <c:v>0.000983753640010005</c:v>
                </c:pt>
                <c:pt idx="226">
                  <c:v>0.000998136206366792</c:v>
                </c:pt>
                <c:pt idx="227">
                  <c:v>0.00101684554533407</c:v>
                </c:pt>
                <c:pt idx="228">
                  <c:v>0.00103860664638277</c:v>
                </c:pt>
                <c:pt idx="229">
                  <c:v>0.00106193652644171</c:v>
                </c:pt>
                <c:pt idx="230">
                  <c:v>0.00108524529274293</c:v>
                </c:pt>
                <c:pt idx="231">
                  <c:v>0.00110694449138617</c:v>
                </c:pt>
                <c:pt idx="232">
                  <c:v>0.00112555535784688</c:v>
                </c:pt>
                <c:pt idx="233">
                  <c:v>0.00113980959233455</c:v>
                </c:pt>
                <c:pt idx="234">
                  <c:v>0.00114873579232729</c:v>
                </c:pt>
                <c:pt idx="235">
                  <c:v>0.00115172565204822</c:v>
                </c:pt>
                <c:pt idx="236">
                  <c:v>0.00114857541749881</c:v>
                </c:pt>
                <c:pt idx="237">
                  <c:v>0.00113949977195708</c:v>
                </c:pt>
                <c:pt idx="238">
                  <c:v>0.00112511720566711</c:v>
                </c:pt>
                <c:pt idx="239">
                  <c:v>0.00110640786675099</c:v>
                </c:pt>
                <c:pt idx="240">
                  <c:v>0.00108464676573434</c:v>
                </c:pt>
                <c:pt idx="241">
                  <c:v>0.00106131688568614</c:v>
                </c:pt>
                <c:pt idx="243">
                  <c:v>0.00110794602509699</c:v>
                </c:pt>
                <c:pt idx="244">
                  <c:v>0.00108297200246354</c:v>
                </c:pt>
                <c:pt idx="245">
                  <c:v>0.00105797083936726</c:v>
                </c:pt>
                <c:pt idx="246">
                  <c:v>0.00103464632375289</c:v>
                </c:pt>
                <c:pt idx="247">
                  <c:v>0.00101458798281037</c:v>
                </c:pt>
                <c:pt idx="248">
                  <c:v>0.000999162759323848</c:v>
                </c:pt>
                <c:pt idx="249">
                  <c:v>0.000989421856780151</c:v>
                </c:pt>
                <c:pt idx="250">
                  <c:v>0.000986029101588523</c:v>
                </c:pt>
                <c:pt idx="251">
                  <c:v>0.000989215704407954</c:v>
                </c:pt>
                <c:pt idx="252">
                  <c:v>0.000998764503522904</c:v>
                </c:pt>
                <c:pt idx="253">
                  <c:v>0.00101402476405531</c:v>
                </c:pt>
                <c:pt idx="254">
                  <c:v>0.00103395652447101</c:v>
                </c:pt>
                <c:pt idx="255">
                  <c:v>0.00105720146823957</c:v>
                </c:pt>
                <c:pt idx="256">
                  <c:v>0.00108217549086083</c:v>
                </c:pt>
                <c:pt idx="257">
                  <c:v>0.00110717665396856</c:v>
                </c:pt>
                <c:pt idx="258">
                  <c:v>0.0011305011696172</c:v>
                </c:pt>
                <c:pt idx="259">
                  <c:v>0.0011505595106145</c:v>
                </c:pt>
                <c:pt idx="260">
                  <c:v>0.00116598473417258</c:v>
                </c:pt>
                <c:pt idx="261">
                  <c:v>0.00117572563679972</c:v>
                </c:pt>
                <c:pt idx="262">
                  <c:v>0.001179118392081</c:v>
                </c:pt>
                <c:pt idx="263">
                  <c:v>0.00117593178935132</c:v>
                </c:pt>
                <c:pt idx="264">
                  <c:v>0.0011663829903201</c:v>
                </c:pt>
                <c:pt idx="265">
                  <c:v>0.0011511227298597</c:v>
                </c:pt>
                <c:pt idx="266">
                  <c:v>0.00113119096949937</c:v>
                </c:pt>
                <c:pt idx="267">
                  <c:v>0.00110794602576578</c:v>
                </c:pt>
                <c:pt idx="268">
                  <c:v>0.00108297200315669</c:v>
                </c:pt>
                <c:pt idx="270">
                  <c:v>0.00140657459669876</c:v>
                </c:pt>
                <c:pt idx="271">
                  <c:v>0.00137977650674235</c:v>
                </c:pt>
                <c:pt idx="272">
                  <c:v>0.00135245116631024</c:v>
                </c:pt>
                <c:pt idx="273">
                  <c:v>0.00132646075219139</c:v>
                </c:pt>
                <c:pt idx="274">
                  <c:v>0.00130357646815278</c:v>
                </c:pt>
                <c:pt idx="275">
                  <c:v>0.00128535784033004</c:v>
                </c:pt>
                <c:pt idx="276">
                  <c:v>0.00127304643809875</c:v>
                </c:pt>
                <c:pt idx="277">
                  <c:v>0.00126748126317353</c:v>
                </c:pt>
                <c:pt idx="278">
                  <c:v>0.00126904157302776</c:v>
                </c:pt>
                <c:pt idx="279">
                  <c:v>0.00127762103512367</c:v>
                </c:pt>
                <c:pt idx="280">
                  <c:v>0.00129263497329898</c:v>
                </c:pt>
                <c:pt idx="281">
                  <c:v>0.00131306021248107</c:v>
                </c:pt>
                <c:pt idx="282">
                  <c:v>0.00133750480637715</c:v>
                </c:pt>
                <c:pt idx="283">
                  <c:v>0.00136430289631358</c:v>
                </c:pt>
                <c:pt idx="284">
                  <c:v>0.00139162823675129</c:v>
                </c:pt>
                <c:pt idx="285">
                  <c:v>0.00141761865090094</c:v>
                </c:pt>
                <c:pt idx="286">
                  <c:v>0.00144050293499344</c:v>
                </c:pt>
                <c:pt idx="287">
                  <c:v>0.00145872156288951</c:v>
                </c:pt>
                <c:pt idx="288">
                  <c:v>0.00147103296520854</c:v>
                </c:pt>
                <c:pt idx="289">
                  <c:v>0.00147659814022997</c:v>
                </c:pt>
                <c:pt idx="290">
                  <c:v>0.00147503783047383</c:v>
                </c:pt>
                <c:pt idx="291">
                  <c:v>0.00146645836847122</c:v>
                </c:pt>
                <c:pt idx="292">
                  <c:v>0.00145144443037806</c:v>
                </c:pt>
                <c:pt idx="293">
                  <c:v>0.00143101919126137</c:v>
                </c:pt>
                <c:pt idx="294">
                  <c:v>0.00140657459740949</c:v>
                </c:pt>
                <c:pt idx="295">
                  <c:v>0.00137977650749303</c:v>
                </c:pt>
                <c:pt idx="297">
                  <c:v>0.00189091534589415</c:v>
                </c:pt>
                <c:pt idx="298">
                  <c:v>0.00186091716077115</c:v>
                </c:pt>
                <c:pt idx="299">
                  <c:v>0.00182947438502792</c:v>
                </c:pt>
                <c:pt idx="300">
                  <c:v>0.00179872979186486</c:v>
                </c:pt>
                <c:pt idx="301">
                  <c:v>0.00177077857449342</c:v>
                </c:pt>
                <c:pt idx="302">
                  <c:v>0.00174752556218157</c:v>
                </c:pt>
                <c:pt idx="303">
                  <c:v>0.00173055540928733</c:v>
                </c:pt>
                <c:pt idx="304">
                  <c:v>0.00172102460368333</c:v>
                </c:pt>
                <c:pt idx="305">
                  <c:v>0.00171958265401959</c:v>
                </c:pt>
                <c:pt idx="306">
                  <c:v>0.00172632782678254</c:v>
                </c:pt>
                <c:pt idx="307">
                  <c:v>0.00174080044959636</c:v>
                </c:pt>
                <c:pt idx="308">
                  <c:v>0.00176201423713566</c:v>
                </c:pt>
                <c:pt idx="309">
                  <c:v>0.00178852350484037</c:v>
                </c:pt>
                <c:pt idx="310">
                  <c:v>0.00181852168992915</c:v>
                </c:pt>
                <c:pt idx="311">
                  <c:v>0.0018499644656672</c:v>
                </c:pt>
                <c:pt idx="312">
                  <c:v>0.00188070905885448</c:v>
                </c:pt>
                <c:pt idx="313">
                  <c:v>0.00190866027627787</c:v>
                </c:pt>
                <c:pt idx="314">
                  <c:v>0.00193191328866588</c:v>
                </c:pt>
                <c:pt idx="315">
                  <c:v>0.00194888344165528</c:v>
                </c:pt>
                <c:pt idx="316">
                  <c:v>0.00195841424736697</c:v>
                </c:pt>
                <c:pt idx="317">
                  <c:v>0.00195985619714358</c:v>
                </c:pt>
                <c:pt idx="318">
                  <c:v>0.001953111024491</c:v>
                </c:pt>
                <c:pt idx="319">
                  <c:v>0.00193863840177752</c:v>
                </c:pt>
                <c:pt idx="320">
                  <c:v>0.00191742461432169</c:v>
                </c:pt>
                <c:pt idx="321">
                  <c:v>0.0018909153466779</c:v>
                </c:pt>
                <c:pt idx="322">
                  <c:v>0.00186091716162333</c:v>
                </c:pt>
                <c:pt idx="324">
                  <c:v>0.0022806617955619</c:v>
                </c:pt>
                <c:pt idx="325">
                  <c:v>0.00225210504349845</c:v>
                </c:pt>
                <c:pt idx="326">
                  <c:v>0.0022214456715361</c:v>
                </c:pt>
                <c:pt idx="327">
                  <c:v>0.00219077306520232</c:v>
                </c:pt>
                <c:pt idx="328">
                  <c:v>0.00216217751192514</c:v>
                </c:pt>
                <c:pt idx="329">
                  <c:v>0.00213760775139957</c:v>
                </c:pt>
                <c:pt idx="330">
                  <c:v>0.00211873817219819</c:v>
                </c:pt>
                <c:pt idx="331">
                  <c:v>0.00210685470495719</c:v>
                </c:pt>
                <c:pt idx="332">
                  <c:v>0.00210276718832884</c:v>
                </c:pt>
                <c:pt idx="333">
                  <c:v>0.0021067541798158</c:v>
                </c:pt>
                <c:pt idx="334">
                  <c:v>0.00211854397253766</c:v>
                </c:pt>
                <c:pt idx="335">
                  <c:v>0.00213733311160581</c:v>
                </c:pt>
                <c:pt idx="336">
                  <c:v>0.00216184114824618</c:v>
                </c:pt>
                <c:pt idx="337">
                  <c:v>0.00219039790026696</c:v>
                </c:pt>
                <c:pt idx="338">
                  <c:v>0.00222105727221464</c:v>
                </c:pt>
                <c:pt idx="339">
                  <c:v>0.00225172987856273</c:v>
                </c:pt>
                <c:pt idx="340">
                  <c:v>0.00228032543188224</c:v>
                </c:pt>
                <c:pt idx="341">
                  <c:v>0.00230489519247526</c:v>
                </c:pt>
                <c:pt idx="342">
                  <c:v>0.00232376477176462</c:v>
                </c:pt>
                <c:pt idx="343">
                  <c:v>0.00233564823910813</c:v>
                </c:pt>
                <c:pt idx="344">
                  <c:v>0.00233973575584654</c:v>
                </c:pt>
                <c:pt idx="345">
                  <c:v>0.00233574876446969</c:v>
                </c:pt>
                <c:pt idx="346">
                  <c:v>0.00232395897185048</c:v>
                </c:pt>
                <c:pt idx="347">
                  <c:v>0.00230516983287053</c:v>
                </c:pt>
                <c:pt idx="348">
                  <c:v>0.00228066179629791</c:v>
                </c:pt>
                <c:pt idx="349">
                  <c:v>0.00225210504431978</c:v>
                </c:pt>
                <c:pt idx="351">
                  <c:v>0.00255849838773337</c:v>
                </c:pt>
                <c:pt idx="352">
                  <c:v>0.00253670766647241</c:v>
                </c:pt>
                <c:pt idx="353">
                  <c:v>0.00251324439702548</c:v>
                </c:pt>
                <c:pt idx="354">
                  <c:v>0.00248970756242688</c:v>
                </c:pt>
                <c:pt idx="355">
                  <c:v>0.00246770115905439</c:v>
                </c:pt>
                <c:pt idx="356">
                  <c:v>0.00244872488692715</c:v>
                </c:pt>
                <c:pt idx="357">
                  <c:v>0.00243407194762791</c:v>
                </c:pt>
                <c:pt idx="358">
                  <c:v>0.00242474091475253</c:v>
                </c:pt>
                <c:pt idx="359">
                  <c:v>0.00242136768276974</c:v>
                </c:pt>
                <c:pt idx="360">
                  <c:v>0.00242418213186413</c:v>
                </c:pt>
                <c:pt idx="361">
                  <c:v>0.00243299246198145</c:v>
                </c:pt>
                <c:pt idx="362">
                  <c:v>0.00244719826368533</c:v>
                </c:pt>
                <c:pt idx="363">
                  <c:v>0.00246583143506804</c:v>
                </c:pt>
                <c:pt idx="364">
                  <c:v>0.0024876221562955</c:v>
                </c:pt>
                <c:pt idx="365">
                  <c:v>0.00251108542573032</c:v>
                </c:pt>
                <c:pt idx="366">
                  <c:v>0.00253462226033902</c:v>
                </c:pt>
                <c:pt idx="367">
                  <c:v>0.00255662866374314</c:v>
                </c:pt>
                <c:pt idx="368">
                  <c:v>0.00257560493592137</c:v>
                </c:pt>
                <c:pt idx="369">
                  <c:v>0.0025902578752875</c:v>
                </c:pt>
                <c:pt idx="370">
                  <c:v>0.00259958890824111</c:v>
                </c:pt>
                <c:pt idx="371">
                  <c:v>0.00260296214030813</c:v>
                </c:pt>
                <c:pt idx="372">
                  <c:v>0.00260014769129823</c:v>
                </c:pt>
                <c:pt idx="373">
                  <c:v>0.00259133736125991</c:v>
                </c:pt>
                <c:pt idx="374">
                  <c:v>0.00257713155962415</c:v>
                </c:pt>
                <c:pt idx="375">
                  <c:v>0.00255849838829405</c:v>
                </c:pt>
                <c:pt idx="376">
                  <c:v>0.00253670766710008</c:v>
                </c:pt>
                <c:pt idx="378">
                  <c:v>0.00297284230205434</c:v>
                </c:pt>
                <c:pt idx="379">
                  <c:v>0.00294545227322291</c:v>
                </c:pt>
                <c:pt idx="380">
                  <c:v>0.00291517747690138</c:v>
                </c:pt>
                <c:pt idx="381">
                  <c:v>0.00288408109042292</c:v>
                </c:pt>
                <c:pt idx="382">
                  <c:v>0.00285428228113202</c:v>
                </c:pt>
                <c:pt idx="383">
                  <c:v>0.00282781178863236</c:v>
                </c:pt>
                <c:pt idx="384">
                  <c:v>0.00280647353323915</c:v>
                </c:pt>
                <c:pt idx="385">
                  <c:v>0.00279172168179099</c:v>
                </c:pt>
                <c:pt idx="386">
                  <c:v>0.00278456154858321</c:v>
                </c:pt>
                <c:pt idx="387">
                  <c:v>0.00278548108486013</c:v>
                </c:pt>
                <c:pt idx="388">
                  <c:v>0.00279441762574421</c:v>
                </c:pt>
                <c:pt idx="389">
                  <c:v>0.00281076216074394</c:v>
                </c:pt>
                <c:pt idx="390">
                  <c:v>0.00283340083681223</c:v>
                </c:pt>
                <c:pt idx="391">
                  <c:v>0.00286079086559071</c:v>
                </c:pt>
                <c:pt idx="392">
                  <c:v>0.00289106566188653</c:v>
                </c:pt>
                <c:pt idx="393">
                  <c:v>0.00292216204836828</c:v>
                </c:pt>
                <c:pt idx="394">
                  <c:v>0.00295196085769127</c:v>
                </c:pt>
                <c:pt idx="395">
                  <c:v>0.0029784313502496</c:v>
                </c:pt>
                <c:pt idx="396">
                  <c:v>0.00299976960572408</c:v>
                </c:pt>
                <c:pt idx="397">
                  <c:v>0.00301452145727056</c:v>
                </c:pt>
                <c:pt idx="398">
                  <c:v>0.00302168159058703</c:v>
                </c:pt>
                <c:pt idx="399">
                  <c:v>0.00302076205442174</c:v>
                </c:pt>
                <c:pt idx="400">
                  <c:v>0.00301182551364462</c:v>
                </c:pt>
                <c:pt idx="401">
                  <c:v>0.00299548097873992</c:v>
                </c:pt>
                <c:pt idx="402">
                  <c:v>0.00297284230274823</c:v>
                </c:pt>
                <c:pt idx="403">
                  <c:v>0.00294545227402271</c:v>
                </c:pt>
                <c:pt idx="405">
                  <c:v>0.00313816557167227</c:v>
                </c:pt>
                <c:pt idx="406">
                  <c:v>0.00310475576457595</c:v>
                </c:pt>
                <c:pt idx="407">
                  <c:v>0.00306882575175788</c:v>
                </c:pt>
                <c:pt idx="408">
                  <c:v>0.0030328241042089</c:v>
                </c:pt>
                <c:pt idx="409">
                  <c:v>0.00299920427470835</c:v>
                </c:pt>
                <c:pt idx="410">
                  <c:v>0.0029702573990721</c:v>
                </c:pt>
                <c:pt idx="411">
                  <c:v>0.0029479561590333</c:v>
                </c:pt>
                <c:pt idx="412">
                  <c:v>0.00293382034724261</c:v>
                </c:pt>
                <c:pt idx="413">
                  <c:v>0.00292881329591083</c:v>
                </c:pt>
                <c:pt idx="414">
                  <c:v>0.0029332762273109</c:v>
                </c:pt>
                <c:pt idx="415">
                  <c:v>0.00294690500004396</c:v>
                </c:pt>
                <c:pt idx="416">
                  <c:v>0.00296877083577295</c:v>
                </c:pt>
                <c:pt idx="417">
                  <c:v>0.00299738361393133</c:v>
                </c:pt>
                <c:pt idx="418">
                  <c:v>0.00303079342097691</c:v>
                </c:pt>
                <c:pt idx="419">
                  <c:v>0.003066723433777</c:v>
                </c:pt>
                <c:pt idx="420">
                  <c:v>0.00310272508134201</c:v>
                </c:pt>
                <c:pt idx="421">
                  <c:v>0.00313634491089148</c:v>
                </c:pt>
                <c:pt idx="422">
                  <c:v>0.00316529178660622</c:v>
                </c:pt>
                <c:pt idx="423">
                  <c:v>0.00318759302674773</c:v>
                </c:pt>
                <c:pt idx="424">
                  <c:v>0.00320172883865836</c:v>
                </c:pt>
                <c:pt idx="425">
                  <c:v>0.00320673589011912</c:v>
                </c:pt>
                <c:pt idx="426">
                  <c:v>0.00320227295884829</c:v>
                </c:pt>
                <c:pt idx="427">
                  <c:v>0.00318864418623592</c:v>
                </c:pt>
                <c:pt idx="428">
                  <c:v>0.00316677835061085</c:v>
                </c:pt>
                <c:pt idx="429">
                  <c:v>0.00313816557253251</c:v>
                </c:pt>
                <c:pt idx="430">
                  <c:v>0.00310475576553768</c:v>
                </c:pt>
                <c:pt idx="432">
                  <c:v>0.00319613610065984</c:v>
                </c:pt>
                <c:pt idx="433">
                  <c:v>0.00316079343470107</c:v>
                </c:pt>
                <c:pt idx="434">
                  <c:v>0.0031229953154989</c:v>
                </c:pt>
                <c:pt idx="435">
                  <c:v>0.00308531762240677</c:v>
                </c:pt>
                <c:pt idx="436">
                  <c:v>0.00305032802793773</c:v>
                </c:pt>
                <c:pt idx="437">
                  <c:v>0.00302041101512639</c:v>
                </c:pt>
                <c:pt idx="438">
                  <c:v>0.00299760537895102</c:v>
                </c:pt>
                <c:pt idx="439">
                  <c:v>0.00298346528582534</c:v>
                </c:pt>
                <c:pt idx="440">
                  <c:v>0.00297895435972606</c:v>
                </c:pt>
                <c:pt idx="441">
                  <c:v>0.00298438001281149</c:v>
                </c:pt>
                <c:pt idx="442">
                  <c:v>0.00299937249579102</c:v>
                </c:pt>
                <c:pt idx="443">
                  <c:v>0.00302291009572817</c:v>
                </c:pt>
                <c:pt idx="444">
                  <c:v>0.00305338876408857</c:v>
                </c:pt>
                <c:pt idx="445">
                  <c:v>0.00308873142999659</c:v>
                </c:pt>
                <c:pt idx="446">
                  <c:v>0.00312652954918256</c:v>
                </c:pt>
                <c:pt idx="447">
                  <c:v>0.00316420724229417</c:v>
                </c:pt>
                <c:pt idx="448">
                  <c:v>0.00319919683681703</c:v>
                </c:pt>
                <c:pt idx="449">
                  <c:v>0.00322911384971286</c:v>
                </c:pt>
                <c:pt idx="450">
                  <c:v>0.00325191948599765</c:v>
                </c:pt>
                <c:pt idx="451">
                  <c:v>0.0032660595792502</c:v>
                </c:pt>
                <c:pt idx="452">
                  <c:v>0.00327057050548517</c:v>
                </c:pt>
                <c:pt idx="453">
                  <c:v>0.00326514485253499</c:v>
                </c:pt>
                <c:pt idx="454">
                  <c:v>0.00325015236968107</c:v>
                </c:pt>
                <c:pt idx="455">
                  <c:v>0.00322661476985132</c:v>
                </c:pt>
                <c:pt idx="456">
                  <c:v>0.00319613610157278</c:v>
                </c:pt>
                <c:pt idx="457">
                  <c:v>0.00316079343571552</c:v>
                </c:pt>
                <c:pt idx="459">
                  <c:v>0.00304204367401195</c:v>
                </c:pt>
                <c:pt idx="460">
                  <c:v>0.00300035129452681</c:v>
                </c:pt>
                <c:pt idx="461">
                  <c:v>0.00295692636887189</c:v>
                </c:pt>
                <c:pt idx="462">
                  <c:v>0.00291472823396076</c:v>
                </c:pt>
                <c:pt idx="463">
                  <c:v>0.00287663262294538</c:v>
                </c:pt>
                <c:pt idx="464">
                  <c:v>0.00284523568875457</c:v>
                </c:pt>
                <c:pt idx="465">
                  <c:v>0.00282267708056267</c:v>
                </c:pt>
                <c:pt idx="466">
                  <c:v>0.00281049413023462</c:v>
                </c:pt>
                <c:pt idx="467">
                  <c:v>0.00280951708570011</c:v>
                </c:pt>
                <c:pt idx="468">
                  <c:v>0.00281981253092936</c:v>
                </c:pt>
                <c:pt idx="469">
                  <c:v>0.00284067884834563</c:v>
                </c:pt>
                <c:pt idx="470">
                  <c:v>0.00287069403290346</c:v>
                </c:pt>
                <c:pt idx="471">
                  <c:v>0.0029078125993823</c:v>
                </c:pt>
                <c:pt idx="472">
                  <c:v>0.00294950497882371</c:v>
                </c:pt>
                <c:pt idx="473">
                  <c:v>0.00299292990447512</c:v>
                </c:pt>
                <c:pt idx="474">
                  <c:v>0.0030351280394232</c:v>
                </c:pt>
                <c:pt idx="475">
                  <c:v>0.00307322365051349</c:v>
                </c:pt>
                <c:pt idx="476">
                  <c:v>0.00310462058481205</c:v>
                </c:pt>
                <c:pt idx="477">
                  <c:v>0.0031271791931372</c:v>
                </c:pt>
                <c:pt idx="478">
                  <c:v>0.00313936214361491</c:v>
                </c:pt>
                <c:pt idx="479">
                  <c:v>0.00314033918830531</c:v>
                </c:pt>
                <c:pt idx="480">
                  <c:v>0.00313004374322754</c:v>
                </c:pt>
                <c:pt idx="481">
                  <c:v>0.00310917742594803</c:v>
                </c:pt>
                <c:pt idx="482">
                  <c:v>0.00307916224150291</c:v>
                </c:pt>
                <c:pt idx="483">
                  <c:v>0.00304204367510505</c:v>
                </c:pt>
                <c:pt idx="484">
                  <c:v>0.00300035129570738</c:v>
                </c:pt>
                <c:pt idx="486">
                  <c:v>0.00314171584574748</c:v>
                </c:pt>
                <c:pt idx="487">
                  <c:v>0.00306319316291837</c:v>
                </c:pt>
                <c:pt idx="488">
                  <c:v>0.00298107143999109</c:v>
                </c:pt>
                <c:pt idx="489">
                  <c:v>0.00290094713665787</c:v>
                </c:pt>
                <c:pt idx="490">
                  <c:v>0.00282828059176677</c:v>
                </c:pt>
                <c:pt idx="491">
                  <c:v>0.00276802391025375</c:v>
                </c:pt>
                <c:pt idx="492">
                  <c:v>0.0027242834853757</c:v>
                </c:pt>
                <c:pt idx="493">
                  <c:v>0.00270004015479682</c:v>
                </c:pt>
                <c:pt idx="494">
                  <c:v>0.0026969460614283</c:v>
                </c:pt>
                <c:pt idx="495">
                  <c:v>0.00271521206261951</c:v>
                </c:pt>
                <c:pt idx="496">
                  <c:v>0.00275359336057808</c:v>
                </c:pt>
                <c:pt idx="497">
                  <c:v>0.00280947433328217</c:v>
                </c:pt>
                <c:pt idx="498">
                  <c:v>0.00287904678479833</c:v>
                </c:pt>
                <c:pt idx="499">
                  <c:v>0.00295756946754042</c:v>
                </c:pt>
                <c:pt idx="500">
                  <c:v>0.00303969119045659</c:v>
                </c:pt>
                <c:pt idx="501">
                  <c:v>0.00311981549385539</c:v>
                </c:pt>
                <c:pt idx="502">
                  <c:v>0.00319248203888426</c:v>
                </c:pt>
                <c:pt idx="503">
                  <c:v>0.00325273872059789</c:v>
                </c:pt>
                <c:pt idx="504">
                  <c:v>0.00329647914572569</c:v>
                </c:pt>
                <c:pt idx="505">
                  <c:v>0.00332072247658645</c:v>
                </c:pt>
                <c:pt idx="506">
                  <c:v>0.00332381657024977</c:v>
                </c:pt>
                <c:pt idx="507">
                  <c:v>0.00330555056934619</c:v>
                </c:pt>
                <c:pt idx="508">
                  <c:v>0.00326716927164848</c:v>
                </c:pt>
                <c:pt idx="509">
                  <c:v>0.00321128829916069</c:v>
                </c:pt>
                <c:pt idx="510">
                  <c:v>0.00314171584780155</c:v>
                </c:pt>
                <c:pt idx="511">
                  <c:v>0.00306319316514649</c:v>
                </c:pt>
                <c:pt idx="513">
                  <c:v>0.00330787006792318</c:v>
                </c:pt>
                <c:pt idx="514">
                  <c:v>0.00322237207298507</c:v>
                </c:pt>
                <c:pt idx="515">
                  <c:v>0.00313131268426302</c:v>
                </c:pt>
                <c:pt idx="516">
                  <c:v>0.00304089744860158</c:v>
                </c:pt>
                <c:pt idx="517">
                  <c:v>0.00295728801487885</c:v>
                </c:pt>
                <c:pt idx="518">
                  <c:v>0.00288618222781895</c:v>
                </c:pt>
                <c:pt idx="519">
                  <c:v>0.00283242582929115</c:v>
                </c:pt>
                <c:pt idx="520">
                  <c:v>0.00279968222901013</c:v>
                </c:pt>
                <c:pt idx="521">
                  <c:v>0.00279018284921861</c:v>
                </c:pt>
                <c:pt idx="522">
                  <c:v>0.00280457505694946</c:v>
                </c:pt>
                <c:pt idx="523">
                  <c:v>0.00284187804703229</c:v>
                </c:pt>
                <c:pt idx="524">
                  <c:v>0.00289954968234484</c:v>
                </c:pt>
                <c:pt idx="525">
                  <c:v>0.00297365973625637</c:v>
                </c:pt>
                <c:pt idx="526">
                  <c:v>0.00305915773107695</c:v>
                </c:pt>
                <c:pt idx="527">
                  <c:v>0.0031502171197649</c:v>
                </c:pt>
                <c:pt idx="528">
                  <c:v>0.003240632355478</c:v>
                </c:pt>
                <c:pt idx="529">
                  <c:v>0.00332424178933464</c:v>
                </c:pt>
                <c:pt idx="530">
                  <c:v>0.00339534757660156</c:v>
                </c:pt>
                <c:pt idx="531">
                  <c:v>0.00344910397539541</c:v>
                </c:pt>
                <c:pt idx="532">
                  <c:v>0.00348184757598335</c:v>
                </c:pt>
                <c:pt idx="533">
                  <c:v>0.00349134695610175</c:v>
                </c:pt>
                <c:pt idx="534">
                  <c:v>0.00347695474869547</c:v>
                </c:pt>
                <c:pt idx="535">
                  <c:v>0.00343965175891278</c:v>
                </c:pt>
                <c:pt idx="536">
                  <c:v>0.00338198012385549</c:v>
                </c:pt>
                <c:pt idx="537">
                  <c:v>0.00330787007013693</c:v>
                </c:pt>
                <c:pt idx="538">
                  <c:v>0.0032223720754339</c:v>
                </c:pt>
                <c:pt idx="540">
                  <c:v>0.00307653023379927</c:v>
                </c:pt>
                <c:pt idx="541">
                  <c:v>0.00300806720715374</c:v>
                </c:pt>
                <c:pt idx="542">
                  <c:v>0.00293423443952906</c:v>
                </c:pt>
                <c:pt idx="543">
                  <c:v>0.00286006351201301</c:v>
                </c:pt>
                <c:pt idx="544">
                  <c:v>0.00279060905073106</c:v>
                </c:pt>
                <c:pt idx="545">
                  <c:v>0.00273060426242992</c:v>
                </c:pt>
                <c:pt idx="546">
                  <c:v>0.00268413837426039</c:v>
                </c:pt>
                <c:pt idx="547">
                  <c:v>0.00265437795970554</c:v>
                </c:pt>
                <c:pt idx="548">
                  <c:v>0.00264335114183126</c:v>
                </c:pt>
                <c:pt idx="549">
                  <c:v>0.00265180938005128</c:v>
                </c:pt>
                <c:pt idx="550">
                  <c:v>0.00267917625941013</c:v>
                </c:pt>
                <c:pt idx="551">
                  <c:v>0.00272358677230965</c:v>
                </c:pt>
                <c:pt idx="552">
                  <c:v>0.00278201441569446</c:v>
                </c:pt>
                <c:pt idx="553">
                  <c:v>0.00285047744223316</c:v>
                </c:pt>
                <c:pt idx="554">
                  <c:v>0.00292431020981826</c:v>
                </c:pt>
                <c:pt idx="555">
                  <c:v>0.00299848113736467</c:v>
                </c:pt>
                <c:pt idx="556">
                  <c:v>0.00306793559874485</c:v>
                </c:pt>
                <c:pt idx="557">
                  <c:v>0.00312794038720543</c:v>
                </c:pt>
                <c:pt idx="558">
                  <c:v>0.00317440627558469</c:v>
                </c:pt>
                <c:pt idx="559">
                  <c:v>0.00320416669038531</c:v>
                </c:pt>
                <c:pt idx="560">
                  <c:v>0.00321519350852464</c:v>
                </c:pt>
                <c:pt idx="561">
                  <c:v>0.00320673527057087</c:v>
                </c:pt>
                <c:pt idx="562">
                  <c:v>0.00317936839146135</c:v>
                </c:pt>
                <c:pt idx="563">
                  <c:v>0.00313495787877723</c:v>
                </c:pt>
                <c:pt idx="564">
                  <c:v>0.00307653023555924</c:v>
                </c:pt>
                <c:pt idx="565">
                  <c:v>0.00300806720912736</c:v>
                </c:pt>
                <c:pt idx="567">
                  <c:v>0.00341684755655654</c:v>
                </c:pt>
                <c:pt idx="568">
                  <c:v>0.00334458334433175</c:v>
                </c:pt>
                <c:pt idx="569">
                  <c:v>0.00326925995340041</c:v>
                </c:pt>
                <c:pt idx="570">
                  <c:v>0.00319601054836505</c:v>
                </c:pt>
                <c:pt idx="571">
                  <c:v>0.0031298269551171</c:v>
                </c:pt>
                <c:pt idx="572">
                  <c:v>0.00307521947615261</c:v>
                </c:pt>
                <c:pt idx="573">
                  <c:v>0.00303590952091144</c:v>
                </c:pt>
                <c:pt idx="574">
                  <c:v>0.00301457599787439</c:v>
                </c:pt>
                <c:pt idx="575">
                  <c:v>0.00301267275137784</c:v>
                </c:pt>
                <c:pt idx="576">
                  <c:v>0.00303032948452497</c:v>
                </c:pt>
                <c:pt idx="577">
                  <c:v>0.00306634292013365</c:v>
                </c:pt>
                <c:pt idx="578">
                  <c:v>0.00311825880208776</c:v>
                </c:pt>
                <c:pt idx="579">
                  <c:v>0.00318253914883521</c:v>
                </c:pt>
                <c:pt idx="580">
                  <c:v>0.00325480336098341</c:v>
                </c:pt>
                <c:pt idx="581">
                  <c:v>0.00333012675190792</c:v>
                </c:pt>
                <c:pt idx="582">
                  <c:v>0.00340337615700667</c:v>
                </c:pt>
                <c:pt idx="583">
                  <c:v>0.0034695597503839</c:v>
                </c:pt>
                <c:pt idx="584">
                  <c:v>0.00352416722953475</c:v>
                </c:pt>
                <c:pt idx="585">
                  <c:v>0.00356347718500668</c:v>
                </c:pt>
                <c:pt idx="586">
                  <c:v>0.00358481070830314</c:v>
                </c:pt>
                <c:pt idx="587">
                  <c:v>0.00358671395507008</c:v>
                </c:pt>
                <c:pt idx="588">
                  <c:v>0.00356905722218591</c:v>
                </c:pt>
                <c:pt idx="589">
                  <c:v>0.00353304378681481</c:v>
                </c:pt>
                <c:pt idx="590">
                  <c:v>0.00348112790505673</c:v>
                </c:pt>
                <c:pt idx="591">
                  <c:v>0.0034168475584504</c:v>
                </c:pt>
                <c:pt idx="592">
                  <c:v>0.00334458334637877</c:v>
                </c:pt>
                <c:pt idx="594">
                  <c:v>0.00357550525921808</c:v>
                </c:pt>
                <c:pt idx="595">
                  <c:v>0.00349964214592553</c:v>
                </c:pt>
                <c:pt idx="596">
                  <c:v>0.00342371001726492</c:v>
                </c:pt>
                <c:pt idx="597">
                  <c:v>0.00335288352230892</c:v>
                </c:pt>
                <c:pt idx="598">
                  <c:v>0.00329198936963152</c:v>
                </c:pt>
                <c:pt idx="599">
                  <c:v>0.0032451773950959</c:v>
                </c:pt>
                <c:pt idx="600">
                  <c:v>0.00321563775739896</c:v>
                </c:pt>
                <c:pt idx="601">
                  <c:v>0.00320538353402863</c:v>
                </c:pt>
                <c:pt idx="602">
                  <c:v>0.00321511353336009</c:v>
                </c:pt>
                <c:pt idx="603">
                  <c:v>0.00324416467202</c:v>
                </c:pt>
                <c:pt idx="604">
                  <c:v>0.00329055716292245</c:v>
                </c:pt>
                <c:pt idx="605">
                  <c:v>0.00335112943448686</c:v>
                </c:pt>
                <c:pt idx="606">
                  <c:v>0.00342175358651589</c:v>
                </c:pt>
                <c:pt idx="607">
                  <c:v>0.00349761669977163</c:v>
                </c:pt>
                <c:pt idx="608">
                  <c:v>0.00357354882846717</c:v>
                </c:pt>
                <c:pt idx="609">
                  <c:v>0.00364437532352745</c:v>
                </c:pt>
                <c:pt idx="610">
                  <c:v>0.00370526947637139</c:v>
                </c:pt>
                <c:pt idx="611">
                  <c:v>0.00375208145112446</c:v>
                </c:pt>
                <c:pt idx="612">
                  <c:v>0.00378162108907492</c:v>
                </c:pt>
                <c:pt idx="613">
                  <c:v>0.00379187531271759</c:v>
                </c:pt>
                <c:pt idx="614">
                  <c:v>0.00378214531365871</c:v>
                </c:pt>
                <c:pt idx="615">
                  <c:v>0.00375309417525305</c:v>
                </c:pt>
                <c:pt idx="616">
                  <c:v>0.00370670168456919</c:v>
                </c:pt>
                <c:pt idx="617">
                  <c:v>0.00364612941317283</c:v>
                </c:pt>
                <c:pt idx="618">
                  <c:v>0.00357550526124985</c:v>
                </c:pt>
                <c:pt idx="619">
                  <c:v>0.003499642148030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I$3:$I$25</c:f>
              <c:numCache>
                <c:formatCode>General</c:formatCode>
                <c:ptCount val="23"/>
                <c:pt idx="0">
                  <c:v>0.0398397699114561</c:v>
                </c:pt>
                <c:pt idx="1">
                  <c:v>0.116320219878109</c:v>
                </c:pt>
                <c:pt idx="2">
                  <c:v>0.242868317941026</c:v>
                </c:pt>
                <c:pt idx="3">
                  <c:v>0.328453928602851</c:v>
                </c:pt>
                <c:pt idx="4">
                  <c:v>0.117210930884629</c:v>
                </c:pt>
                <c:pt idx="5">
                  <c:v>0.17509495627118</c:v>
                </c:pt>
                <c:pt idx="6">
                  <c:v>0.224425221835569</c:v>
                </c:pt>
                <c:pt idx="7">
                  <c:v>0.39976559709227</c:v>
                </c:pt>
                <c:pt idx="8">
                  <c:v>0.371974390090235</c:v>
                </c:pt>
                <c:pt idx="9">
                  <c:v>0.364941150932141</c:v>
                </c:pt>
                <c:pt idx="10">
                  <c:v>0.314684878655377</c:v>
                </c:pt>
                <c:pt idx="11">
                  <c:v>0.238984749727593</c:v>
                </c:pt>
                <c:pt idx="12">
                  <c:v>0.161681608114571</c:v>
                </c:pt>
                <c:pt idx="13">
                  <c:v>0.115378254051273</c:v>
                </c:pt>
                <c:pt idx="14">
                  <c:v>0.059663916690819</c:v>
                </c:pt>
                <c:pt idx="15">
                  <c:v>0.0315688272940332</c:v>
                </c:pt>
                <c:pt idx="16">
                  <c:v>0.0282236314195342</c:v>
                </c:pt>
                <c:pt idx="17">
                  <c:v>0.0389005869633435</c:v>
                </c:pt>
                <c:pt idx="18">
                  <c:v>0.0543880824577294</c:v>
                </c:pt>
                <c:pt idx="19">
                  <c:v>0.0460797145761442</c:v>
                </c:pt>
                <c:pt idx="20">
                  <c:v>0.0364488267933868</c:v>
                </c:pt>
                <c:pt idx="21">
                  <c:v>0.0106823499437927</c:v>
                </c:pt>
                <c:pt idx="22">
                  <c:v>0.00478576141490853</c:v>
                </c:pt>
              </c:numCache>
            </c:numRef>
          </c:xVal>
          <c:yVal>
            <c:numRef>
              <c:f>'[16]Hidden Data'!$J$3:$J$25</c:f>
              <c:numCache>
                <c:formatCode>General</c:formatCode>
                <c:ptCount val="23"/>
                <c:pt idx="0">
                  <c:v>0.00319130901716303</c:v>
                </c:pt>
                <c:pt idx="1">
                  <c:v>0.00257177866711079</c:v>
                </c:pt>
                <c:pt idx="2">
                  <c:v>0.00159190338932599</c:v>
                </c:pt>
                <c:pt idx="3">
                  <c:v>0.00109506190241711</c:v>
                </c:pt>
                <c:pt idx="4">
                  <c:v>0.00267069753275802</c:v>
                </c:pt>
                <c:pt idx="5">
                  <c:v>0.00230336165931967</c:v>
                </c:pt>
                <c:pt idx="6">
                  <c:v>0.00154556479586802</c:v>
                </c:pt>
                <c:pt idx="7">
                  <c:v>0.00093967299908082</c:v>
                </c:pt>
                <c:pt idx="8">
                  <c:v>0.0010616267059022</c:v>
                </c:pt>
                <c:pt idx="9">
                  <c:v>0.00108257374683547</c:v>
                </c:pt>
                <c:pt idx="10">
                  <c:v>0.00137203970171564</c:v>
                </c:pt>
                <c:pt idx="11">
                  <c:v>0.0018397194255632</c:v>
                </c:pt>
                <c:pt idx="12">
                  <c:v>0.00222125147208804</c:v>
                </c:pt>
                <c:pt idx="13">
                  <c:v>0.00251216491154087</c:v>
                </c:pt>
                <c:pt idx="14">
                  <c:v>0.00290312156960676</c:v>
                </c:pt>
                <c:pt idx="15">
                  <c:v>0.00306777459301686</c:v>
                </c:pt>
                <c:pt idx="16">
                  <c:v>0.00312476243260244</c:v>
                </c:pt>
                <c:pt idx="17">
                  <c:v>0.0029749281369704</c:v>
                </c:pt>
                <c:pt idx="18">
                  <c:v>0.00301038131578642</c:v>
                </c:pt>
                <c:pt idx="19">
                  <c:v>0.00314076490264322</c:v>
                </c:pt>
                <c:pt idx="20">
                  <c:v>0.00292927232518686</c:v>
                </c:pt>
                <c:pt idx="21">
                  <c:v>0.00329969335316934</c:v>
                </c:pt>
                <c:pt idx="22">
                  <c:v>0.003498629423374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81922"/>
        <c:axId val="36567742"/>
      </c:scatterChart>
      <c:valAx>
        <c:axId val="3181922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742"/>
        <c:crossesAt val="0"/>
        <c:crossBetween val="midCat"/>
        <c:majorUnit val="0.1"/>
      </c:valAx>
      <c:valAx>
        <c:axId val="3656774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92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06534422404"/>
          <c:w val="0.968147900657089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G$3:$G$25</c:f>
              <c:numCache>
                <c:formatCode>General</c:formatCode>
                <c:ptCount val="23"/>
                <c:pt idx="0">
                  <c:v>12.4838333414896</c:v>
                </c:pt>
                <c:pt idx="1">
                  <c:v>45.2294831455251</c:v>
                </c:pt>
                <c:pt idx="2">
                  <c:v>152.564734499281</c:v>
                </c:pt>
                <c:pt idx="3">
                  <c:v>299.94096943548</c:v>
                </c:pt>
                <c:pt idx="4">
                  <c:v>43.8877594512119</c:v>
                </c:pt>
                <c:pt idx="5">
                  <c:v>76.0171358947151</c:v>
                </c:pt>
                <c:pt idx="6">
                  <c:v>145.205961235373</c:v>
                </c:pt>
                <c:pt idx="7">
                  <c:v>425.430546033904</c:v>
                </c:pt>
                <c:pt idx="8">
                  <c:v>350.381530553265</c:v>
                </c:pt>
                <c:pt idx="9">
                  <c:v>337.105118241523</c:v>
                </c:pt>
                <c:pt idx="10">
                  <c:v>229.355519568338</c:v>
                </c:pt>
                <c:pt idx="11">
                  <c:v>129.902824532297</c:v>
                </c:pt>
                <c:pt idx="12">
                  <c:v>72.7885204112372</c:v>
                </c:pt>
                <c:pt idx="13">
                  <c:v>45.9278184808751</c:v>
                </c:pt>
                <c:pt idx="14">
                  <c:v>20.551642520055</c:v>
                </c:pt>
                <c:pt idx="15">
                  <c:v>10.2904650706388</c:v>
                </c:pt>
                <c:pt idx="16">
                  <c:v>9.03224869995263</c:v>
                </c:pt>
                <c:pt idx="17">
                  <c:v>13.0761434133192</c:v>
                </c:pt>
                <c:pt idx="18">
                  <c:v>18.0668416231919</c:v>
                </c:pt>
                <c:pt idx="19">
                  <c:v>14.6714943666635</c:v>
                </c:pt>
                <c:pt idx="20">
                  <c:v>12.4429628751099</c:v>
                </c:pt>
                <c:pt idx="21">
                  <c:v>3.23737656819909</c:v>
                </c:pt>
                <c:pt idx="22">
                  <c:v>1.36789606322238</c:v>
                </c:pt>
              </c:numCache>
            </c:numRef>
          </c:xVal>
          <c:yVal>
            <c:numRef>
              <c:f>'[16]Hidden Data'!$H$3:$H$25</c:f>
              <c:numCache>
                <c:formatCode>General</c:formatCode>
                <c:ptCount val="23"/>
                <c:pt idx="0">
                  <c:v>313.351040159993</c:v>
                </c:pt>
                <c:pt idx="1">
                  <c:v>388.835949527269</c:v>
                </c:pt>
                <c:pt idx="2">
                  <c:v>628.178824610327</c:v>
                </c:pt>
                <c:pt idx="3">
                  <c:v>913.190384756071</c:v>
                </c:pt>
                <c:pt idx="4">
                  <c:v>374.434014984582</c:v>
                </c:pt>
                <c:pt idx="5">
                  <c:v>434.148061792156</c:v>
                </c:pt>
                <c:pt idx="6">
                  <c:v>647.012666614459</c:v>
                </c:pt>
                <c:pt idx="7">
                  <c:v>1064.19999401727</c:v>
                </c:pt>
                <c:pt idx="8">
                  <c:v>941.95068232592</c:v>
                </c:pt>
                <c:pt idx="9">
                  <c:v>923.724598830472</c:v>
                </c:pt>
                <c:pt idx="10">
                  <c:v>728.841883182806</c:v>
                </c:pt>
                <c:pt idx="11">
                  <c:v>543.561146392673</c:v>
                </c:pt>
                <c:pt idx="12">
                  <c:v>450.196662811875</c:v>
                </c:pt>
                <c:pt idx="13">
                  <c:v>398.063039335517</c:v>
                </c:pt>
                <c:pt idx="14">
                  <c:v>344.456811753652</c:v>
                </c:pt>
                <c:pt idx="15">
                  <c:v>325.969190264594</c:v>
                </c:pt>
                <c:pt idx="16">
                  <c:v>320.02432875102</c:v>
                </c:pt>
                <c:pt idx="17">
                  <c:v>336.142573520575</c:v>
                </c:pt>
                <c:pt idx="18">
                  <c:v>332.183831581735</c:v>
                </c:pt>
                <c:pt idx="19">
                  <c:v>318.393776993119</c:v>
                </c:pt>
                <c:pt idx="20">
                  <c:v>341.381711560809</c:v>
                </c:pt>
                <c:pt idx="21">
                  <c:v>303.058464217442</c:v>
                </c:pt>
                <c:pt idx="22">
                  <c:v>285.8262133505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023474"/>
        <c:axId val="97786685"/>
      </c:scatterChart>
      <c:valAx>
        <c:axId val="40023474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7846085310168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6685"/>
        <c:crossesAt val="0"/>
        <c:crossBetween val="midCat"/>
        <c:majorUnit val="50"/>
      </c:valAx>
      <c:valAx>
        <c:axId val="97786685"/>
        <c:scaling>
          <c:orientation val="minMax"/>
          <c:max val="1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47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6704066062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E$3:$E$48</c:f>
              <c:numCache>
                <c:formatCode>General</c:formatCode>
                <c:ptCount val="46"/>
                <c:pt idx="0">
                  <c:v>1.66496698704822</c:v>
                </c:pt>
                <c:pt idx="1">
                  <c:v>1.66496698704822</c:v>
                </c:pt>
                <c:pt idx="2">
                  <c:v>1.57052787007695</c:v>
                </c:pt>
                <c:pt idx="3">
                  <c:v>1.57052787007695</c:v>
                </c:pt>
                <c:pt idx="4">
                  <c:v>0.943188934718524</c:v>
                </c:pt>
                <c:pt idx="5">
                  <c:v>0.943188934718524</c:v>
                </c:pt>
                <c:pt idx="6">
                  <c:v>0.331524762092669</c:v>
                </c:pt>
                <c:pt idx="7">
                  <c:v>0.331524762092669</c:v>
                </c:pt>
                <c:pt idx="8">
                  <c:v>0.116056249957248</c:v>
                </c:pt>
                <c:pt idx="9">
                  <c:v>0.116056249957248</c:v>
                </c:pt>
                <c:pt idx="10">
                  <c:v>0.0713766214917919</c:v>
                </c:pt>
                <c:pt idx="11">
                  <c:v>0.0713766214917919</c:v>
                </c:pt>
                <c:pt idx="12">
                  <c:v>0.0535689519540777</c:v>
                </c:pt>
                <c:pt idx="13">
                  <c:v>0.0535689519540777</c:v>
                </c:pt>
                <c:pt idx="14">
                  <c:v>0.0497762260388067</c:v>
                </c:pt>
                <c:pt idx="15">
                  <c:v>0.0497762260388067</c:v>
                </c:pt>
                <c:pt idx="16">
                  <c:v>0.050563941024907</c:v>
                </c:pt>
                <c:pt idx="17">
                  <c:v>0.050563941024907</c:v>
                </c:pt>
                <c:pt idx="18">
                  <c:v>0.0549369280755402</c:v>
                </c:pt>
                <c:pt idx="19">
                  <c:v>0.0549369280755402</c:v>
                </c:pt>
                <c:pt idx="20">
                  <c:v>0.0586985806985878</c:v>
                </c:pt>
                <c:pt idx="21">
                  <c:v>0.0586985806985878</c:v>
                </c:pt>
                <c:pt idx="22">
                  <c:v>0.0668693849903348</c:v>
                </c:pt>
                <c:pt idx="23">
                  <c:v>0.0668693849903348</c:v>
                </c:pt>
                <c:pt idx="24">
                  <c:v>0.124029365153766</c:v>
                </c:pt>
                <c:pt idx="25">
                  <c:v>0.124029365153766</c:v>
                </c:pt>
                <c:pt idx="26">
                  <c:v>0.188210017144835</c:v>
                </c:pt>
                <c:pt idx="27">
                  <c:v>0.188210017144835</c:v>
                </c:pt>
                <c:pt idx="28">
                  <c:v>0.0715330661190119</c:v>
                </c:pt>
                <c:pt idx="29">
                  <c:v>0.0715330661190119</c:v>
                </c:pt>
                <c:pt idx="30">
                  <c:v>0.0217704961150721</c:v>
                </c:pt>
                <c:pt idx="31">
                  <c:v>0.0217704961150721</c:v>
                </c:pt>
                <c:pt idx="32">
                  <c:v>0.0106886864467724</c:v>
                </c:pt>
                <c:pt idx="33">
                  <c:v>0.0106886864467724</c:v>
                </c:pt>
                <c:pt idx="34">
                  <c:v>0.00975488759465683</c:v>
                </c:pt>
                <c:pt idx="35">
                  <c:v>0.00975488759465683</c:v>
                </c:pt>
                <c:pt idx="36">
                  <c:v>0.0117127318027038</c:v>
                </c:pt>
                <c:pt idx="37">
                  <c:v>0.0117127318027038</c:v>
                </c:pt>
                <c:pt idx="38">
                  <c:v>0.0116411864717408</c:v>
                </c:pt>
                <c:pt idx="39">
                  <c:v>0.0116411864717408</c:v>
                </c:pt>
                <c:pt idx="40">
                  <c:v>0.0128463538414024</c:v>
                </c:pt>
                <c:pt idx="41">
                  <c:v>0.0128463538414024</c:v>
                </c:pt>
                <c:pt idx="42">
                  <c:v>0.0213849865778925</c:v>
                </c:pt>
                <c:pt idx="43">
                  <c:v>0.0213849865778925</c:v>
                </c:pt>
                <c:pt idx="44">
                  <c:v>0.0138633580106016</c:v>
                </c:pt>
                <c:pt idx="45">
                  <c:v>0.0138633580106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F$3:$F$48</c:f>
              <c:numCache>
                <c:formatCode>General</c:formatCode>
                <c:ptCount val="46"/>
                <c:pt idx="0">
                  <c:v>1.70500722584457</c:v>
                </c:pt>
                <c:pt idx="1">
                  <c:v>1.70500722584457</c:v>
                </c:pt>
                <c:pt idx="2">
                  <c:v>1.54536575580599</c:v>
                </c:pt>
                <c:pt idx="3">
                  <c:v>1.54536575580599</c:v>
                </c:pt>
                <c:pt idx="4">
                  <c:v>0.957398525910023</c:v>
                </c:pt>
                <c:pt idx="5">
                  <c:v>0.957398525910023</c:v>
                </c:pt>
                <c:pt idx="6">
                  <c:v>0.326560607679145</c:v>
                </c:pt>
                <c:pt idx="7">
                  <c:v>0.326560607679145</c:v>
                </c:pt>
                <c:pt idx="8">
                  <c:v>0.117837329180421</c:v>
                </c:pt>
                <c:pt idx="9">
                  <c:v>0.117837329180421</c:v>
                </c:pt>
                <c:pt idx="10">
                  <c:v>0.0703171495384646</c:v>
                </c:pt>
                <c:pt idx="11">
                  <c:v>0.0703171495384646</c:v>
                </c:pt>
                <c:pt idx="12">
                  <c:v>0.0543876660296975</c:v>
                </c:pt>
                <c:pt idx="13">
                  <c:v>0.0543876660296975</c:v>
                </c:pt>
                <c:pt idx="14">
                  <c:v>0.0490146585082818</c:v>
                </c:pt>
                <c:pt idx="15">
                  <c:v>0.0490146585082818</c:v>
                </c:pt>
                <c:pt idx="16">
                  <c:v>0.0513264171052559</c:v>
                </c:pt>
                <c:pt idx="17">
                  <c:v>0.0513264171052559</c:v>
                </c:pt>
                <c:pt idx="18">
                  <c:v>0.0541167596321937</c:v>
                </c:pt>
                <c:pt idx="19">
                  <c:v>0.0541167596321937</c:v>
                </c:pt>
                <c:pt idx="20">
                  <c:v>0.0596071199345553</c:v>
                </c:pt>
                <c:pt idx="21">
                  <c:v>0.0596071199345553</c:v>
                </c:pt>
                <c:pt idx="22">
                  <c:v>0.0658025108086501</c:v>
                </c:pt>
                <c:pt idx="23">
                  <c:v>0.0658025108086501</c:v>
                </c:pt>
                <c:pt idx="24">
                  <c:v>0.125979449161864</c:v>
                </c:pt>
                <c:pt idx="25">
                  <c:v>0.125979449161864</c:v>
                </c:pt>
                <c:pt idx="26">
                  <c:v>0.185430521301365</c:v>
                </c:pt>
                <c:pt idx="27">
                  <c:v>0.185430521301365</c:v>
                </c:pt>
                <c:pt idx="28">
                  <c:v>0.0726111330374854</c:v>
                </c:pt>
                <c:pt idx="29">
                  <c:v>0.0726111330374854</c:v>
                </c:pt>
                <c:pt idx="30">
                  <c:v>0.0214491450338871</c:v>
                </c:pt>
                <c:pt idx="31">
                  <c:v>0.0214491450338871</c:v>
                </c:pt>
                <c:pt idx="32">
                  <c:v>0.0109581073916884</c:v>
                </c:pt>
                <c:pt idx="33">
                  <c:v>0.0109581073916884</c:v>
                </c:pt>
                <c:pt idx="34">
                  <c:v>0.00960889283635455</c:v>
                </c:pt>
                <c:pt idx="35">
                  <c:v>0.00960889283635455</c:v>
                </c:pt>
                <c:pt idx="36">
                  <c:v>0.0119682598522068</c:v>
                </c:pt>
                <c:pt idx="37">
                  <c:v>0.0119682598522068</c:v>
                </c:pt>
                <c:pt idx="38">
                  <c:v>0.0113974141013831</c:v>
                </c:pt>
                <c:pt idx="39">
                  <c:v>0.0113974141013831</c:v>
                </c:pt>
                <c:pt idx="40">
                  <c:v>0.0133952842847695</c:v>
                </c:pt>
                <c:pt idx="41">
                  <c:v>0.0133952842847695</c:v>
                </c:pt>
                <c:pt idx="42">
                  <c:v>0.0191714897916035</c:v>
                </c:pt>
                <c:pt idx="43">
                  <c:v>0.0191714897916035</c:v>
                </c:pt>
                <c:pt idx="44">
                  <c:v>0.014979978217856</c:v>
                </c:pt>
                <c:pt idx="45">
                  <c:v>0.0149799782178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6695722"/>
        <c:axId val="62940451"/>
      </c:scatterChart>
      <c:valAx>
        <c:axId val="7669572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0451"/>
        <c:crossesAt val="0"/>
        <c:crossBetween val="midCat"/>
        <c:majorUnit val="10"/>
      </c:valAx>
      <c:valAx>
        <c:axId val="62940451"/>
        <c:scaling>
          <c:orientation val="minMax"/>
          <c:max val="2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5722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6704066062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E$3:$E$48</c:f>
              <c:numCache>
                <c:formatCode>General</c:formatCode>
                <c:ptCount val="46"/>
                <c:pt idx="0">
                  <c:v>0.173523115253203</c:v>
                </c:pt>
                <c:pt idx="1">
                  <c:v>0.173523115253203</c:v>
                </c:pt>
                <c:pt idx="2">
                  <c:v>0.145244822646166</c:v>
                </c:pt>
                <c:pt idx="3">
                  <c:v>0.145244822646166</c:v>
                </c:pt>
                <c:pt idx="4">
                  <c:v>0.0904603350407598</c:v>
                </c:pt>
                <c:pt idx="5">
                  <c:v>0.0904603350407598</c:v>
                </c:pt>
                <c:pt idx="6">
                  <c:v>0.0776826422938377</c:v>
                </c:pt>
                <c:pt idx="7">
                  <c:v>0.0776826422938377</c:v>
                </c:pt>
                <c:pt idx="8">
                  <c:v>0.065699225276028</c:v>
                </c:pt>
                <c:pt idx="9">
                  <c:v>0.065699225276028</c:v>
                </c:pt>
                <c:pt idx="10">
                  <c:v>0.0560569633367489</c:v>
                </c:pt>
                <c:pt idx="11">
                  <c:v>0.0560569633367489</c:v>
                </c:pt>
                <c:pt idx="12">
                  <c:v>0.0513379363713628</c:v>
                </c:pt>
                <c:pt idx="13">
                  <c:v>0.0513379363713628</c:v>
                </c:pt>
                <c:pt idx="14">
                  <c:v>0.0477937289068329</c:v>
                </c:pt>
                <c:pt idx="15">
                  <c:v>0.0477937289068329</c:v>
                </c:pt>
                <c:pt idx="16">
                  <c:v>0.0445642167280668</c:v>
                </c:pt>
                <c:pt idx="17">
                  <c:v>0.0445642167280668</c:v>
                </c:pt>
                <c:pt idx="18">
                  <c:v>0.0403660107234579</c:v>
                </c:pt>
                <c:pt idx="19">
                  <c:v>0.0403660107234579</c:v>
                </c:pt>
                <c:pt idx="20">
                  <c:v>0.0342056861275105</c:v>
                </c:pt>
                <c:pt idx="21">
                  <c:v>0.0342056861275105</c:v>
                </c:pt>
                <c:pt idx="22">
                  <c:v>0.0315839150896465</c:v>
                </c:pt>
                <c:pt idx="23">
                  <c:v>0.0315839150896465</c:v>
                </c:pt>
                <c:pt idx="24">
                  <c:v>0.0293907570461248</c:v>
                </c:pt>
                <c:pt idx="25">
                  <c:v>0.0293907570461248</c:v>
                </c:pt>
                <c:pt idx="26">
                  <c:v>0.0200046819476696</c:v>
                </c:pt>
                <c:pt idx="27">
                  <c:v>0.0200046819476696</c:v>
                </c:pt>
                <c:pt idx="28">
                  <c:v>0.0117794063745189</c:v>
                </c:pt>
                <c:pt idx="29">
                  <c:v>0.0117794063745189</c:v>
                </c:pt>
                <c:pt idx="30">
                  <c:v>0.00489442256278901</c:v>
                </c:pt>
                <c:pt idx="31">
                  <c:v>0.00489442256278901</c:v>
                </c:pt>
                <c:pt idx="32">
                  <c:v>0.00159476553630772</c:v>
                </c:pt>
                <c:pt idx="33">
                  <c:v>0.00159476553630772</c:v>
                </c:pt>
                <c:pt idx="34">
                  <c:v>0.00117049416350686</c:v>
                </c:pt>
                <c:pt idx="35">
                  <c:v>0.00117049416350686</c:v>
                </c:pt>
                <c:pt idx="36">
                  <c:v>0.000792986214755769</c:v>
                </c:pt>
                <c:pt idx="37">
                  <c:v>0.000792986214755769</c:v>
                </c:pt>
                <c:pt idx="38">
                  <c:v>0.000761279890351703</c:v>
                </c:pt>
                <c:pt idx="39">
                  <c:v>0.000761279890351703</c:v>
                </c:pt>
                <c:pt idx="40">
                  <c:v>0.000978210342892284</c:v>
                </c:pt>
                <c:pt idx="41">
                  <c:v>0.000978210342892284</c:v>
                </c:pt>
                <c:pt idx="42">
                  <c:v>0.00415225082699011</c:v>
                </c:pt>
                <c:pt idx="43">
                  <c:v>0.00415225082699011</c:v>
                </c:pt>
                <c:pt idx="44">
                  <c:v>0.00576150037072317</c:v>
                </c:pt>
                <c:pt idx="45">
                  <c:v>0.00576150037072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F$3:$F$48</c:f>
              <c:numCache>
                <c:formatCode>General</c:formatCode>
                <c:ptCount val="46"/>
                <c:pt idx="0">
                  <c:v>0.2028652604869</c:v>
                </c:pt>
                <c:pt idx="1">
                  <c:v>0.2028652604869</c:v>
                </c:pt>
                <c:pt idx="2">
                  <c:v>0.138635572857542</c:v>
                </c:pt>
                <c:pt idx="3">
                  <c:v>0.138635572857542</c:v>
                </c:pt>
                <c:pt idx="4">
                  <c:v>0.0918459900683534</c:v>
                </c:pt>
                <c:pt idx="5">
                  <c:v>0.0918459900683534</c:v>
                </c:pt>
                <c:pt idx="6">
                  <c:v>0.0765500902242157</c:v>
                </c:pt>
                <c:pt idx="7">
                  <c:v>0.0765500902242157</c:v>
                </c:pt>
                <c:pt idx="8">
                  <c:v>0.0666435602004152</c:v>
                </c:pt>
                <c:pt idx="9">
                  <c:v>0.0666435602004152</c:v>
                </c:pt>
                <c:pt idx="10">
                  <c:v>0.0552580394259137</c:v>
                </c:pt>
                <c:pt idx="11">
                  <c:v>0.0552580394259137</c:v>
                </c:pt>
                <c:pt idx="12">
                  <c:v>0.052085390298677</c:v>
                </c:pt>
                <c:pt idx="13">
                  <c:v>0.052085390298677</c:v>
                </c:pt>
                <c:pt idx="14">
                  <c:v>0.0471061752438561</c:v>
                </c:pt>
                <c:pt idx="15">
                  <c:v>0.0471061752438561</c:v>
                </c:pt>
                <c:pt idx="16">
                  <c:v>0.0452121720066313</c:v>
                </c:pt>
                <c:pt idx="17">
                  <c:v>0.0452121720066313</c:v>
                </c:pt>
                <c:pt idx="18">
                  <c:v>0.0397833848413106</c:v>
                </c:pt>
                <c:pt idx="19">
                  <c:v>0.0397833848413106</c:v>
                </c:pt>
                <c:pt idx="20">
                  <c:v>0.0347032531850081</c:v>
                </c:pt>
                <c:pt idx="21">
                  <c:v>0.0347032531850081</c:v>
                </c:pt>
                <c:pt idx="22">
                  <c:v>0.0311141893932153</c:v>
                </c:pt>
                <c:pt idx="23">
                  <c:v>0.0311141893932153</c:v>
                </c:pt>
                <c:pt idx="24">
                  <c:v>0.0298599103497435</c:v>
                </c:pt>
                <c:pt idx="25">
                  <c:v>0.0298599103497435</c:v>
                </c:pt>
                <c:pt idx="26">
                  <c:v>0.0197008972747457</c:v>
                </c:pt>
                <c:pt idx="27">
                  <c:v>0.0197008972747457</c:v>
                </c:pt>
                <c:pt idx="28">
                  <c:v>0.0120126163040352</c:v>
                </c:pt>
                <c:pt idx="29">
                  <c:v>0.0120126163040352</c:v>
                </c:pt>
                <c:pt idx="30">
                  <c:v>0.00474610517811829</c:v>
                </c:pt>
                <c:pt idx="31">
                  <c:v>0.00474610517811829</c:v>
                </c:pt>
                <c:pt idx="32">
                  <c:v>0.00164497105660932</c:v>
                </c:pt>
                <c:pt idx="33">
                  <c:v>0.00164497105660932</c:v>
                </c:pt>
                <c:pt idx="34">
                  <c:v>0.00114054538977619</c:v>
                </c:pt>
                <c:pt idx="35">
                  <c:v>0.00114054538977619</c:v>
                </c:pt>
                <c:pt idx="36">
                  <c:v>0.000819517342018301</c:v>
                </c:pt>
                <c:pt idx="37">
                  <c:v>0.000819517342018301</c:v>
                </c:pt>
                <c:pt idx="38">
                  <c:v>0.000729541344469084</c:v>
                </c:pt>
                <c:pt idx="39">
                  <c:v>0.000729541344469084</c:v>
                </c:pt>
                <c:pt idx="40">
                  <c:v>0.00102967973076512</c:v>
                </c:pt>
                <c:pt idx="41">
                  <c:v>0.00102967973076512</c:v>
                </c:pt>
                <c:pt idx="42">
                  <c:v>0.00350898859303467</c:v>
                </c:pt>
                <c:pt idx="43">
                  <c:v>0.00350898859303467</c:v>
                </c:pt>
                <c:pt idx="44">
                  <c:v>0.00828415657698868</c:v>
                </c:pt>
                <c:pt idx="45">
                  <c:v>0.008284156576988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049801"/>
        <c:axId val="88131380"/>
      </c:scatterChart>
      <c:valAx>
        <c:axId val="570498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1380"/>
        <c:crossesAt val="0"/>
        <c:crossBetween val="midCat"/>
        <c:majorUnit val="10"/>
      </c:valAx>
      <c:valAx>
        <c:axId val="88131380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9801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14783233103"/>
          <c:w val="0.968635165732527"/>
          <c:h val="0.914504981599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B$3:$B$48</c:f>
              <c:numCache>
                <c:formatCode>General</c:formatCode>
                <c:ptCount val="46"/>
                <c:pt idx="0">
                  <c:v>-1.84784169911778</c:v>
                </c:pt>
                <c:pt idx="1">
                  <c:v>-1.84784169911778</c:v>
                </c:pt>
                <c:pt idx="2">
                  <c:v>20.2354200060317</c:v>
                </c:pt>
                <c:pt idx="3">
                  <c:v>20.2354200060317</c:v>
                </c:pt>
                <c:pt idx="4">
                  <c:v>15.0019423542572</c:v>
                </c:pt>
                <c:pt idx="5">
                  <c:v>15.0019423542572</c:v>
                </c:pt>
                <c:pt idx="6">
                  <c:v>15.5748903049036</c:v>
                </c:pt>
                <c:pt idx="7">
                  <c:v>15.5748903049036</c:v>
                </c:pt>
                <c:pt idx="8">
                  <c:v>12.6945379476868</c:v>
                </c:pt>
                <c:pt idx="9">
                  <c:v>12.6945379476868</c:v>
                </c:pt>
                <c:pt idx="10">
                  <c:v>13.9970707191435</c:v>
                </c:pt>
                <c:pt idx="11">
                  <c:v>13.9970707191435</c:v>
                </c:pt>
                <c:pt idx="12">
                  <c:v>17.057685976081</c:v>
                </c:pt>
                <c:pt idx="13">
                  <c:v>17.057685976081</c:v>
                </c:pt>
                <c:pt idx="14">
                  <c:v>13.6661840638958</c:v>
                </c:pt>
                <c:pt idx="15">
                  <c:v>13.6661840638958</c:v>
                </c:pt>
                <c:pt idx="16">
                  <c:v>12.7363340864661</c:v>
                </c:pt>
                <c:pt idx="17">
                  <c:v>12.7363340864661</c:v>
                </c:pt>
                <c:pt idx="18">
                  <c:v>14.2414990731104</c:v>
                </c:pt>
                <c:pt idx="19">
                  <c:v>14.2414990731104</c:v>
                </c:pt>
                <c:pt idx="20">
                  <c:v>12.8467736813259</c:v>
                </c:pt>
                <c:pt idx="21">
                  <c:v>12.8467736813259</c:v>
                </c:pt>
                <c:pt idx="22">
                  <c:v>15.2272561951115</c:v>
                </c:pt>
                <c:pt idx="23">
                  <c:v>15.2272561951115</c:v>
                </c:pt>
                <c:pt idx="24">
                  <c:v>13.7539466430268</c:v>
                </c:pt>
                <c:pt idx="25">
                  <c:v>13.7539466430268</c:v>
                </c:pt>
                <c:pt idx="26">
                  <c:v>18.400841746956</c:v>
                </c:pt>
                <c:pt idx="27">
                  <c:v>18.400841746956</c:v>
                </c:pt>
                <c:pt idx="28">
                  <c:v>13.3280402994346</c:v>
                </c:pt>
                <c:pt idx="29">
                  <c:v>13.3280402994346</c:v>
                </c:pt>
                <c:pt idx="30">
                  <c:v>20.4</c:v>
                </c:pt>
                <c:pt idx="31">
                  <c:v>20.4</c:v>
                </c:pt>
                <c:pt idx="32">
                  <c:v>9.84248649683804</c:v>
                </c:pt>
                <c:pt idx="33">
                  <c:v>9.84248649683804</c:v>
                </c:pt>
                <c:pt idx="34">
                  <c:v>20.4</c:v>
                </c:pt>
                <c:pt idx="35">
                  <c:v>20.4</c:v>
                </c:pt>
                <c:pt idx="36">
                  <c:v>2.93965654180827</c:v>
                </c:pt>
                <c:pt idx="37">
                  <c:v>2.93965654180827</c:v>
                </c:pt>
                <c:pt idx="38">
                  <c:v>20.4</c:v>
                </c:pt>
                <c:pt idx="39">
                  <c:v>20.4</c:v>
                </c:pt>
                <c:pt idx="40">
                  <c:v>10.3751293851331</c:v>
                </c:pt>
                <c:pt idx="41">
                  <c:v>10.3751293851331</c:v>
                </c:pt>
                <c:pt idx="42">
                  <c:v>20.4</c:v>
                </c:pt>
                <c:pt idx="43">
                  <c:v>20.4</c:v>
                </c:pt>
                <c:pt idx="44">
                  <c:v>-20.4</c:v>
                </c:pt>
                <c:pt idx="45">
                  <c:v>-2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C$3:$C$48</c:f>
              <c:numCache>
                <c:formatCode>General</c:formatCode>
                <c:ptCount val="46"/>
                <c:pt idx="0">
                  <c:v>20.4</c:v>
                </c:pt>
                <c:pt idx="1">
                  <c:v>20.4</c:v>
                </c:pt>
                <c:pt idx="2">
                  <c:v>10.3048712900205</c:v>
                </c:pt>
                <c:pt idx="3">
                  <c:v>10.3048712900205</c:v>
                </c:pt>
                <c:pt idx="4">
                  <c:v>16.7295678752983</c:v>
                </c:pt>
                <c:pt idx="5">
                  <c:v>16.7295678752983</c:v>
                </c:pt>
                <c:pt idx="6">
                  <c:v>14.3096127969148</c:v>
                </c:pt>
                <c:pt idx="7">
                  <c:v>14.3096127969148</c:v>
                </c:pt>
                <c:pt idx="8">
                  <c:v>14.0486433663887</c:v>
                </c:pt>
                <c:pt idx="9">
                  <c:v>14.0486433663887</c:v>
                </c:pt>
                <c:pt idx="10">
                  <c:v>12.8062935602438</c:v>
                </c:pt>
                <c:pt idx="11">
                  <c:v>12.8062935602438</c:v>
                </c:pt>
                <c:pt idx="12">
                  <c:v>18.1402696658731</c:v>
                </c:pt>
                <c:pt idx="13">
                  <c:v>18.1402696658731</c:v>
                </c:pt>
                <c:pt idx="14">
                  <c:v>12.5490800348487</c:v>
                </c:pt>
                <c:pt idx="15">
                  <c:v>12.5490800348487</c:v>
                </c:pt>
                <c:pt idx="16">
                  <c:v>14.0443064280974</c:v>
                </c:pt>
                <c:pt idx="17">
                  <c:v>14.0443064280974</c:v>
                </c:pt>
                <c:pt idx="18">
                  <c:v>12.8107240338516</c:v>
                </c:pt>
                <c:pt idx="19">
                  <c:v>12.8107240338516</c:v>
                </c:pt>
                <c:pt idx="20">
                  <c:v>14.6214879257293</c:v>
                </c:pt>
                <c:pt idx="21">
                  <c:v>14.6214879257293</c:v>
                </c:pt>
                <c:pt idx="22">
                  <c:v>12.6379145107053</c:v>
                </c:pt>
                <c:pt idx="23">
                  <c:v>12.6379145107053</c:v>
                </c:pt>
                <c:pt idx="24">
                  <c:v>17.4092348619892</c:v>
                </c:pt>
                <c:pt idx="25">
                  <c:v>17.4092348619892</c:v>
                </c:pt>
                <c:pt idx="26">
                  <c:v>14.5689287959512</c:v>
                </c:pt>
                <c:pt idx="27">
                  <c:v>14.5689287959512</c:v>
                </c:pt>
                <c:pt idx="28">
                  <c:v>20.4</c:v>
                </c:pt>
                <c:pt idx="29">
                  <c:v>20.4</c:v>
                </c:pt>
                <c:pt idx="30">
                  <c:v>13.0038070257736</c:v>
                </c:pt>
                <c:pt idx="31">
                  <c:v>13.0038070257736</c:v>
                </c:pt>
                <c:pt idx="32">
                  <c:v>20.4</c:v>
                </c:pt>
                <c:pt idx="33">
                  <c:v>20.4</c:v>
                </c:pt>
                <c:pt idx="34">
                  <c:v>14.1854525145678</c:v>
                </c:pt>
                <c:pt idx="35">
                  <c:v>14.1854525145678</c:v>
                </c:pt>
                <c:pt idx="36">
                  <c:v>20.4</c:v>
                </c:pt>
                <c:pt idx="37">
                  <c:v>20.4</c:v>
                </c:pt>
                <c:pt idx="38">
                  <c:v>-4.16613501960499</c:v>
                </c:pt>
                <c:pt idx="39">
                  <c:v>-4.16613501960499</c:v>
                </c:pt>
                <c:pt idx="40">
                  <c:v>20.4</c:v>
                </c:pt>
                <c:pt idx="41">
                  <c:v>20.4</c:v>
                </c:pt>
                <c:pt idx="42">
                  <c:v>-20.4</c:v>
                </c:pt>
                <c:pt idx="43">
                  <c:v>-20.4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6179135"/>
        <c:axId val="2800661"/>
      </c:scatterChart>
      <c:valAx>
        <c:axId val="5617913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661"/>
        <c:crossesAt val="-20"/>
        <c:crossBetween val="midCat"/>
        <c:majorUnit val="10"/>
      </c:valAx>
      <c:valAx>
        <c:axId val="280066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2808545013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9135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73369464345"/>
          <c:y val="0.0239217270320004"/>
          <c:w val="0.967890419094992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M$3:$M$406</c:f>
              <c:numCache>
                <c:formatCode>General</c:formatCode>
                <c:ptCount val="404"/>
                <c:pt idx="0">
                  <c:v>0.242741137155621</c:v>
                </c:pt>
                <c:pt idx="1">
                  <c:v>0.242595994283651</c:v>
                </c:pt>
                <c:pt idx="2">
                  <c:v>0.242170163084434</c:v>
                </c:pt>
                <c:pt idx="3">
                  <c:v>0.241492663250409</c:v>
                </c:pt>
                <c:pt idx="4">
                  <c:v>0.240609665275541</c:v>
                </c:pt>
                <c:pt idx="5">
                  <c:v>0.239581344012457</c:v>
                </c:pt>
                <c:pt idx="6">
                  <c:v>0.238477777855694</c:v>
                </c:pt>
                <c:pt idx="7">
                  <c:v>0.237374173014937</c:v>
                </c:pt>
                <c:pt idx="8">
                  <c:v>0.236345738336119</c:v>
                </c:pt>
                <c:pt idx="9">
                  <c:v>0.235462559942873</c:v>
                </c:pt>
                <c:pt idx="10">
                  <c:v>0.234784824983041</c:v>
                </c:pt>
                <c:pt idx="11">
                  <c:v>0.234358719974021</c:v>
                </c:pt>
                <c:pt idx="12">
                  <c:v>0.234213283267939</c:v>
                </c:pt>
                <c:pt idx="13">
                  <c:v>0.234358426135947</c:v>
                </c:pt>
                <c:pt idx="14">
                  <c:v>0.234784257331473</c:v>
                </c:pt>
                <c:pt idx="15">
                  <c:v>0.235461757162326</c:v>
                </c:pt>
                <c:pt idx="16">
                  <c:v>0.236344755134762</c:v>
                </c:pt>
                <c:pt idx="17">
                  <c:v>0.237373076396317</c:v>
                </c:pt>
                <c:pt idx="18">
                  <c:v>0.238476642552557</c:v>
                </c:pt>
                <c:pt idx="19">
                  <c:v>0.239580247393835</c:v>
                </c:pt>
                <c:pt idx="20">
                  <c:v>0.240608682074182</c:v>
                </c:pt>
                <c:pt idx="21">
                  <c:v>0.24149186046986</c:v>
                </c:pt>
                <c:pt idx="22">
                  <c:v>0.242169595432862</c:v>
                </c:pt>
                <c:pt idx="23">
                  <c:v>0.242595700445574</c:v>
                </c:pt>
                <c:pt idx="24">
                  <c:v>0.242741137155617</c:v>
                </c:pt>
                <c:pt idx="25">
                  <c:v>0.242595994291571</c:v>
                </c:pt>
                <c:pt idx="27">
                  <c:v>0.28351727273747</c:v>
                </c:pt>
                <c:pt idx="28">
                  <c:v>0.283442056608914</c:v>
                </c:pt>
                <c:pt idx="29">
                  <c:v>0.283221438076085</c:v>
                </c:pt>
                <c:pt idx="30">
                  <c:v>0.282870451927373</c:v>
                </c:pt>
                <c:pt idx="31">
                  <c:v>0.282413017288726</c:v>
                </c:pt>
                <c:pt idx="32">
                  <c:v>0.281880307574751</c:v>
                </c:pt>
                <c:pt idx="33">
                  <c:v>0.281308626072027</c:v>
                </c:pt>
                <c:pt idx="34">
                  <c:v>0.280736931930129</c:v>
                </c:pt>
                <c:pt idx="35">
                  <c:v>0.28020418515997</c:v>
                </c:pt>
                <c:pt idx="36">
                  <c:v>0.279746691573447</c:v>
                </c:pt>
                <c:pt idx="37">
                  <c:v>0.279395628602367</c:v>
                </c:pt>
                <c:pt idx="38">
                  <c:v>0.279174920607996</c:v>
                </c:pt>
                <c:pt idx="39">
                  <c:v>0.279099608475379</c:v>
                </c:pt>
                <c:pt idx="40">
                  <c:v>0.279174824601883</c:v>
                </c:pt>
                <c:pt idx="41">
                  <c:v>0.279395443132799</c:v>
                </c:pt>
                <c:pt idx="42">
                  <c:v>0.279746429279869</c:v>
                </c:pt>
                <c:pt idx="43">
                  <c:v>0.280203863917255</c:v>
                </c:pt>
                <c:pt idx="44">
                  <c:v>0.280736573630439</c:v>
                </c:pt>
                <c:pt idx="45">
                  <c:v>0.281308255132892</c:v>
                </c:pt>
                <c:pt idx="46">
                  <c:v>0.28187994927506</c:v>
                </c:pt>
                <c:pt idx="47">
                  <c:v>0.282412696046011</c:v>
                </c:pt>
                <c:pt idx="48">
                  <c:v>0.282870189633794</c:v>
                </c:pt>
                <c:pt idx="49">
                  <c:v>0.283221252606516</c:v>
                </c:pt>
                <c:pt idx="50">
                  <c:v>0.2834419606028</c:v>
                </c:pt>
                <c:pt idx="51">
                  <c:v>0.283517272737469</c:v>
                </c:pt>
                <c:pt idx="52">
                  <c:v>0.283442056613017</c:v>
                </c:pt>
                <c:pt idx="54">
                  <c:v>0.317690251333097</c:v>
                </c:pt>
                <c:pt idx="55">
                  <c:v>0.317657221248395</c:v>
                </c:pt>
                <c:pt idx="56">
                  <c:v>0.317560354418079</c:v>
                </c:pt>
                <c:pt idx="57">
                  <c:v>0.317406252156539</c:v>
                </c:pt>
                <c:pt idx="58">
                  <c:v>0.317205416278209</c:v>
                </c:pt>
                <c:pt idx="59">
                  <c:v>0.31697153341627</c:v>
                </c:pt>
                <c:pt idx="60">
                  <c:v>0.316720542301216</c:v>
                </c:pt>
                <c:pt idx="61">
                  <c:v>0.316469547562717</c:v>
                </c:pt>
                <c:pt idx="62">
                  <c:v>0.316235654077375</c:v>
                </c:pt>
                <c:pt idx="63">
                  <c:v>0.316034801299653</c:v>
                </c:pt>
                <c:pt idx="64">
                  <c:v>0.315880677014395</c:v>
                </c:pt>
                <c:pt idx="65">
                  <c:v>0.315783784536916</c:v>
                </c:pt>
                <c:pt idx="66">
                  <c:v>0.315750726929419</c:v>
                </c:pt>
                <c:pt idx="67">
                  <c:v>0.31578375701322</c:v>
                </c:pt>
                <c:pt idx="68">
                  <c:v>0.315880623842697</c:v>
                </c:pt>
                <c:pt idx="69">
                  <c:v>0.316034726103516</c:v>
                </c:pt>
                <c:pt idx="70">
                  <c:v>0.316235561981292</c:v>
                </c:pt>
                <c:pt idx="71">
                  <c:v>0.316469444842884</c:v>
                </c:pt>
                <c:pt idx="72">
                  <c:v>0.316720435957819</c:v>
                </c:pt>
                <c:pt idx="73">
                  <c:v>0.316971430696436</c:v>
                </c:pt>
                <c:pt idx="74">
                  <c:v>0.317205324182126</c:v>
                </c:pt>
                <c:pt idx="75">
                  <c:v>0.317406176960402</c:v>
                </c:pt>
                <c:pt idx="76">
                  <c:v>0.317560301246381</c:v>
                </c:pt>
                <c:pt idx="77">
                  <c:v>0.317657193724699</c:v>
                </c:pt>
                <c:pt idx="78">
                  <c:v>0.317690251333097</c:v>
                </c:pt>
                <c:pt idx="79">
                  <c:v>0.317657221250197</c:v>
                </c:pt>
                <c:pt idx="81">
                  <c:v>0.259103296101514</c:v>
                </c:pt>
                <c:pt idx="82">
                  <c:v>0.258986115818547</c:v>
                </c:pt>
                <c:pt idx="83">
                  <c:v>0.258642327883969</c:v>
                </c:pt>
                <c:pt idx="84">
                  <c:v>0.258095360877332</c:v>
                </c:pt>
                <c:pt idx="85">
                  <c:v>0.257382489696149</c:v>
                </c:pt>
                <c:pt idx="86">
                  <c:v>0.25655229533323</c:v>
                </c:pt>
                <c:pt idx="87">
                  <c:v>0.25566135416232</c:v>
                </c:pt>
                <c:pt idx="88">
                  <c:v>0.254770382351727</c:v>
                </c:pt>
                <c:pt idx="89">
                  <c:v>0.253940098157806</c:v>
                </c:pt>
                <c:pt idx="90">
                  <c:v>0.253227084076134</c:v>
                </c:pt>
                <c:pt idx="91">
                  <c:v>0.252679930837955</c:v>
                </c:pt>
                <c:pt idx="92">
                  <c:v>0.252335926032153</c:v>
                </c:pt>
                <c:pt idx="93">
                  <c:v>0.252218513017695</c:v>
                </c:pt>
                <c:pt idx="94">
                  <c:v>0.252335693297463</c:v>
                </c:pt>
                <c:pt idx="95">
                  <c:v>0.252679481229061</c:v>
                </c:pt>
                <c:pt idx="96">
                  <c:v>0.253226448233138</c:v>
                </c:pt>
                <c:pt idx="97">
                  <c:v>0.253939319412357</c:v>
                </c:pt>
                <c:pt idx="98">
                  <c:v>0.254769513774041</c:v>
                </c:pt>
                <c:pt idx="99">
                  <c:v>0.25566045494453</c:v>
                </c:pt>
                <c:pt idx="100">
                  <c:v>0.256551426755543</c:v>
                </c:pt>
                <c:pt idx="101">
                  <c:v>0.257381710950698</c:v>
                </c:pt>
                <c:pt idx="102">
                  <c:v>0.258094725034334</c:v>
                </c:pt>
                <c:pt idx="103">
                  <c:v>0.258641878275072</c:v>
                </c:pt>
                <c:pt idx="104">
                  <c:v>0.258985883083854</c:v>
                </c:pt>
                <c:pt idx="105">
                  <c:v>0.259103296101511</c:v>
                </c:pt>
                <c:pt idx="106">
                  <c:v>0.25898611582494</c:v>
                </c:pt>
                <c:pt idx="108">
                  <c:v>0.0510168395134121</c:v>
                </c:pt>
                <c:pt idx="109">
                  <c:v>0.0510106905580041</c:v>
                </c:pt>
                <c:pt idx="110">
                  <c:v>0.0509921180692511</c:v>
                </c:pt>
                <c:pt idx="111">
                  <c:v>0.0509623877315664</c:v>
                </c:pt>
                <c:pt idx="112">
                  <c:v>0.0509235256183267</c:v>
                </c:pt>
                <c:pt idx="113">
                  <c:v>0.0508781801183207</c:v>
                </c:pt>
                <c:pt idx="114">
                  <c:v>0.0508294414524299</c:v>
                </c:pt>
                <c:pt idx="115">
                  <c:v>0.0507806310801825</c:v>
                </c:pt>
                <c:pt idx="116">
                  <c:v>0.0507350753477769</c:v>
                </c:pt>
                <c:pt idx="117">
                  <c:v>0.0506958788030849</c:v>
                </c:pt>
                <c:pt idx="118">
                  <c:v>0.0506657126258459</c:v>
                </c:pt>
                <c:pt idx="119">
                  <c:v>0.0506466325911822</c:v>
                </c:pt>
                <c:pt idx="120">
                  <c:v>0.0506399389719218</c:v>
                </c:pt>
                <c:pt idx="121">
                  <c:v>0.0506460879271546</c:v>
                </c:pt>
                <c:pt idx="122">
                  <c:v>0.050664660415744</c:v>
                </c:pt>
                <c:pt idx="123">
                  <c:v>0.050694390753288</c:v>
                </c:pt>
                <c:pt idx="124">
                  <c:v>0.0507332528664194</c:v>
                </c:pt>
                <c:pt idx="125">
                  <c:v>0.0507785983663569</c:v>
                </c:pt>
                <c:pt idx="126">
                  <c:v>0.0508273370322237</c:v>
                </c:pt>
                <c:pt idx="127">
                  <c:v>0.0508761474044931</c:v>
                </c:pt>
                <c:pt idx="128">
                  <c:v>0.0509217031369655</c:v>
                </c:pt>
                <c:pt idx="129">
                  <c:v>0.0509608996817642</c:v>
                </c:pt>
                <c:pt idx="130">
                  <c:v>0.0509910658591426</c:v>
                </c:pt>
                <c:pt idx="131">
                  <c:v>0.0510101458939691</c:v>
                </c:pt>
                <c:pt idx="132">
                  <c:v>0.0510168395134045</c:v>
                </c:pt>
                <c:pt idx="133">
                  <c:v>0.051010690558347</c:v>
                </c:pt>
                <c:pt idx="135">
                  <c:v>0.450579965736201</c:v>
                </c:pt>
                <c:pt idx="136">
                  <c:v>0.45015885354371</c:v>
                </c:pt>
                <c:pt idx="137">
                  <c:v>0.448924098422915</c:v>
                </c:pt>
                <c:pt idx="138">
                  <c:v>0.446959846894577</c:v>
                </c:pt>
                <c:pt idx="139">
                  <c:v>0.44439995945397</c:v>
                </c:pt>
                <c:pt idx="140">
                  <c:v>0.44141888819936</c:v>
                </c:pt>
                <c:pt idx="141">
                  <c:v>0.438219788209834</c:v>
                </c:pt>
                <c:pt idx="142">
                  <c:v>0.435020672862421</c:v>
                </c:pt>
                <c:pt idx="143">
                  <c:v>0.432039556580762</c:v>
                </c:pt>
                <c:pt idx="144">
                  <c:v>0.429479597512465</c:v>
                </c:pt>
                <c:pt idx="145">
                  <c:v>0.427515252637105</c:v>
                </c:pt>
                <c:pt idx="146">
                  <c:v>0.426280388811399</c:v>
                </c:pt>
                <c:pt idx="147">
                  <c:v>0.425859159964169</c:v>
                </c:pt>
                <c:pt idx="148">
                  <c:v>0.426280272145176</c:v>
                </c:pt>
                <c:pt idx="149">
                  <c:v>0.42751502725527</c:v>
                </c:pt>
                <c:pt idx="150">
                  <c:v>0.429479278774418</c:v>
                </c:pt>
                <c:pt idx="151">
                  <c:v>0.432039166207974</c:v>
                </c:pt>
                <c:pt idx="152">
                  <c:v>0.435020237458151</c:v>
                </c:pt>
                <c:pt idx="153">
                  <c:v>0.438219337446164</c:v>
                </c:pt>
                <c:pt idx="154">
                  <c:v>0.441418452795089</c:v>
                </c:pt>
                <c:pt idx="155">
                  <c:v>0.44439956908118</c:v>
                </c:pt>
                <c:pt idx="156">
                  <c:v>0.446959528156529</c:v>
                </c:pt>
                <c:pt idx="157">
                  <c:v>0.448923873041079</c:v>
                </c:pt>
                <c:pt idx="158">
                  <c:v>0.450158736877486</c:v>
                </c:pt>
                <c:pt idx="159">
                  <c:v>0.4505799657362</c:v>
                </c:pt>
                <c:pt idx="160">
                  <c:v>0.450158853566677</c:v>
                </c:pt>
                <c:pt idx="162">
                  <c:v>0.535322479227543</c:v>
                </c:pt>
                <c:pt idx="163">
                  <c:v>0.534628625145099</c:v>
                </c:pt>
                <c:pt idx="164">
                  <c:v>0.532594254169995</c:v>
                </c:pt>
                <c:pt idx="165">
                  <c:v>0.529358005321915</c:v>
                </c:pt>
                <c:pt idx="166">
                  <c:v>0.525140423611198</c:v>
                </c:pt>
                <c:pt idx="167">
                  <c:v>0.520228930260895</c:v>
                </c:pt>
                <c:pt idx="168">
                  <c:v>0.514958235425441</c:v>
                </c:pt>
                <c:pt idx="169">
                  <c:v>0.509687528246821</c:v>
                </c:pt>
                <c:pt idx="170">
                  <c:v>0.504775998708186</c:v>
                </c:pt>
                <c:pt idx="171">
                  <c:v>0.500558359430148</c:v>
                </c:pt>
                <c:pt idx="172">
                  <c:v>0.497322035558874</c:v>
                </c:pt>
                <c:pt idx="173">
                  <c:v>0.495287577217411</c:v>
                </c:pt>
                <c:pt idx="174">
                  <c:v>0.494593629379313</c:v>
                </c:pt>
                <c:pt idx="175">
                  <c:v>0.495287483442837</c:v>
                </c:pt>
                <c:pt idx="176">
                  <c:v>0.497321854400309</c:v>
                </c:pt>
                <c:pt idx="177">
                  <c:v>0.500558103233249</c:v>
                </c:pt>
                <c:pt idx="178">
                  <c:v>0.504775684932348</c:v>
                </c:pt>
                <c:pt idx="179">
                  <c:v>0.509687178275348</c:v>
                </c:pt>
                <c:pt idx="180">
                  <c:v>0.514957873108311</c:v>
                </c:pt>
                <c:pt idx="181">
                  <c:v>0.520228580289422</c:v>
                </c:pt>
                <c:pt idx="182">
                  <c:v>0.525140109835359</c:v>
                </c:pt>
                <c:pt idx="183">
                  <c:v>0.529357749125014</c:v>
                </c:pt>
                <c:pt idx="184">
                  <c:v>0.532594073011429</c:v>
                </c:pt>
                <c:pt idx="185">
                  <c:v>0.534628531370524</c:v>
                </c:pt>
                <c:pt idx="186">
                  <c:v>0.535322479227542</c:v>
                </c:pt>
                <c:pt idx="187">
                  <c:v>0.534628625182939</c:v>
                </c:pt>
                <c:pt idx="189">
                  <c:v>0.372189363375444</c:v>
                </c:pt>
                <c:pt idx="190">
                  <c:v>0.371764224425465</c:v>
                </c:pt>
                <c:pt idx="191">
                  <c:v>0.370517607115976</c:v>
                </c:pt>
                <c:pt idx="192">
                  <c:v>0.368534466356292</c:v>
                </c:pt>
                <c:pt idx="193">
                  <c:v>0.365949949911584</c:v>
                </c:pt>
                <c:pt idx="194">
                  <c:v>0.362940188306044</c:v>
                </c:pt>
                <c:pt idx="195">
                  <c:v>0.359710291818756</c:v>
                </c:pt>
                <c:pt idx="196">
                  <c:v>0.356480372557172</c:v>
                </c:pt>
                <c:pt idx="197">
                  <c:v>0.353470544180776</c:v>
                </c:pt>
                <c:pt idx="198">
                  <c:v>0.350885921518976</c:v>
                </c:pt>
                <c:pt idx="199">
                  <c:v>0.348902642334483</c:v>
                </c:pt>
                <c:pt idx="200">
                  <c:v>0.347655863825889</c:v>
                </c:pt>
                <c:pt idx="201">
                  <c:v>0.347230551887963</c:v>
                </c:pt>
                <c:pt idx="202">
                  <c:v>0.347655690826347</c:v>
                </c:pt>
                <c:pt idx="203">
                  <c:v>0.348902308125031</c:v>
                </c:pt>
                <c:pt idx="204">
                  <c:v>0.350885448875437</c:v>
                </c:pt>
                <c:pt idx="205">
                  <c:v>0.353469965313025</c:v>
                </c:pt>
                <c:pt idx="206">
                  <c:v>0.35647972691409</c:v>
                </c:pt>
                <c:pt idx="207">
                  <c:v>0.359709623399851</c:v>
                </c:pt>
                <c:pt idx="208">
                  <c:v>0.362939542662961</c:v>
                </c:pt>
                <c:pt idx="209">
                  <c:v>0.365949371043832</c:v>
                </c:pt>
                <c:pt idx="210">
                  <c:v>0.368533993712751</c:v>
                </c:pt>
                <c:pt idx="211">
                  <c:v>0.370517272906522</c:v>
                </c:pt>
                <c:pt idx="212">
                  <c:v>0.371764051425921</c:v>
                </c:pt>
                <c:pt idx="213">
                  <c:v>0.372189363375442</c:v>
                </c:pt>
                <c:pt idx="214">
                  <c:v>0.371764224448652</c:v>
                </c:pt>
                <c:pt idx="216">
                  <c:v>0.422105080711387</c:v>
                </c:pt>
                <c:pt idx="217">
                  <c:v>0.421468802816</c:v>
                </c:pt>
                <c:pt idx="218">
                  <c:v>0.419603062242725</c:v>
                </c:pt>
                <c:pt idx="219">
                  <c:v>0.416635006128058</c:v>
                </c:pt>
                <c:pt idx="220">
                  <c:v>0.41276690259081</c:v>
                </c:pt>
                <c:pt idx="221">
                  <c:v>0.408262356494102</c:v>
                </c:pt>
                <c:pt idx="222">
                  <c:v>0.403428345209614</c:v>
                </c:pt>
                <c:pt idx="223">
                  <c:v>0.398594298617052</c:v>
                </c:pt>
                <c:pt idx="224">
                  <c:v>0.394089649002312</c:v>
                </c:pt>
                <c:pt idx="225">
                  <c:v>0.390221380791655</c:v>
                </c:pt>
                <c:pt idx="226">
                  <c:v>0.387253110070424</c:v>
                </c:pt>
                <c:pt idx="227">
                  <c:v>0.38538711958251</c:v>
                </c:pt>
                <c:pt idx="228">
                  <c:v>0.384750573495682</c:v>
                </c:pt>
                <c:pt idx="229">
                  <c:v>0.385386851373715</c:v>
                </c:pt>
                <c:pt idx="230">
                  <c:v>0.38725259193082</c:v>
                </c:pt>
                <c:pt idx="231">
                  <c:v>0.390220648031601</c:v>
                </c:pt>
                <c:pt idx="232">
                  <c:v>0.394088751558193</c:v>
                </c:pt>
                <c:pt idx="233">
                  <c:v>0.398593297648202</c:v>
                </c:pt>
                <c:pt idx="234">
                  <c:v>0.403427308930406</c:v>
                </c:pt>
                <c:pt idx="235">
                  <c:v>0.408261355525251</c:v>
                </c:pt>
                <c:pt idx="236">
                  <c:v>0.412766005146689</c:v>
                </c:pt>
                <c:pt idx="237">
                  <c:v>0.416634273368</c:v>
                </c:pt>
                <c:pt idx="238">
                  <c:v>0.419602544103118</c:v>
                </c:pt>
                <c:pt idx="239">
                  <c:v>0.421468534607202</c:v>
                </c:pt>
                <c:pt idx="240">
                  <c:v>0.422105080711383</c:v>
                </c:pt>
                <c:pt idx="241">
                  <c:v>0.421468802850703</c:v>
                </c:pt>
                <c:pt idx="243">
                  <c:v>0.297266923013779</c:v>
                </c:pt>
                <c:pt idx="244">
                  <c:v>0.296872115979609</c:v>
                </c:pt>
                <c:pt idx="245">
                  <c:v>0.295714100517099</c:v>
                </c:pt>
                <c:pt idx="246">
                  <c:v>0.293871793466128</c:v>
                </c:pt>
                <c:pt idx="247">
                  <c:v>0.29147074500738</c:v>
                </c:pt>
                <c:pt idx="248">
                  <c:v>0.288674582625025</c:v>
                </c:pt>
                <c:pt idx="249">
                  <c:v>0.285673860164111</c:v>
                </c:pt>
                <c:pt idx="250">
                  <c:v>0.282673071900957</c:v>
                </c:pt>
                <c:pt idx="251">
                  <c:v>0.279876716596194</c:v>
                </c:pt>
                <c:pt idx="252">
                  <c:v>0.277475361242214</c:v>
                </c:pt>
                <c:pt idx="253">
                  <c:v>0.275632654237591</c:v>
                </c:pt>
                <c:pt idx="254">
                  <c:v>0.274474173019188</c:v>
                </c:pt>
                <c:pt idx="255">
                  <c:v>0.274078866167378</c:v>
                </c:pt>
                <c:pt idx="256">
                  <c:v>0.274473673190776</c:v>
                </c:pt>
                <c:pt idx="257">
                  <c:v>0.275631688643248</c:v>
                </c:pt>
                <c:pt idx="258">
                  <c:v>0.277473995685598</c:v>
                </c:pt>
                <c:pt idx="259">
                  <c:v>0.279875044137731</c:v>
                </c:pt>
                <c:pt idx="260">
                  <c:v>0.282671206515928</c:v>
                </c:pt>
                <c:pt idx="261">
                  <c:v>0.285671928975422</c:v>
                </c:pt>
                <c:pt idx="262">
                  <c:v>0.288672717239994</c:v>
                </c:pt>
                <c:pt idx="263">
                  <c:v>0.291469072548914</c:v>
                </c:pt>
                <c:pt idx="264">
                  <c:v>0.293870427909507</c:v>
                </c:pt>
                <c:pt idx="265">
                  <c:v>0.295713134922749</c:v>
                </c:pt>
                <c:pt idx="266">
                  <c:v>0.29687161615119</c:v>
                </c:pt>
                <c:pt idx="267">
                  <c:v>0.297266923013772</c:v>
                </c:pt>
                <c:pt idx="268">
                  <c:v>0.296872116001146</c:v>
                </c:pt>
                <c:pt idx="270">
                  <c:v>0.245950824916537</c:v>
                </c:pt>
                <c:pt idx="271">
                  <c:v>0.245517451942592</c:v>
                </c:pt>
                <c:pt idx="272">
                  <c:v>0.244245608782616</c:v>
                </c:pt>
                <c:pt idx="273">
                  <c:v>0.242221969445942</c:v>
                </c:pt>
                <c:pt idx="274">
                  <c:v>0.239584441608831</c:v>
                </c:pt>
                <c:pt idx="275">
                  <c:v>0.236512768434251</c:v>
                </c:pt>
                <c:pt idx="276">
                  <c:v>0.233216279372396</c:v>
                </c:pt>
                <c:pt idx="277">
                  <c:v>0.229919624704614</c:v>
                </c:pt>
                <c:pt idx="278">
                  <c:v>0.226847465998024</c:v>
                </c:pt>
                <c:pt idx="279">
                  <c:v>0.224209165791023</c:v>
                </c:pt>
                <c:pt idx="280">
                  <c:v>0.222184519882312</c:v>
                </c:pt>
                <c:pt idx="281">
                  <c:v>0.220911504544371</c:v>
                </c:pt>
                <c:pt idx="282">
                  <c:v>0.220476873668525</c:v>
                </c:pt>
                <c:pt idx="283">
                  <c:v>0.220910246630636</c:v>
                </c:pt>
                <c:pt idx="284">
                  <c:v>0.222182089779584</c:v>
                </c:pt>
                <c:pt idx="285">
                  <c:v>0.224205729106787</c:v>
                </c:pt>
                <c:pt idx="286">
                  <c:v>0.22684325693663</c:v>
                </c:pt>
                <c:pt idx="287">
                  <c:v>0.229914930106639</c:v>
                </c:pt>
                <c:pt idx="288">
                  <c:v>0.233211419166935</c:v>
                </c:pt>
                <c:pt idx="289">
                  <c:v>0.236508073836272</c:v>
                </c:pt>
                <c:pt idx="290">
                  <c:v>0.239580232547428</c:v>
                </c:pt>
                <c:pt idx="291">
                  <c:v>0.242218532761693</c:v>
                </c:pt>
                <c:pt idx="292">
                  <c:v>0.244243178679872</c:v>
                </c:pt>
                <c:pt idx="293">
                  <c:v>0.24551619402884</c:v>
                </c:pt>
                <c:pt idx="294">
                  <c:v>0.245950824916519</c:v>
                </c:pt>
                <c:pt idx="295">
                  <c:v>0.245517451966243</c:v>
                </c:pt>
                <c:pt idx="297">
                  <c:v>0.180949760638868</c:v>
                </c:pt>
                <c:pt idx="298">
                  <c:v>0.180644957784379</c:v>
                </c:pt>
                <c:pt idx="299">
                  <c:v>0.179749335691255</c:v>
                </c:pt>
                <c:pt idx="300">
                  <c:v>0.178323929524918</c:v>
                </c:pt>
                <c:pt idx="301">
                  <c:v>0.176465878359789</c:v>
                </c:pt>
                <c:pt idx="302">
                  <c:v>0.174301805311908</c:v>
                </c:pt>
                <c:pt idx="303">
                  <c:v>0.171979188382854</c:v>
                </c:pt>
                <c:pt idx="304">
                  <c:v>0.169656310077676</c:v>
                </c:pt>
                <c:pt idx="305">
                  <c:v>0.167491470713774</c:v>
                </c:pt>
                <c:pt idx="306">
                  <c:v>0.165632200515897</c:v>
                </c:pt>
                <c:pt idx="307">
                  <c:v>0.164205205675153</c:v>
                </c:pt>
                <c:pt idx="308">
                  <c:v>0.163307733531497</c:v>
                </c:pt>
                <c:pt idx="309">
                  <c:v>0.163000945328238</c:v>
                </c:pt>
                <c:pt idx="310">
                  <c:v>0.163305748174389</c:v>
                </c:pt>
                <c:pt idx="311">
                  <c:v>0.164201370259742</c:v>
                </c:pt>
                <c:pt idx="312">
                  <c:v>0.165626776419404</c:v>
                </c:pt>
                <c:pt idx="313">
                  <c:v>0.167484827579411</c:v>
                </c:pt>
                <c:pt idx="314">
                  <c:v>0.16964890062407</c:v>
                </c:pt>
                <c:pt idx="315">
                  <c:v>0.171971517552023</c:v>
                </c:pt>
                <c:pt idx="316">
                  <c:v>0.174294395858295</c:v>
                </c:pt>
                <c:pt idx="317">
                  <c:v>0.176459235225412</c:v>
                </c:pt>
                <c:pt idx="318">
                  <c:v>0.178318505428406</c:v>
                </c:pt>
                <c:pt idx="319">
                  <c:v>0.17974550027582</c:v>
                </c:pt>
                <c:pt idx="320">
                  <c:v>0.180642972427244</c:v>
                </c:pt>
                <c:pt idx="321">
                  <c:v>0.180949760638841</c:v>
                </c:pt>
                <c:pt idx="322">
                  <c:v>0.180644957801029</c:v>
                </c:pt>
                <c:pt idx="324">
                  <c:v>0.404269495735086</c:v>
                </c:pt>
                <c:pt idx="325">
                  <c:v>0.40323522948852</c:v>
                </c:pt>
                <c:pt idx="326">
                  <c:v>0.400201366064397</c:v>
                </c:pt>
                <c:pt idx="327">
                  <c:v>0.395374658240906</c:v>
                </c:pt>
                <c:pt idx="328">
                  <c:v>0.389084038178957</c:v>
                </c:pt>
                <c:pt idx="329">
                  <c:v>0.381758201239059</c:v>
                </c:pt>
                <c:pt idx="330">
                  <c:v>0.373896391101011</c:v>
                </c:pt>
                <c:pt idx="331">
                  <c:v>0.36603437713225</c:v>
                </c:pt>
                <c:pt idx="332">
                  <c:v>0.358707942590936</c:v>
                </c:pt>
                <c:pt idx="333">
                  <c:v>0.35241637188242</c:v>
                </c:pt>
                <c:pt idx="334">
                  <c:v>0.3475884251522</c:v>
                </c:pt>
                <c:pt idx="335">
                  <c:v>0.344553118990636</c:v>
                </c:pt>
                <c:pt idx="336">
                  <c:v>0.343517304496086</c:v>
                </c:pt>
                <c:pt idx="337">
                  <c:v>0.344551570714429</c:v>
                </c:pt>
                <c:pt idx="338">
                  <c:v>0.347585434112251</c:v>
                </c:pt>
                <c:pt idx="339">
                  <c:v>0.352412141913157</c:v>
                </c:pt>
                <c:pt idx="340">
                  <c:v>0.358702761957774</c:v>
                </c:pt>
                <c:pt idx="341">
                  <c:v>0.366028598886777</c:v>
                </c:pt>
                <c:pt idx="342">
                  <c:v>0.373890409021106</c:v>
                </c:pt>
                <c:pt idx="343">
                  <c:v>0.38175242299358</c:v>
                </c:pt>
                <c:pt idx="344">
                  <c:v>0.389078857545785</c:v>
                </c:pt>
                <c:pt idx="345">
                  <c:v>0.395370428271628</c:v>
                </c:pt>
                <c:pt idx="346">
                  <c:v>0.400198375024429</c:v>
                </c:pt>
                <c:pt idx="347">
                  <c:v>0.403233681212292</c:v>
                </c:pt>
                <c:pt idx="348">
                  <c:v>0.404269495735064</c:v>
                </c:pt>
                <c:pt idx="349">
                  <c:v>0.403235229544944</c:v>
                </c:pt>
                <c:pt idx="351">
                  <c:v>0.296850786751799</c:v>
                </c:pt>
                <c:pt idx="352">
                  <c:v>0.295323681390315</c:v>
                </c:pt>
                <c:pt idx="353">
                  <c:v>0.290839920343953</c:v>
                </c:pt>
                <c:pt idx="354">
                  <c:v>0.283705064517562</c:v>
                </c:pt>
                <c:pt idx="355">
                  <c:v>0.274405342543699</c:v>
                </c:pt>
                <c:pt idx="356">
                  <c:v>0.263574515104925</c:v>
                </c:pt>
                <c:pt idx="357">
                  <c:v>0.251950685190727</c:v>
                </c:pt>
                <c:pt idx="358">
                  <c:v>0.240325997598672</c:v>
                </c:pt>
                <c:pt idx="359">
                  <c:v>0.229492655575651</c:v>
                </c:pt>
                <c:pt idx="360">
                  <c:v>0.220188933475914</c:v>
                </c:pt>
                <c:pt idx="361">
                  <c:v>0.213048864583987</c:v>
                </c:pt>
                <c:pt idx="362">
                  <c:v>0.20855903279423</c:v>
                </c:pt>
                <c:pt idx="363">
                  <c:v>0.20702541272262</c:v>
                </c:pt>
                <c:pt idx="364">
                  <c:v>0.208552518042373</c:v>
                </c:pt>
                <c:pt idx="365">
                  <c:v>0.213036279049846</c:v>
                </c:pt>
                <c:pt idx="366">
                  <c:v>0.220171134842839</c:v>
                </c:pt>
                <c:pt idx="367">
                  <c:v>0.229470856791071</c:v>
                </c:pt>
                <c:pt idx="368">
                  <c:v>0.240301684213727</c:v>
                </c:pt>
                <c:pt idx="369">
                  <c:v>0.251925514122419</c:v>
                </c:pt>
                <c:pt idx="370">
                  <c:v>0.263550201719957</c:v>
                </c:pt>
                <c:pt idx="371">
                  <c:v>0.274383543759073</c:v>
                </c:pt>
                <c:pt idx="372">
                  <c:v>0.283687265884423</c:v>
                </c:pt>
                <c:pt idx="373">
                  <c:v>0.290827334809733</c:v>
                </c:pt>
                <c:pt idx="374">
                  <c:v>0.295317166638371</c:v>
                </c:pt>
                <c:pt idx="375">
                  <c:v>0.296850786751709</c:v>
                </c:pt>
                <c:pt idx="376">
                  <c:v>0.295323681473685</c:v>
                </c:pt>
                <c:pt idx="378">
                  <c:v>0.269374117302093</c:v>
                </c:pt>
                <c:pt idx="379">
                  <c:v>0.268480526082822</c:v>
                </c:pt>
                <c:pt idx="380">
                  <c:v>0.265856718513344</c:v>
                </c:pt>
                <c:pt idx="381">
                  <c:v>0.261681502743065</c:v>
                </c:pt>
                <c:pt idx="382">
                  <c:v>0.256239412826212</c:v>
                </c:pt>
                <c:pt idx="383">
                  <c:v>0.249901318196299</c:v>
                </c:pt>
                <c:pt idx="384">
                  <c:v>0.243099149527175</c:v>
                </c:pt>
                <c:pt idx="385">
                  <c:v>0.236296463371472</c:v>
                </c:pt>
                <c:pt idx="386">
                  <c:v>0.229956851547678</c:v>
                </c:pt>
                <c:pt idx="387">
                  <c:v>0.224512348123899</c:v>
                </c:pt>
                <c:pt idx="388">
                  <c:v>0.220333987010155</c:v>
                </c:pt>
                <c:pt idx="389">
                  <c:v>0.217706516610633</c:v>
                </c:pt>
                <c:pt idx="390">
                  <c:v>0.216808994690552</c:v>
                </c:pt>
                <c:pt idx="391">
                  <c:v>0.217702585885402</c:v>
                </c:pt>
                <c:pt idx="392">
                  <c:v>0.220326393432122</c:v>
                </c:pt>
                <c:pt idx="393">
                  <c:v>0.224501609182857</c:v>
                </c:pt>
                <c:pt idx="394">
                  <c:v>0.22994369908471</c:v>
                </c:pt>
                <c:pt idx="395">
                  <c:v>0.236281793705191</c:v>
                </c:pt>
                <c:pt idx="396">
                  <c:v>0.243083962371093</c:v>
                </c:pt>
                <c:pt idx="397">
                  <c:v>0.249886648530004</c:v>
                </c:pt>
                <c:pt idx="398">
                  <c:v>0.256226260363217</c:v>
                </c:pt>
                <c:pt idx="399">
                  <c:v>0.261670763801984</c:v>
                </c:pt>
                <c:pt idx="400">
                  <c:v>0.265849124935264</c:v>
                </c:pt>
                <c:pt idx="401">
                  <c:v>0.268476595357539</c:v>
                </c:pt>
                <c:pt idx="402">
                  <c:v>0.269374117302038</c:v>
                </c:pt>
                <c:pt idx="403">
                  <c:v>0.268480526131608</c:v>
                </c:pt>
              </c:numCache>
            </c:numRef>
          </c:xVal>
          <c:yVal>
            <c:numRef>
              <c:f>'[17]Hidden Data'!$N$3:$N$406</c:f>
              <c:numCache>
                <c:formatCode>General</c:formatCode>
                <c:ptCount val="404"/>
                <c:pt idx="0">
                  <c:v>0.00179924261036682</c:v>
                </c:pt>
                <c:pt idx="1">
                  <c:v>0.00177814032540644</c:v>
                </c:pt>
                <c:pt idx="2">
                  <c:v>0.0017563455410582</c:v>
                </c:pt>
                <c:pt idx="3">
                  <c:v>0.00173534353585449</c:v>
                </c:pt>
                <c:pt idx="4">
                  <c:v>0.00171656556173922</c:v>
                </c:pt>
                <c:pt idx="5">
                  <c:v>0.00170129130661338</c:v>
                </c:pt>
                <c:pt idx="6">
                  <c:v>0.00169056168571952</c:v>
                </c:pt>
                <c:pt idx="7">
                  <c:v>0.00168510790498837</c:v>
                </c:pt>
                <c:pt idx="8">
                  <c:v>0.00168530163056311</c:v>
                </c:pt>
                <c:pt idx="9">
                  <c:v>0.001691129660366</c:v>
                </c:pt>
                <c:pt idx="10">
                  <c:v>0.00170219482379814</c:v>
                </c:pt>
                <c:pt idx="11">
                  <c:v>0.0017177430482594</c:v>
                </c:pt>
                <c:pt idx="12">
                  <c:v>0.00173671474794981</c:v>
                </c:pt>
                <c:pt idx="13">
                  <c:v>0.00175781703289061</c:v>
                </c:pt>
                <c:pt idx="14">
                  <c:v>0.00177961181723954</c:v>
                </c:pt>
                <c:pt idx="15">
                  <c:v>0.00180061382246418</c:v>
                </c:pt>
                <c:pt idx="16">
                  <c:v>0.00181939179661917</c:v>
                </c:pt>
                <c:pt idx="17">
                  <c:v>0.00183466605180083</c:v>
                </c:pt>
                <c:pt idx="18">
                  <c:v>0.00184539567276279</c:v>
                </c:pt>
                <c:pt idx="19">
                  <c:v>0.00185084945356969</c:v>
                </c:pt>
                <c:pt idx="20">
                  <c:v>0.00185065572807319</c:v>
                </c:pt>
                <c:pt idx="21">
                  <c:v>0.0018448276983457</c:v>
                </c:pt>
                <c:pt idx="22">
                  <c:v>0.00183376253498096</c:v>
                </c:pt>
                <c:pt idx="23">
                  <c:v>0.00181821431057453</c:v>
                </c:pt>
                <c:pt idx="24">
                  <c:v>0.00179924261092264</c:v>
                </c:pt>
                <c:pt idx="25">
                  <c:v>0.00177814032600141</c:v>
                </c:pt>
                <c:pt idx="27">
                  <c:v>0.00153618767697637</c:v>
                </c:pt>
                <c:pt idx="28">
                  <c:v>0.00152668881732653</c:v>
                </c:pt>
                <c:pt idx="29">
                  <c:v>0.00151704344652695</c:v>
                </c:pt>
                <c:pt idx="30">
                  <c:v>0.00150790888065639</c:v>
                </c:pt>
                <c:pt idx="31">
                  <c:v>0.00149990762528193</c:v>
                </c:pt>
                <c:pt idx="32">
                  <c:v>0.0014935849527334</c:v>
                </c:pt>
                <c:pt idx="33">
                  <c:v>0.0014893717426953</c:v>
                </c:pt>
                <c:pt idx="34">
                  <c:v>0.00148755511846841</c:v>
                </c:pt>
                <c:pt idx="35">
                  <c:v>0.0014882588799914</c:v>
                </c:pt>
                <c:pt idx="36">
                  <c:v>0.00149143506707961</c:v>
                </c:pt>
                <c:pt idx="37">
                  <c:v>0.00149686722783237</c:v>
                </c:pt>
                <c:pt idx="38">
                  <c:v>0.00150418516947227</c:v>
                </c:pt>
                <c:pt idx="39">
                  <c:v>0.00151289018637118</c:v>
                </c:pt>
                <c:pt idx="40">
                  <c:v>0.0015223890460145</c:v>
                </c:pt>
                <c:pt idx="41">
                  <c:v>0.00153203441681661</c:v>
                </c:pt>
                <c:pt idx="42">
                  <c:v>0.00154116898269857</c:v>
                </c:pt>
                <c:pt idx="43">
                  <c:v>0.00154917023809253</c:v>
                </c:pt>
                <c:pt idx="44">
                  <c:v>0.00155549291066733</c:v>
                </c:pt>
                <c:pt idx="45">
                  <c:v>0.00155970612073668</c:v>
                </c:pt>
                <c:pt idx="46">
                  <c:v>0.00156152274499767</c:v>
                </c:pt>
                <c:pt idx="47">
                  <c:v>0.0015608189835093</c:v>
                </c:pt>
                <c:pt idx="48">
                  <c:v>0.00155764279645388</c:v>
                </c:pt>
                <c:pt idx="49">
                  <c:v>0.00155221063572985</c:v>
                </c:pt>
                <c:pt idx="50">
                  <c:v>0.00154489269411264</c:v>
                </c:pt>
                <c:pt idx="51">
                  <c:v>0.00153618767722886</c:v>
                </c:pt>
                <c:pt idx="52">
                  <c:v>0.00152668881759206</c:v>
                </c:pt>
                <c:pt idx="54">
                  <c:v>0.00140002071680839</c:v>
                </c:pt>
                <c:pt idx="55">
                  <c:v>0.00139629604034776</c:v>
                </c:pt>
                <c:pt idx="56">
                  <c:v>0.00139257245637594</c:v>
                </c:pt>
                <c:pt idx="57">
                  <c:v>0.00138910372098652</c:v>
                </c:pt>
                <c:pt idx="58">
                  <c:v>0.00138612622276339</c:v>
                </c:pt>
                <c:pt idx="59">
                  <c:v>0.00138384287328946</c:v>
                </c:pt>
                <c:pt idx="60">
                  <c:v>0.0013824092790576</c:v>
                </c:pt>
                <c:pt idx="61">
                  <c:v>0.00138192313714537</c:v>
                </c:pt>
                <c:pt idx="62">
                  <c:v>0.00138241757732063</c:v>
                </c:pt>
                <c:pt idx="63">
                  <c:v>0.0013838589043026</c:v>
                </c:pt>
                <c:pt idx="64">
                  <c:v>0.00138614889403959</c:v>
                </c:pt>
                <c:pt idx="65">
                  <c:v>0.00138913148751577</c:v>
                </c:pt>
                <c:pt idx="66">
                  <c:v>0.00139260342591517</c:v>
                </c:pt>
                <c:pt idx="67">
                  <c:v>0.00139632810237406</c:v>
                </c:pt>
                <c:pt idx="68">
                  <c:v>0.00140005168634766</c:v>
                </c:pt>
                <c:pt idx="69">
                  <c:v>0.00140352042174225</c:v>
                </c:pt>
                <c:pt idx="70">
                  <c:v>0.0014064979199736</c:v>
                </c:pt>
                <c:pt idx="71">
                  <c:v>0.00140878126945824</c:v>
                </c:pt>
                <c:pt idx="72">
                  <c:v>0.00141021486370256</c:v>
                </c:pt>
                <c:pt idx="73">
                  <c:v>0.00141070100562816</c:v>
                </c:pt>
                <c:pt idx="74">
                  <c:v>0.00141020656546627</c:v>
                </c:pt>
                <c:pt idx="75">
                  <c:v>0.00140876523849675</c:v>
                </c:pt>
                <c:pt idx="76">
                  <c:v>0.00140647524877045</c:v>
                </c:pt>
                <c:pt idx="77">
                  <c:v>0.00140349265530246</c:v>
                </c:pt>
                <c:pt idx="78">
                  <c:v>0.00140002071690821</c:v>
                </c:pt>
                <c:pt idx="79">
                  <c:v>0.00139629604045107</c:v>
                </c:pt>
                <c:pt idx="81">
                  <c:v>0.00195992179577064</c:v>
                </c:pt>
                <c:pt idx="82">
                  <c:v>0.00194342583359656</c:v>
                </c:pt>
                <c:pt idx="83">
                  <c:v>0.00192630665025277</c:v>
                </c:pt>
                <c:pt idx="84">
                  <c:v>0.00190973088979073</c:v>
                </c:pt>
                <c:pt idx="85">
                  <c:v>0.00189482816289061</c:v>
                </c:pt>
                <c:pt idx="86">
                  <c:v>0.00188261406576042</c:v>
                </c:pt>
                <c:pt idx="87">
                  <c:v>0.00187392096893294</c:v>
                </c:pt>
                <c:pt idx="88">
                  <c:v>0.00186934129258961</c:v>
                </c:pt>
                <c:pt idx="89">
                  <c:v>0.00186918713410424</c:v>
                </c:pt>
                <c:pt idx="90">
                  <c:v>0.00187346899912282</c:v>
                </c:pt>
                <c:pt idx="91">
                  <c:v>0.00188189508562111</c:v>
                </c:pt>
                <c:pt idx="92">
                  <c:v>0.00189389116973033</c:v>
                </c:pt>
                <c:pt idx="93">
                  <c:v>0.00190863973814476</c:v>
                </c:pt>
                <c:pt idx="94">
                  <c:v>0.0019251357003024</c:v>
                </c:pt>
                <c:pt idx="95">
                  <c:v>0.00194225488364563</c:v>
                </c:pt>
                <c:pt idx="96">
                  <c:v>0.00195883064412305</c:v>
                </c:pt>
                <c:pt idx="97">
                  <c:v>0.00197373337105342</c:v>
                </c:pt>
                <c:pt idx="98">
                  <c:v>0.00198594746822667</c:v>
                </c:pt>
                <c:pt idx="99">
                  <c:v>0.00199464056510709</c:v>
                </c:pt>
                <c:pt idx="100">
                  <c:v>0.00199922024150964</c:v>
                </c:pt>
                <c:pt idx="101">
                  <c:v>0.00199937440005647</c:v>
                </c:pt>
                <c:pt idx="102">
                  <c:v>0.00199509253509739</c:v>
                </c:pt>
                <c:pt idx="103">
                  <c:v>0.0019866664486526</c:v>
                </c:pt>
                <c:pt idx="104">
                  <c:v>0.00197467036458722</c:v>
                </c:pt>
                <c:pt idx="105">
                  <c:v>0.001959921796204</c:v>
                </c:pt>
                <c:pt idx="106">
                  <c:v>0.0019434258340628</c:v>
                </c:pt>
                <c:pt idx="108">
                  <c:v>0.00311687233987762</c:v>
                </c:pt>
                <c:pt idx="109">
                  <c:v>0.00311070243084694</c:v>
                </c:pt>
                <c:pt idx="110">
                  <c:v>0.00310435738844615</c:v>
                </c:pt>
                <c:pt idx="111">
                  <c:v>0.00309826961682822</c:v>
                </c:pt>
                <c:pt idx="112">
                  <c:v>0.00309285398756744</c:v>
                </c:pt>
                <c:pt idx="113">
                  <c:v>0.00308847956684734</c:v>
                </c:pt>
                <c:pt idx="114">
                  <c:v>0.00308544446421025</c:v>
                </c:pt>
                <c:pt idx="115">
                  <c:v>0.00308395551688468</c:v>
                </c:pt>
                <c:pt idx="116">
                  <c:v>0.00308411419417003</c:v>
                </c:pt>
                <c:pt idx="117">
                  <c:v>0.00308590968247154</c:v>
                </c:pt>
                <c:pt idx="118">
                  <c:v>0.00308921962222895</c:v>
                </c:pt>
                <c:pt idx="119">
                  <c:v>0.00309381844651823</c:v>
                </c:pt>
                <c:pt idx="120">
                  <c:v>0.00309939275306468</c:v>
                </c:pt>
                <c:pt idx="121">
                  <c:v>0.00310556266209002</c:v>
                </c:pt>
                <c:pt idx="122">
                  <c:v>0.00311190770449137</c:v>
                </c:pt>
                <c:pt idx="123">
                  <c:v>0.00311799547611575</c:v>
                </c:pt>
                <c:pt idx="124">
                  <c:v>0.00312341110538842</c:v>
                </c:pt>
                <c:pt idx="125">
                  <c:v>0.00312778552612502</c:v>
                </c:pt>
                <c:pt idx="126">
                  <c:v>0.00313082062878212</c:v>
                </c:pt>
                <c:pt idx="127">
                  <c:v>0.00313230957612984</c:v>
                </c:pt>
                <c:pt idx="128">
                  <c:v>0.00313215089886727</c:v>
                </c:pt>
                <c:pt idx="129">
                  <c:v>0.00313035541058761</c:v>
                </c:pt>
                <c:pt idx="130">
                  <c:v>0.00312704547084964</c:v>
                </c:pt>
                <c:pt idx="131">
                  <c:v>0.00312244664657607</c:v>
                </c:pt>
                <c:pt idx="132">
                  <c:v>0.00311687234004051</c:v>
                </c:pt>
                <c:pt idx="133">
                  <c:v>0.00311070243102052</c:v>
                </c:pt>
                <c:pt idx="135">
                  <c:v>0.000781784213384167</c:v>
                </c:pt>
                <c:pt idx="136">
                  <c:v>0.000747240604107218</c:v>
                </c:pt>
                <c:pt idx="137">
                  <c:v>0.000713598373628151</c:v>
                </c:pt>
                <c:pt idx="138">
                  <c:v>0.00068315018435249</c:v>
                </c:pt>
                <c:pt idx="139">
                  <c:v>0.000657971030056645</c:v>
                </c:pt>
                <c:pt idx="140">
                  <c:v>0.000639776828491458</c:v>
                </c:pt>
                <c:pt idx="141">
                  <c:v>0.000629807484423441</c:v>
                </c:pt>
                <c:pt idx="142">
                  <c:v>0.000628742392174165</c:v>
                </c:pt>
                <c:pt idx="143">
                  <c:v>0.000636654136020104</c:v>
                </c:pt>
                <c:pt idx="144">
                  <c:v>0.000653003543694158</c:v>
                </c:pt>
                <c:pt idx="145">
                  <c:v>0.000676676430084546</c:v>
                </c:pt>
                <c:pt idx="146">
                  <c:v>0.000706059527108723</c:v>
                </c:pt>
                <c:pt idx="147">
                  <c:v>0.000739150425266905</c:v>
                </c:pt>
                <c:pt idx="148">
                  <c:v>0.000773694034540031</c:v>
                </c:pt>
                <c:pt idx="149">
                  <c:v>0.0008073362650475</c:v>
                </c:pt>
                <c:pt idx="150">
                  <c:v>0.000837784454381851</c:v>
                </c:pt>
                <c:pt idx="151">
                  <c:v>0.000862963608762677</c:v>
                </c:pt>
                <c:pt idx="152">
                  <c:v>0.000881157810433343</c:v>
                </c:pt>
                <c:pt idx="153">
                  <c:v>0.000891127154620149</c:v>
                </c:pt>
                <c:pt idx="154">
                  <c:v>0.00089219224699343</c:v>
                </c:pt>
                <c:pt idx="155">
                  <c:v>0.00088428050326826</c:v>
                </c:pt>
                <c:pt idx="156">
                  <c:v>0.000867931095703508</c:v>
                </c:pt>
                <c:pt idx="157">
                  <c:v>0.000844258209403508</c:v>
                </c:pt>
                <c:pt idx="158">
                  <c:v>0.000814875112444645</c:v>
                </c:pt>
                <c:pt idx="159">
                  <c:v>0.000781784214322251</c:v>
                </c:pt>
                <c:pt idx="160">
                  <c:v>0.000747240605052948</c:v>
                </c:pt>
                <c:pt idx="162">
                  <c:v>0.000542602816308365</c:v>
                </c:pt>
                <c:pt idx="163">
                  <c:v>0.000495552182127115</c:v>
                </c:pt>
                <c:pt idx="164">
                  <c:v>0.000450304616618045</c:v>
                </c:pt>
                <c:pt idx="165">
                  <c:v>0.000409943666588452</c:v>
                </c:pt>
                <c:pt idx="166">
                  <c:v>0.000377219864076981</c:v>
                </c:pt>
                <c:pt idx="167">
                  <c:v>0.00035436328214108</c:v>
                </c:pt>
                <c:pt idx="168">
                  <c:v>0.000342931559063855</c:v>
                </c:pt>
                <c:pt idx="169">
                  <c:v>0.000343703747879431</c:v>
                </c:pt>
                <c:pt idx="170">
                  <c:v>0.00035662722519625</c:v>
                </c:pt>
                <c:pt idx="171">
                  <c:v>0.000380821277394227</c:v>
                </c:pt>
                <c:pt idx="172">
                  <c:v>0.000414637119802379</c:v>
                </c:pt>
                <c:pt idx="173">
                  <c:v>0.000455770258649148</c:v>
                </c:pt>
                <c:pt idx="174">
                  <c:v>0.000501417538504223</c:v>
                </c:pt>
                <c:pt idx="175">
                  <c:v>0.000548468172688245</c:v>
                </c:pt>
                <c:pt idx="176">
                  <c:v>0.000593715738243708</c:v>
                </c:pt>
                <c:pt idx="177">
                  <c:v>0.000634076688360153</c:v>
                </c:pt>
                <c:pt idx="178">
                  <c:v>0.000666800490993016</c:v>
                </c:pt>
                <c:pt idx="179">
                  <c:v>0.000689657073076576</c:v>
                </c:pt>
                <c:pt idx="180">
                  <c:v>0.000701088796317666</c:v>
                </c:pt>
                <c:pt idx="181">
                  <c:v>0.000700316607670992</c:v>
                </c:pt>
                <c:pt idx="182">
                  <c:v>0.000687393130516602</c:v>
                </c:pt>
                <c:pt idx="183">
                  <c:v>0.000663199078463512</c:v>
                </c:pt>
                <c:pt idx="184">
                  <c:v>0.000629383236172832</c:v>
                </c:pt>
                <c:pt idx="185">
                  <c:v>0.000588250097408113</c:v>
                </c:pt>
                <c:pt idx="186">
                  <c:v>0.000542602817594076</c:v>
                </c:pt>
                <c:pt idx="187">
                  <c:v>0.000495552183407282</c:v>
                </c:pt>
                <c:pt idx="189">
                  <c:v>0.000811187779571387</c:v>
                </c:pt>
                <c:pt idx="190">
                  <c:v>0.000770396156769093</c:v>
                </c:pt>
                <c:pt idx="191">
                  <c:v>0.000730539533396482</c:v>
                </c:pt>
                <c:pt idx="192">
                  <c:v>0.000694334072464042</c:v>
                </c:pt>
                <c:pt idx="193">
                  <c:v>0.000664247116296359</c:v>
                </c:pt>
                <c:pt idx="194">
                  <c:v>0.000642329041230555</c:v>
                </c:pt>
                <c:pt idx="195">
                  <c:v>0.00063007352785764</c:v>
                </c:pt>
                <c:pt idx="196">
                  <c:v>0.000628315769158885</c:v>
                </c:pt>
                <c:pt idx="197">
                  <c:v>0.000637175553484507</c:v>
                </c:pt>
                <c:pt idx="198">
                  <c:v>0.00065604910117557</c:v>
                </c:pt>
                <c:pt idx="199">
                  <c:v>0.000683650211149865</c:v>
                </c:pt>
                <c:pt idx="200">
                  <c:v>0.000718097913379908</c:v>
                </c:pt>
                <c:pt idx="201">
                  <c:v>0.000757044653891575</c:v>
                </c:pt>
                <c:pt idx="202">
                  <c:v>0.000797836276687559</c:v>
                </c:pt>
                <c:pt idx="203">
                  <c:v>0.000837692900091974</c:v>
                </c:pt>
                <c:pt idx="204">
                  <c:v>0.000873898361092166</c:v>
                </c:pt>
                <c:pt idx="205">
                  <c:v>0.000903985317358932</c:v>
                </c:pt>
                <c:pt idx="206">
                  <c:v>0.000925903392548396</c:v>
                </c:pt>
                <c:pt idx="207">
                  <c:v>0.000938158906061122</c:v>
                </c:pt>
                <c:pt idx="208">
                  <c:v>0.00093991666490631</c:v>
                </c:pt>
                <c:pt idx="209">
                  <c:v>0.000931056880723766</c:v>
                </c:pt>
                <c:pt idx="210">
                  <c:v>0.000912183333162672</c:v>
                </c:pt>
                <c:pt idx="211">
                  <c:v>0.000884582223296384</c:v>
                </c:pt>
                <c:pt idx="212">
                  <c:v>0.000850134521145022</c:v>
                </c:pt>
                <c:pt idx="213">
                  <c:v>0.00081118778067735</c:v>
                </c:pt>
                <c:pt idx="214">
                  <c:v>0.000770396157887676</c:v>
                </c:pt>
                <c:pt idx="216">
                  <c:v>0.00109044111153542</c:v>
                </c:pt>
                <c:pt idx="217">
                  <c:v>0.00103671568702995</c:v>
                </c:pt>
                <c:pt idx="218">
                  <c:v>0.000983374950882274</c:v>
                </c:pt>
                <c:pt idx="219">
                  <c:v>0.000934053986102852</c:v>
                </c:pt>
                <c:pt idx="220">
                  <c:v>0.000892113934927021</c:v>
                </c:pt>
                <c:pt idx="221">
                  <c:v>0.000860412942526707</c:v>
                </c:pt>
                <c:pt idx="222">
                  <c:v>0.000841111379140716</c:v>
                </c:pt>
                <c:pt idx="223">
                  <c:v>0.000835524614413472</c:v>
                </c:pt>
                <c:pt idx="224">
                  <c:v>0.000844033377127707</c:v>
                </c:pt>
                <c:pt idx="225">
                  <c:v>0.000866057809167158</c:v>
                </c:pt>
                <c:pt idx="226">
                  <c:v>0.000900096981888843</c:v>
                </c:pt>
                <c:pt idx="227">
                  <c:v>0.000943831181929442</c:v>
                </c:pt>
                <c:pt idx="228">
                  <c:v>0.000994279995837143</c:v>
                </c:pt>
                <c:pt idx="229">
                  <c:v>0.00104800542032256</c:v>
                </c:pt>
                <c:pt idx="230">
                  <c:v>0.00110134615650078</c:v>
                </c:pt>
                <c:pt idx="231">
                  <c:v>0.00115066712135926</c:v>
                </c:pt>
                <c:pt idx="232">
                  <c:v>0.00119260717265729</c:v>
                </c:pt>
                <c:pt idx="233">
                  <c:v>0.0012243081652146</c:v>
                </c:pt>
                <c:pt idx="234">
                  <c:v>0.00124360972878169</c:v>
                </c:pt>
                <c:pt idx="235">
                  <c:v>0.0012491964937018</c:v>
                </c:pt>
                <c:pt idx="236">
                  <c:v>0.00124068773117905</c:v>
                </c:pt>
                <c:pt idx="237">
                  <c:v>0.00121866329931665</c:v>
                </c:pt>
                <c:pt idx="238">
                  <c:v>0.00118462412674552</c:v>
                </c:pt>
                <c:pt idx="239">
                  <c:v>0.00114088992681872</c:v>
                </c:pt>
                <c:pt idx="240">
                  <c:v>0.00109044111298031</c:v>
                </c:pt>
                <c:pt idx="241">
                  <c:v>0.00103671568851495</c:v>
                </c:pt>
                <c:pt idx="243">
                  <c:v>0.00165529856278207</c:v>
                </c:pt>
                <c:pt idx="244">
                  <c:v>0.00160795781655497</c:v>
                </c:pt>
                <c:pt idx="245">
                  <c:v>0.00155947043495917</c:v>
                </c:pt>
                <c:pt idx="246">
                  <c:v>0.00151314075291374</c:v>
                </c:pt>
                <c:pt idx="247">
                  <c:v>0.00147212606167948</c:v>
                </c:pt>
                <c:pt idx="248">
                  <c:v>0.00143922144467766</c:v>
                </c:pt>
                <c:pt idx="249">
                  <c:v>0.00141666929717442</c:v>
                </c:pt>
                <c:pt idx="250">
                  <c:v>0.00140600651074943</c:v>
                </c:pt>
                <c:pt idx="251">
                  <c:v>0.0014079597366748</c:v>
                </c:pt>
                <c:pt idx="252">
                  <c:v>0.00142239586583189</c:v>
                </c:pt>
                <c:pt idx="253">
                  <c:v>0.0014483310998777</c:v>
                </c:pt>
                <c:pt idx="254">
                  <c:v>0.00148399799547604</c:v>
                </c:pt>
                <c:pt idx="255">
                  <c:v>0.00152696591263973</c:v>
                </c:pt>
                <c:pt idx="256">
                  <c:v>0.00157430665882855</c:v>
                </c:pt>
                <c:pt idx="257">
                  <c:v>0.00162279404043136</c:v>
                </c:pt>
                <c:pt idx="258">
                  <c:v>0.00166912372252861</c:v>
                </c:pt>
                <c:pt idx="259">
                  <c:v>0.00171013841385598</c:v>
                </c:pt>
                <c:pt idx="260">
                  <c:v>0.00174304303098583</c:v>
                </c:pt>
                <c:pt idx="261">
                  <c:v>0.00176559517864331</c:v>
                </c:pt>
                <c:pt idx="262">
                  <c:v>0.00177625796523825</c:v>
                </c:pt>
                <c:pt idx="263">
                  <c:v>0.00177430473948694</c:v>
                </c:pt>
                <c:pt idx="264">
                  <c:v>0.00175986861049616</c:v>
                </c:pt>
                <c:pt idx="265">
                  <c:v>0.00173393337659758</c:v>
                </c:pt>
                <c:pt idx="266">
                  <c:v>0.00169826648111737</c:v>
                </c:pt>
                <c:pt idx="267">
                  <c:v>0.00165529856403464</c:v>
                </c:pt>
                <c:pt idx="268">
                  <c:v>0.00160795781788409</c:v>
                </c:pt>
                <c:pt idx="270">
                  <c:v>0.00254723301752165</c:v>
                </c:pt>
                <c:pt idx="271">
                  <c:v>0.00248154041384358</c:v>
                </c:pt>
                <c:pt idx="272">
                  <c:v>0.00241140937506986</c:v>
                </c:pt>
                <c:pt idx="273">
                  <c:v>0.00234161921558505</c:v>
                </c:pt>
                <c:pt idx="274">
                  <c:v>0.00227692601941352</c:v>
                </c:pt>
                <c:pt idx="275">
                  <c:v>0.0022217385209538</c:v>
                </c:pt>
                <c:pt idx="276">
                  <c:v>0.00217981765701572</c:v>
                </c:pt>
                <c:pt idx="277">
                  <c:v>0.00215402026519265</c:v>
                </c:pt>
                <c:pt idx="278">
                  <c:v>0.00214610439510114</c:v>
                </c:pt>
                <c:pt idx="279">
                  <c:v>0.00215660950020511</c:v>
                </c:pt>
                <c:pt idx="280">
                  <c:v>0.00218481967495386</c:v>
                </c:pt>
                <c:pt idx="281">
                  <c:v>0.00222881244256214</c:v>
                </c:pt>
                <c:pt idx="282">
                  <c:v>0.00228558976862575</c:v>
                </c:pt>
                <c:pt idx="283">
                  <c:v>0.00235128237221121</c:v>
                </c:pt>
                <c:pt idx="284">
                  <c:v>0.00242141341095651</c:v>
                </c:pt>
                <c:pt idx="285">
                  <c:v>0.00249120357047904</c:v>
                </c:pt>
                <c:pt idx="286">
                  <c:v>0.00255589676675183</c:v>
                </c:pt>
                <c:pt idx="287">
                  <c:v>0.00261108426536947</c:v>
                </c:pt>
                <c:pt idx="288">
                  <c:v>0.00265300512951138</c:v>
                </c:pt>
                <c:pt idx="289">
                  <c:v>0.00267880252157027</c:v>
                </c:pt>
                <c:pt idx="290">
                  <c:v>0.00268671839191353</c:v>
                </c:pt>
                <c:pt idx="291">
                  <c:v>0.00267621328706009</c:v>
                </c:pt>
                <c:pt idx="292">
                  <c:v>0.00264800311254358</c:v>
                </c:pt>
                <c:pt idx="293">
                  <c:v>0.00260401034513341</c:v>
                </c:pt>
                <c:pt idx="294">
                  <c:v>0.00254723301922029</c:v>
                </c:pt>
                <c:pt idx="295">
                  <c:v>0.00248154041572744</c:v>
                </c:pt>
                <c:pt idx="297">
                  <c:v>0.00317974102042964</c:v>
                </c:pt>
                <c:pt idx="298">
                  <c:v>0.00311711863474163</c:v>
                </c:pt>
                <c:pt idx="299">
                  <c:v>0.00304817364579723</c:v>
                </c:pt>
                <c:pt idx="300">
                  <c:v>0.00297760454064533</c:v>
                </c:pt>
                <c:pt idx="301">
                  <c:v>0.00291022048717016</c:v>
                </c:pt>
                <c:pt idx="302">
                  <c:v>0.00285061359724819</c:v>
                </c:pt>
                <c:pt idx="303">
                  <c:v>0.00280284598191334</c:v>
                </c:pt>
                <c:pt idx="304">
                  <c:v>0.00277017292520356</c:v>
                </c:pt>
                <c:pt idx="305">
                  <c:v>0.00275482104193378</c:v>
                </c:pt>
                <c:pt idx="306">
                  <c:v>0.00275783653757629</c:v>
                </c:pt>
                <c:pt idx="307">
                  <c:v>0.00277901391108684</c:v>
                </c:pt>
                <c:pt idx="308">
                  <c:v>0.00281690995946124</c:v>
                </c:pt>
                <c:pt idx="309">
                  <c:v>0.00286894212963482</c:v>
                </c:pt>
                <c:pt idx="310">
                  <c:v>0.00293156451520554</c:v>
                </c:pt>
                <c:pt idx="311">
                  <c:v>0.00300050950409483</c:v>
                </c:pt>
                <c:pt idx="312">
                  <c:v>0.00307107860925756</c:v>
                </c:pt>
                <c:pt idx="313">
                  <c:v>0.00313846266280875</c:v>
                </c:pt>
                <c:pt idx="314">
                  <c:v>0.00319806955286676</c:v>
                </c:pt>
                <c:pt idx="315">
                  <c:v>0.0032458371683884</c:v>
                </c:pt>
                <c:pt idx="316">
                  <c:v>0.00327851022532298</c:v>
                </c:pt>
                <c:pt idx="317">
                  <c:v>0.00329386210884025</c:v>
                </c:pt>
                <c:pt idx="318">
                  <c:v>0.00329084661345108</c:v>
                </c:pt>
                <c:pt idx="319">
                  <c:v>0.00326966924018242</c:v>
                </c:pt>
                <c:pt idx="320">
                  <c:v>0.003231773192022</c:v>
                </c:pt>
                <c:pt idx="321">
                  <c:v>0.00317974102201989</c:v>
                </c:pt>
                <c:pt idx="322">
                  <c:v>0.00311711863656646</c:v>
                </c:pt>
                <c:pt idx="324">
                  <c:v>0.00343533670660149</c:v>
                </c:pt>
                <c:pt idx="325">
                  <c:v>0.00333517892584845</c:v>
                </c:pt>
                <c:pt idx="326">
                  <c:v>0.00322431244203529</c:v>
                </c:pt>
                <c:pt idx="327">
                  <c:v>0.00311029262280117</c:v>
                </c:pt>
                <c:pt idx="328">
                  <c:v>0.00300088973038258</c:v>
                </c:pt>
                <c:pt idx="329">
                  <c:v>0.00290355939108409</c:v>
                </c:pt>
                <c:pt idx="330">
                  <c:v>0.00282493450666782</c:v>
                </c:pt>
                <c:pt idx="331">
                  <c:v>0.0027703732330608</c:v>
                </c:pt>
                <c:pt idx="332">
                  <c:v>0.00274359383088414</c:v>
                </c:pt>
                <c:pt idx="333">
                  <c:v>0.00274642127213696</c:v>
                </c:pt>
                <c:pt idx="334">
                  <c:v>0.0027786628713709</c:v>
                </c:pt>
                <c:pt idx="335">
                  <c:v>0.00283812141688492</c:v>
                </c:pt>
                <c:pt idx="336">
                  <c:v>0.00292074490707133</c:v>
                </c:pt>
                <c:pt idx="337">
                  <c:v>0.0030209026876285</c:v>
                </c:pt>
                <c:pt idx="338">
                  <c:v>0.00313176917134554</c:v>
                </c:pt>
                <c:pt idx="339">
                  <c:v>0.00324578899058981</c:v>
                </c:pt>
                <c:pt idx="340">
                  <c:v>0.00335519188312413</c:v>
                </c:pt>
                <c:pt idx="341">
                  <c:v>0.00345252222263607</c:v>
                </c:pt>
                <c:pt idx="342">
                  <c:v>0.00353114710734894</c:v>
                </c:pt>
                <c:pt idx="343">
                  <c:v>0.0035857083813155</c:v>
                </c:pt>
                <c:pt idx="344">
                  <c:v>0.00361248778389016</c:v>
                </c:pt>
                <c:pt idx="345">
                  <c:v>0.00360966034304664</c:v>
                </c:pt>
                <c:pt idx="346">
                  <c:v>0.00357741874420544</c:v>
                </c:pt>
                <c:pt idx="347">
                  <c:v>0.00351796019904082</c:v>
                </c:pt>
                <c:pt idx="348">
                  <c:v>0.00343533670913665</c:v>
                </c:pt>
                <c:pt idx="349">
                  <c:v>0.00333517892877534</c:v>
                </c:pt>
                <c:pt idx="351">
                  <c:v>0.00480327670521229</c:v>
                </c:pt>
                <c:pt idx="352">
                  <c:v>0.00457604476661123</c:v>
                </c:pt>
                <c:pt idx="353">
                  <c:v>0.00431509654469628</c:v>
                </c:pt>
                <c:pt idx="354">
                  <c:v>0.00403821522951319</c:v>
                </c:pt>
                <c:pt idx="355">
                  <c:v>0.00376426982508082</c:v>
                </c:pt>
                <c:pt idx="356">
                  <c:v>0.00351192925795263</c:v>
                </c:pt>
                <c:pt idx="357">
                  <c:v>0.00329839012072682</c:v>
                </c:pt>
                <c:pt idx="358">
                  <c:v>0.00313820475268215</c:v>
                </c:pt>
                <c:pt idx="359">
                  <c:v>0.00304228952190722</c:v>
                </c:pt>
                <c:pt idx="360">
                  <c:v>0.00301718089285709</c:v>
                </c:pt>
                <c:pt idx="361">
                  <c:v>0.00306458997710366</c:v>
                </c:pt>
                <c:pt idx="362">
                  <c:v>0.00318128592391008</c:v>
                </c:pt>
                <c:pt idx="363">
                  <c:v>0.00335931609736873</c:v>
                </c:pt>
                <c:pt idx="364">
                  <c:v>0.00358654803539476</c:v>
                </c:pt>
                <c:pt idx="365">
                  <c:v>0.00384749625696539</c:v>
                </c:pt>
                <c:pt idx="366">
                  <c:v>0.00412437757205834</c:v>
                </c:pt>
                <c:pt idx="367">
                  <c:v>0.0043983229766609</c:v>
                </c:pt>
                <c:pt idx="368">
                  <c:v>0.00465066354420801</c:v>
                </c:pt>
                <c:pt idx="369">
                  <c:v>0.00486420268207292</c:v>
                </c:pt>
                <c:pt idx="370">
                  <c:v>0.0050243880509333</c:v>
                </c:pt>
                <c:pt idx="371">
                  <c:v>0.00512030328264498</c:v>
                </c:pt>
                <c:pt idx="372">
                  <c:v>0.00514541191268905</c:v>
                </c:pt>
                <c:pt idx="373">
                  <c:v>0.00509800282942589</c:v>
                </c:pt>
                <c:pt idx="374">
                  <c:v>0.00498130688352532</c:v>
                </c:pt>
                <c:pt idx="375">
                  <c:v>0.00480327671083323</c:v>
                </c:pt>
                <c:pt idx="376">
                  <c:v>0.00457604477338224</c:v>
                </c:pt>
                <c:pt idx="378">
                  <c:v>0.00435860724942513</c:v>
                </c:pt>
                <c:pt idx="379">
                  <c:v>0.00422187353350949</c:v>
                </c:pt>
                <c:pt idx="380">
                  <c:v>0.00406568641546433</c:v>
                </c:pt>
                <c:pt idx="381">
                  <c:v>0.00390068978924881</c:v>
                </c:pt>
                <c:pt idx="382">
                  <c:v>0.00373812790224416</c:v>
                </c:pt>
                <c:pt idx="383">
                  <c:v>0.00358907907837835</c:v>
                </c:pt>
                <c:pt idx="384">
                  <c:v>0.00346370074865993</c:v>
                </c:pt>
                <c:pt idx="385">
                  <c:v>0.00337053723904231</c:v>
                </c:pt>
                <c:pt idx="386">
                  <c:v>0.00331593748873151</c:v>
                </c:pt>
                <c:pt idx="387">
                  <c:v>0.00330362238047242</c:v>
                </c:pt>
                <c:pt idx="388">
                  <c:v>0.00333443116853931</c:v>
                </c:pt>
                <c:pt idx="389">
                  <c:v>0.00340626428494412</c:v>
                </c:pt>
                <c:pt idx="390">
                  <c:v>0.00351422642152481</c:v>
                </c:pt>
                <c:pt idx="391">
                  <c:v>0.00365096013710601</c:v>
                </c:pt>
                <c:pt idx="392">
                  <c:v>0.00380714725495517</c:v>
                </c:pt>
                <c:pt idx="393">
                  <c:v>0.00397214388112648</c:v>
                </c:pt>
                <c:pt idx="394">
                  <c:v>0.00413470576824173</c:v>
                </c:pt>
                <c:pt idx="395">
                  <c:v>0.00428375459236541</c:v>
                </c:pt>
                <c:pt idx="396">
                  <c:v>0.00440913292247139</c:v>
                </c:pt>
                <c:pt idx="397">
                  <c:v>0.00450229643257986</c:v>
                </c:pt>
                <c:pt idx="398">
                  <c:v>0.00455689618345133</c:v>
                </c:pt>
                <c:pt idx="399">
                  <c:v>0.00456921129230272</c:v>
                </c:pt>
                <c:pt idx="400">
                  <c:v>0.0045384025048194</c:v>
                </c:pt>
                <c:pt idx="401">
                  <c:v>0.00446656938894965</c:v>
                </c:pt>
                <c:pt idx="402">
                  <c:v>0.00435860725281904</c:v>
                </c:pt>
                <c:pt idx="403">
                  <c:v>0.00422187353757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I$3:$I$17</c:f>
              <c:numCache>
                <c:formatCode>General</c:formatCode>
                <c:ptCount val="15"/>
                <c:pt idx="0">
                  <c:v>0.238477210211779</c:v>
                </c:pt>
                <c:pt idx="1">
                  <c:v>0.281308440606424</c:v>
                </c:pt>
                <c:pt idx="2">
                  <c:v>0.316720489131258</c:v>
                </c:pt>
                <c:pt idx="3">
                  <c:v>0.255660904559604</c:v>
                </c:pt>
                <c:pt idx="4">
                  <c:v>0.050828389242665</c:v>
                </c:pt>
                <c:pt idx="5">
                  <c:v>0.438219562850185</c:v>
                </c:pt>
                <c:pt idx="6">
                  <c:v>0.514958054303428</c:v>
                </c:pt>
                <c:pt idx="7">
                  <c:v>0.359709957631703</c:v>
                </c:pt>
                <c:pt idx="8">
                  <c:v>0.403427827103533</c:v>
                </c:pt>
                <c:pt idx="9">
                  <c:v>0.285672894590577</c:v>
                </c:pt>
                <c:pt idx="10">
                  <c:v>0.233213849292527</c:v>
                </c:pt>
                <c:pt idx="11">
                  <c:v>0.171975352983546</c:v>
                </c:pt>
                <c:pt idx="12">
                  <c:v>0.37389340011558</c:v>
                </c:pt>
                <c:pt idx="13">
                  <c:v>0.251938099737187</c:v>
                </c:pt>
                <c:pt idx="14">
                  <c:v>0.243091555996308</c:v>
                </c:pt>
              </c:numCache>
            </c:numRef>
          </c:xVal>
          <c:yVal>
            <c:numRef>
              <c:f>'[17]Hidden Data'!$J$3:$J$17</c:f>
              <c:numCache>
                <c:formatCode>General</c:formatCode>
                <c:ptCount val="15"/>
                <c:pt idx="0">
                  <c:v>0.00176797867929727</c:v>
                </c:pt>
                <c:pt idx="1">
                  <c:v>0.0015245389317369</c:v>
                </c:pt>
                <c:pt idx="2">
                  <c:v>0.00139631207138674</c:v>
                </c:pt>
                <c:pt idx="3">
                  <c:v>0.00193428076706604</c:v>
                </c:pt>
                <c:pt idx="4">
                  <c:v>0.00310813254651187</c:v>
                </c:pt>
                <c:pt idx="5">
                  <c:v>0.000760467319560057</c:v>
                </c:pt>
                <c:pt idx="6">
                  <c:v>0.000522010177727722</c:v>
                </c:pt>
                <c:pt idx="7">
                  <c:v>0.000784116217007972</c:v>
                </c:pt>
                <c:pt idx="8">
                  <c:v>0.0010423605540475</c:v>
                </c:pt>
                <c:pt idx="9">
                  <c:v>0.00159113223802404</c:v>
                </c:pt>
                <c:pt idx="10">
                  <c:v>0.00241641139349836</c:v>
                </c:pt>
                <c:pt idx="11">
                  <c:v>0.00302434157542979</c:v>
                </c:pt>
                <c:pt idx="12">
                  <c:v>0.0031780408074702</c:v>
                </c:pt>
                <c:pt idx="13">
                  <c:v>0.00408129640269575</c:v>
                </c:pt>
                <c:pt idx="14">
                  <c:v>0.003936416836323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3919800"/>
        <c:axId val="74735244"/>
      </c:scatterChart>
      <c:valAx>
        <c:axId val="83919800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5244"/>
        <c:crossesAt val="0"/>
        <c:crossBetween val="midCat"/>
        <c:majorUnit val="0.1"/>
      </c:valAx>
      <c:valAx>
        <c:axId val="7473524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980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9217270320004"/>
          <c:w val="0.968890373835245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G$3:$G$17</c:f>
              <c:numCache>
                <c:formatCode>General</c:formatCode>
                <c:ptCount val="15"/>
                <c:pt idx="0">
                  <c:v>134.886926524797</c:v>
                </c:pt>
                <c:pt idx="1">
                  <c:v>184.520339067977</c:v>
                </c:pt>
                <c:pt idx="2">
                  <c:v>226.826434879066</c:v>
                </c:pt>
                <c:pt idx="3">
                  <c:v>132.173626969055</c:v>
                </c:pt>
                <c:pt idx="4">
                  <c:v>16.3533531733412</c:v>
                </c:pt>
                <c:pt idx="5">
                  <c:v>576.250354983962</c:v>
                </c:pt>
                <c:pt idx="6">
                  <c:v>986.49044841426</c:v>
                </c:pt>
                <c:pt idx="7">
                  <c:v>458.745718848008</c:v>
                </c:pt>
                <c:pt idx="8">
                  <c:v>387.032899064548</c:v>
                </c:pt>
                <c:pt idx="9">
                  <c:v>179.540636386918</c:v>
                </c:pt>
                <c:pt idx="10">
                  <c:v>96.5124771055195</c:v>
                </c:pt>
                <c:pt idx="11">
                  <c:v>56.8637333761174</c:v>
                </c:pt>
                <c:pt idx="12">
                  <c:v>117.649024278329</c:v>
                </c:pt>
                <c:pt idx="13">
                  <c:v>61.7299198290961</c:v>
                </c:pt>
                <c:pt idx="14">
                  <c:v>61.7545260332115</c:v>
                </c:pt>
              </c:numCache>
            </c:numRef>
          </c:xVal>
          <c:yVal>
            <c:numRef>
              <c:f>'[17]Hidden Data'!$H$3:$H$17</c:f>
              <c:numCache>
                <c:formatCode>General</c:formatCode>
                <c:ptCount val="15"/>
                <c:pt idx="0">
                  <c:v>565.61768063712</c:v>
                </c:pt>
                <c:pt idx="1">
                  <c:v>655.936020512579</c:v>
                </c:pt>
                <c:pt idx="2">
                  <c:v>716.172280174343</c:v>
                </c:pt>
                <c:pt idx="3">
                  <c:v>516.988028328908</c:v>
                </c:pt>
                <c:pt idx="4">
                  <c:v>321.736600687206</c:v>
                </c:pt>
                <c:pt idx="5">
                  <c:v>1314.9808996112</c:v>
                </c:pt>
                <c:pt idx="6">
                  <c:v>1915.67146133613</c:v>
                </c:pt>
                <c:pt idx="7">
                  <c:v>1275.32115560088</c:v>
                </c:pt>
                <c:pt idx="8">
                  <c:v>959.360939088671</c:v>
                </c:pt>
                <c:pt idx="9">
                  <c:v>628.483275055666</c:v>
                </c:pt>
                <c:pt idx="10">
                  <c:v>413.836817145714</c:v>
                </c:pt>
                <c:pt idx="11">
                  <c:v>330.650482116224</c:v>
                </c:pt>
                <c:pt idx="12">
                  <c:v>314.659269839907</c:v>
                </c:pt>
                <c:pt idx="13">
                  <c:v>245.020185091063</c:v>
                </c:pt>
                <c:pt idx="14">
                  <c:v>254.0381371130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889874"/>
        <c:axId val="10554323"/>
      </c:scatterChart>
      <c:valAx>
        <c:axId val="48889874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6843746519657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323"/>
        <c:crossesAt val="0"/>
        <c:crossBetween val="midCat"/>
        <c:majorUnit val="100"/>
      </c:valAx>
      <c:valAx>
        <c:axId val="10554323"/>
        <c:scaling>
          <c:orientation val="minMax"/>
          <c:max val="2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9874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8896147279341"/>
          <c:h val="0.9167003276334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D$3:$D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E$3:$E$32</c:f>
              <c:numCache>
                <c:formatCode>General</c:formatCode>
                <c:ptCount val="30"/>
                <c:pt idx="0">
                  <c:v>0.86804864083596</c:v>
                </c:pt>
                <c:pt idx="1">
                  <c:v>0.86804864083596</c:v>
                </c:pt>
                <c:pt idx="2">
                  <c:v>0.780862783057631</c:v>
                </c:pt>
                <c:pt idx="3">
                  <c:v>0.780862783057631</c:v>
                </c:pt>
                <c:pt idx="4">
                  <c:v>0.493272175363122</c:v>
                </c:pt>
                <c:pt idx="5">
                  <c:v>0.493272175363122</c:v>
                </c:pt>
                <c:pt idx="6">
                  <c:v>0.0766600605103791</c:v>
                </c:pt>
                <c:pt idx="7">
                  <c:v>0.0766600605103791</c:v>
                </c:pt>
                <c:pt idx="8">
                  <c:v>0.0454418370199631</c:v>
                </c:pt>
                <c:pt idx="9">
                  <c:v>0.0454418370199631</c:v>
                </c:pt>
                <c:pt idx="10">
                  <c:v>0.0370231691702085</c:v>
                </c:pt>
                <c:pt idx="11">
                  <c:v>0.0370231691702085</c:v>
                </c:pt>
                <c:pt idx="12">
                  <c:v>0.0329250670653162</c:v>
                </c:pt>
                <c:pt idx="13">
                  <c:v>0.0329250670653162</c:v>
                </c:pt>
                <c:pt idx="14">
                  <c:v>0.0318287691930289</c:v>
                </c:pt>
                <c:pt idx="15">
                  <c:v>0.0318287691930289</c:v>
                </c:pt>
                <c:pt idx="16">
                  <c:v>0.0309806501595165</c:v>
                </c:pt>
                <c:pt idx="17">
                  <c:v>0.0309806501595165</c:v>
                </c:pt>
                <c:pt idx="18">
                  <c:v>0.0312552364908565</c:v>
                </c:pt>
                <c:pt idx="19">
                  <c:v>0.0312552364908565</c:v>
                </c:pt>
                <c:pt idx="20">
                  <c:v>0.0313738483790297</c:v>
                </c:pt>
                <c:pt idx="21">
                  <c:v>0.0313738483790297</c:v>
                </c:pt>
                <c:pt idx="22">
                  <c:v>0.0346712709888993</c:v>
                </c:pt>
                <c:pt idx="23">
                  <c:v>0.0346712709888993</c:v>
                </c:pt>
                <c:pt idx="24">
                  <c:v>0.0217492935098265</c:v>
                </c:pt>
                <c:pt idx="25">
                  <c:v>0.0217492935098265</c:v>
                </c:pt>
                <c:pt idx="26">
                  <c:v>0.0103087195611509</c:v>
                </c:pt>
                <c:pt idx="27">
                  <c:v>0.0103087195611509</c:v>
                </c:pt>
                <c:pt idx="28">
                  <c:v>0.00620791696365701</c:v>
                </c:pt>
                <c:pt idx="29">
                  <c:v>0.00620791696365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D$3:$D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F$3:$F$32</c:f>
              <c:numCache>
                <c:formatCode>General</c:formatCode>
                <c:ptCount val="30"/>
                <c:pt idx="0">
                  <c:v>0.890608553792065</c:v>
                </c:pt>
                <c:pt idx="1">
                  <c:v>0.890608553792065</c:v>
                </c:pt>
                <c:pt idx="2">
                  <c:v>0.768041917030688</c:v>
                </c:pt>
                <c:pt idx="3">
                  <c:v>0.768041917030688</c:v>
                </c:pt>
                <c:pt idx="4">
                  <c:v>0.500363827460429</c:v>
                </c:pt>
                <c:pt idx="5">
                  <c:v>0.500363827460429</c:v>
                </c:pt>
                <c:pt idx="6">
                  <c:v>0.0755664231646692</c:v>
                </c:pt>
                <c:pt idx="7">
                  <c:v>0.0755664231646692</c:v>
                </c:pt>
                <c:pt idx="8">
                  <c:v>0.0461028124788522</c:v>
                </c:pt>
                <c:pt idx="9">
                  <c:v>0.0461028124788522</c:v>
                </c:pt>
                <c:pt idx="10">
                  <c:v>0.0364839507584659</c:v>
                </c:pt>
                <c:pt idx="11">
                  <c:v>0.0364839507584659</c:v>
                </c:pt>
                <c:pt idx="12">
                  <c:v>0.0334041450760581</c:v>
                </c:pt>
                <c:pt idx="13">
                  <c:v>0.0334041450760581</c:v>
                </c:pt>
                <c:pt idx="14">
                  <c:v>0.0313597921420456</c:v>
                </c:pt>
                <c:pt idx="15">
                  <c:v>0.0313597921420456</c:v>
                </c:pt>
                <c:pt idx="16">
                  <c:v>0.0314515550243798</c:v>
                </c:pt>
                <c:pt idx="17">
                  <c:v>0.0314515550243798</c:v>
                </c:pt>
                <c:pt idx="18">
                  <c:v>0.030775434262947</c:v>
                </c:pt>
                <c:pt idx="19">
                  <c:v>0.030775434262947</c:v>
                </c:pt>
                <c:pt idx="20">
                  <c:v>0.0319370737676412</c:v>
                </c:pt>
                <c:pt idx="21">
                  <c:v>0.0319370737676412</c:v>
                </c:pt>
                <c:pt idx="22">
                  <c:v>0.0340042183936653</c:v>
                </c:pt>
                <c:pt idx="23">
                  <c:v>0.0340042183936653</c:v>
                </c:pt>
                <c:pt idx="24">
                  <c:v>0.0221260349767071</c:v>
                </c:pt>
                <c:pt idx="25">
                  <c:v>0.0221260349767071</c:v>
                </c:pt>
                <c:pt idx="26">
                  <c:v>0.00995396280949703</c:v>
                </c:pt>
                <c:pt idx="27">
                  <c:v>0.00995396280949703</c:v>
                </c:pt>
                <c:pt idx="28">
                  <c:v>0.00636011974431731</c:v>
                </c:pt>
                <c:pt idx="29">
                  <c:v>0.00636011974431731</c:v>
                </c:pt>
              </c:numCache>
            </c:numRef>
          </c:yVal>
          <c:smooth val="0"/>
        </c:ser>
        <c:axId val="58195969"/>
        <c:axId val="17279590"/>
      </c:scatterChart>
      <c:valAx>
        <c:axId val="581959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9590"/>
        <c:crossesAt val="0"/>
        <c:crossBetween val="midCat"/>
        <c:majorUnit val="10"/>
      </c:valAx>
      <c:valAx>
        <c:axId val="17279590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1362147120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596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450114447286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A$3:$A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B$3:$B$32</c:f>
              <c:numCache>
                <c:formatCode>General</c:formatCode>
                <c:ptCount val="30"/>
                <c:pt idx="0">
                  <c:v>13.3784587000024</c:v>
                </c:pt>
                <c:pt idx="1">
                  <c:v>13.3784587000024</c:v>
                </c:pt>
                <c:pt idx="2">
                  <c:v>14.2807782099218</c:v>
                </c:pt>
                <c:pt idx="3">
                  <c:v>14.2807782099218</c:v>
                </c:pt>
                <c:pt idx="4">
                  <c:v>13.1442466288954</c:v>
                </c:pt>
                <c:pt idx="5">
                  <c:v>13.1442466288954</c:v>
                </c:pt>
                <c:pt idx="6">
                  <c:v>12.5379024577619</c:v>
                </c:pt>
                <c:pt idx="7">
                  <c:v>12.5379024577619</c:v>
                </c:pt>
                <c:pt idx="8">
                  <c:v>9.14034731448639</c:v>
                </c:pt>
                <c:pt idx="9">
                  <c:v>9.14034731448639</c:v>
                </c:pt>
                <c:pt idx="10">
                  <c:v>13.4942731647598</c:v>
                </c:pt>
                <c:pt idx="11">
                  <c:v>13.4942731647598</c:v>
                </c:pt>
                <c:pt idx="12">
                  <c:v>10.8840159986784</c:v>
                </c:pt>
                <c:pt idx="13">
                  <c:v>10.8840159986784</c:v>
                </c:pt>
                <c:pt idx="14">
                  <c:v>16.4744469681974</c:v>
                </c:pt>
                <c:pt idx="15">
                  <c:v>16.4744469681974</c:v>
                </c:pt>
                <c:pt idx="16">
                  <c:v>10.9509079064739</c:v>
                </c:pt>
                <c:pt idx="17">
                  <c:v>10.9509079064739</c:v>
                </c:pt>
                <c:pt idx="18">
                  <c:v>14.8924436276126</c:v>
                </c:pt>
                <c:pt idx="19">
                  <c:v>14.8924436276126</c:v>
                </c:pt>
                <c:pt idx="20">
                  <c:v>5.86533446757756</c:v>
                </c:pt>
                <c:pt idx="21">
                  <c:v>5.86533446757756</c:v>
                </c:pt>
                <c:pt idx="22">
                  <c:v>7.58993389468871</c:v>
                </c:pt>
                <c:pt idx="23">
                  <c:v>7.58993389468871</c:v>
                </c:pt>
                <c:pt idx="24">
                  <c:v>-1.58001657533788</c:v>
                </c:pt>
                <c:pt idx="25">
                  <c:v>-1.58001657533788</c:v>
                </c:pt>
                <c:pt idx="26">
                  <c:v>2.15470565062672</c:v>
                </c:pt>
                <c:pt idx="27">
                  <c:v>2.15470565062672</c:v>
                </c:pt>
                <c:pt idx="28">
                  <c:v>-10.502977012725</c:v>
                </c:pt>
                <c:pt idx="29">
                  <c:v>-10.502977012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A$3:$A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C$3:$C$32</c:f>
              <c:numCache>
                <c:formatCode>General</c:formatCode>
                <c:ptCount val="30"/>
                <c:pt idx="0">
                  <c:v>15.133630222779</c:v>
                </c:pt>
                <c:pt idx="1">
                  <c:v>15.133630222779</c:v>
                </c:pt>
                <c:pt idx="2">
                  <c:v>13.6132795456759</c:v>
                </c:pt>
                <c:pt idx="3">
                  <c:v>13.6132795456759</c:v>
                </c:pt>
                <c:pt idx="4">
                  <c:v>13.3768616348156</c:v>
                </c:pt>
                <c:pt idx="5">
                  <c:v>13.3768616348156</c:v>
                </c:pt>
                <c:pt idx="6">
                  <c:v>11.276318923219</c:v>
                </c:pt>
                <c:pt idx="7">
                  <c:v>11.276318923219</c:v>
                </c:pt>
                <c:pt idx="8">
                  <c:v>11.2919202750622</c:v>
                </c:pt>
                <c:pt idx="9">
                  <c:v>11.2919202750622</c:v>
                </c:pt>
                <c:pt idx="10">
                  <c:v>11.9178129798667</c:v>
                </c:pt>
                <c:pt idx="11">
                  <c:v>11.9178129798667</c:v>
                </c:pt>
                <c:pt idx="12">
                  <c:v>12.7387782210427</c:v>
                </c:pt>
                <c:pt idx="13">
                  <c:v>12.7387782210427</c:v>
                </c:pt>
                <c:pt idx="14">
                  <c:v>14.1792576928566</c:v>
                </c:pt>
                <c:pt idx="15">
                  <c:v>14.1792576928566</c:v>
                </c:pt>
                <c:pt idx="16">
                  <c:v>13.6498726842479</c:v>
                </c:pt>
                <c:pt idx="17">
                  <c:v>13.6498726842479</c:v>
                </c:pt>
                <c:pt idx="18">
                  <c:v>11.5782464477185</c:v>
                </c:pt>
                <c:pt idx="19">
                  <c:v>11.5782464477185</c:v>
                </c:pt>
                <c:pt idx="20">
                  <c:v>11.3621721952222</c:v>
                </c:pt>
                <c:pt idx="21">
                  <c:v>11.3621721952222</c:v>
                </c:pt>
                <c:pt idx="22">
                  <c:v>0.559802864275675</c:v>
                </c:pt>
                <c:pt idx="23">
                  <c:v>0.559802864275675</c:v>
                </c:pt>
                <c:pt idx="24">
                  <c:v>3.55783653930299</c:v>
                </c:pt>
                <c:pt idx="25">
                  <c:v>3.55783653930299</c:v>
                </c:pt>
                <c:pt idx="26">
                  <c:v>-14.715359905117</c:v>
                </c:pt>
                <c:pt idx="27">
                  <c:v>-14.715359905117</c:v>
                </c:pt>
                <c:pt idx="28">
                  <c:v>0.0651574514339313</c:v>
                </c:pt>
                <c:pt idx="29">
                  <c:v>0.06515745143393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19198811"/>
        <c:axId val="75736261"/>
      </c:scatterChart>
      <c:valAx>
        <c:axId val="191988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6261"/>
        <c:crossesAt val="-20"/>
        <c:crossBetween val="midCat"/>
        <c:majorUnit val="10"/>
      </c:valAx>
      <c:valAx>
        <c:axId val="7573626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349580359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881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17270320004"/>
          <c:w val="0.968410111733917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M$3:$M$541</c:f>
              <c:numCache>
                <c:formatCode>General</c:formatCode>
                <c:ptCount val="539"/>
                <c:pt idx="0">
                  <c:v>0.0538006992010257</c:v>
                </c:pt>
                <c:pt idx="1">
                  <c:v>0.0537208327466764</c:v>
                </c:pt>
                <c:pt idx="2">
                  <c:v>0.0534830631738479</c:v>
                </c:pt>
                <c:pt idx="3">
                  <c:v>0.0531035940859587</c:v>
                </c:pt>
                <c:pt idx="4">
                  <c:v>0.0526082856741876</c:v>
                </c:pt>
                <c:pt idx="5">
                  <c:v>0.052030892388184</c:v>
                </c:pt>
                <c:pt idx="6">
                  <c:v>0.0514107626261123</c:v>
                </c:pt>
                <c:pt idx="7">
                  <c:v>0.0507901572063487</c:v>
                </c:pt>
                <c:pt idx="8">
                  <c:v>0.050211369362555</c:v>
                </c:pt>
                <c:pt idx="9">
                  <c:v>0.049713842529704</c:v>
                </c:pt>
                <c:pt idx="10">
                  <c:v>0.0493314823391756</c:v>
                </c:pt>
                <c:pt idx="11">
                  <c:v>0.0490903460060148</c:v>
                </c:pt>
                <c:pt idx="12">
                  <c:v>0.0490068665727928</c:v>
                </c:pt>
                <c:pt idx="13">
                  <c:v>0.0490867330249142</c:v>
                </c:pt>
                <c:pt idx="14">
                  <c:v>0.049324502595665</c:v>
                </c:pt>
                <c:pt idx="15">
                  <c:v>0.0497039716817681</c:v>
                </c:pt>
                <c:pt idx="16">
                  <c:v>0.0501992800921666</c:v>
                </c:pt>
                <c:pt idx="17">
                  <c:v>0.0507766733773046</c:v>
                </c:pt>
                <c:pt idx="18">
                  <c:v>0.0513968031390766</c:v>
                </c:pt>
                <c:pt idx="19">
                  <c:v>0.0520174085591269</c:v>
                </c:pt>
                <c:pt idx="20">
                  <c:v>0.0525961964037742</c:v>
                </c:pt>
                <c:pt idx="21">
                  <c:v>0.0530937232379873</c:v>
                </c:pt>
                <c:pt idx="22">
                  <c:v>0.0534760834302939</c:v>
                </c:pt>
                <c:pt idx="23">
                  <c:v>0.0537172197655273</c:v>
                </c:pt>
                <c:pt idx="24">
                  <c:v>0.0538006992009756</c:v>
                </c:pt>
                <c:pt idx="25">
                  <c:v>0.053720832751082</c:v>
                </c:pt>
                <c:pt idx="27">
                  <c:v>0.0879151730248814</c:v>
                </c:pt>
                <c:pt idx="28">
                  <c:v>0.0878501602876012</c:v>
                </c:pt>
                <c:pt idx="29">
                  <c:v>0.0876583696502529</c:v>
                </c:pt>
                <c:pt idx="30">
                  <c:v>0.0873528713277928</c:v>
                </c:pt>
                <c:pt idx="31">
                  <c:v>0.0869544845259895</c:v>
                </c:pt>
                <c:pt idx="32">
                  <c:v>0.086490358646959</c:v>
                </c:pt>
                <c:pt idx="33">
                  <c:v>0.085992123102281</c:v>
                </c:pt>
                <c:pt idx="34">
                  <c:v>0.085493731820875</c:v>
                </c:pt>
                <c:pt idx="35">
                  <c:v>0.085029149344861</c:v>
                </c:pt>
                <c:pt idx="36">
                  <c:v>0.0846300362021487</c:v>
                </c:pt>
                <c:pt idx="37">
                  <c:v>0.0843235912937864</c:v>
                </c:pt>
                <c:pt idx="38">
                  <c:v>0.0841306983338075</c:v>
                </c:pt>
                <c:pt idx="39">
                  <c:v>0.0840645026586339</c:v>
                </c:pt>
                <c:pt idx="40">
                  <c:v>0.0841295153941249</c:v>
                </c:pt>
                <c:pt idx="41">
                  <c:v>0.0843213060298056</c:v>
                </c:pt>
                <c:pt idx="42">
                  <c:v>0.0846268043508329</c:v>
                </c:pt>
                <c:pt idx="43">
                  <c:v>0.0850251911515361</c:v>
                </c:pt>
                <c:pt idx="44">
                  <c:v>0.0854893170298742</c:v>
                </c:pt>
                <c:pt idx="45">
                  <c:v>0.0859875525743146</c:v>
                </c:pt>
                <c:pt idx="46">
                  <c:v>0.086485943855954</c:v>
                </c:pt>
                <c:pt idx="47">
                  <c:v>0.0869505263326564</c:v>
                </c:pt>
                <c:pt idx="48">
                  <c:v>0.0873496394764654</c:v>
                </c:pt>
                <c:pt idx="49">
                  <c:v>0.0876560843862578</c:v>
                </c:pt>
                <c:pt idx="50">
                  <c:v>0.0878489773479028</c:v>
                </c:pt>
                <c:pt idx="51">
                  <c:v>0.087915173024865</c:v>
                </c:pt>
                <c:pt idx="52">
                  <c:v>0.0878501602911631</c:v>
                </c:pt>
                <c:pt idx="54">
                  <c:v>0.136904308149826</c:v>
                </c:pt>
                <c:pt idx="55">
                  <c:v>0.136861101325204</c:v>
                </c:pt>
                <c:pt idx="56">
                  <c:v>0.136734054304843</c:v>
                </c:pt>
                <c:pt idx="57">
                  <c:v>0.136531825133208</c:v>
                </c:pt>
                <c:pt idx="58">
                  <c:v>0.136268195394113</c:v>
                </c:pt>
                <c:pt idx="59">
                  <c:v>0.135961131018569</c:v>
                </c:pt>
                <c:pt idx="60">
                  <c:v>0.135631557936274</c:v>
                </c:pt>
                <c:pt idx="61">
                  <c:v>0.13530193600809</c:v>
                </c:pt>
                <c:pt idx="62">
                  <c:v>0.134994728423645</c:v>
                </c:pt>
                <c:pt idx="63">
                  <c:v>0.134730870872087</c:v>
                </c:pt>
                <c:pt idx="64">
                  <c:v>0.134528344809469</c:v>
                </c:pt>
                <c:pt idx="65">
                  <c:v>0.134400952052237</c:v>
                </c:pt>
                <c:pt idx="66">
                  <c:v>0.134357374206249</c:v>
                </c:pt>
                <c:pt idx="67">
                  <c:v>0.134400581029688</c:v>
                </c:pt>
                <c:pt idx="68">
                  <c:v>0.134527628048946</c:v>
                </c:pt>
                <c:pt idx="69">
                  <c:v>0.134729857219634</c:v>
                </c:pt>
                <c:pt idx="70">
                  <c:v>0.134993486958002</c:v>
                </c:pt>
                <c:pt idx="71">
                  <c:v>0.135300551333088</c:v>
                </c:pt>
                <c:pt idx="72">
                  <c:v>0.135630124415227</c:v>
                </c:pt>
                <c:pt idx="73">
                  <c:v>0.135959746343567</c:v>
                </c:pt>
                <c:pt idx="74">
                  <c:v>0.136266953928468</c:v>
                </c:pt>
                <c:pt idx="75">
                  <c:v>0.136530811480752</c:v>
                </c:pt>
                <c:pt idx="76">
                  <c:v>0.136733337544316</c:v>
                </c:pt>
                <c:pt idx="77">
                  <c:v>0.136860730302651</c:v>
                </c:pt>
                <c:pt idx="78">
                  <c:v>0.136904308149821</c:v>
                </c:pt>
                <c:pt idx="79">
                  <c:v>0.136861101327565</c:v>
                </c:pt>
                <c:pt idx="81">
                  <c:v>0.12001203408539</c:v>
                </c:pt>
                <c:pt idx="82">
                  <c:v>0.119972182757932</c:v>
                </c:pt>
                <c:pt idx="83">
                  <c:v>0.119854911066324</c:v>
                </c:pt>
                <c:pt idx="84">
                  <c:v>0.119668210882529</c:v>
                </c:pt>
                <c:pt idx="85">
                  <c:v>0.11942480551551</c:v>
                </c:pt>
                <c:pt idx="86">
                  <c:v>0.119141282638743</c:v>
                </c:pt>
                <c:pt idx="87">
                  <c:v>0.118836963867693</c:v>
                </c:pt>
                <c:pt idx="88">
                  <c:v>0.118532588023649</c:v>
                </c:pt>
                <c:pt idx="89">
                  <c:v>0.118248897817331</c:v>
                </c:pt>
                <c:pt idx="90">
                  <c:v>0.118005226267435</c:v>
                </c:pt>
                <c:pt idx="91">
                  <c:v>0.117818179187362</c:v>
                </c:pt>
                <c:pt idx="92">
                  <c:v>0.117700503526481</c:v>
                </c:pt>
                <c:pt idx="93">
                  <c:v>0.117660218686595</c:v>
                </c:pt>
                <c:pt idx="94">
                  <c:v>0.117700070012961</c:v>
                </c:pt>
                <c:pt idx="95">
                  <c:v>0.117817341703551</c:v>
                </c:pt>
                <c:pt idx="96">
                  <c:v>0.11800404188647</c:v>
                </c:pt>
                <c:pt idx="97">
                  <c:v>0.118247447252818</c:v>
                </c:pt>
                <c:pt idx="98">
                  <c:v>0.118530970129163</c:v>
                </c:pt>
                <c:pt idx="99">
                  <c:v>0.118835288900068</c:v>
                </c:pt>
                <c:pt idx="100">
                  <c:v>0.119139664744255</c:v>
                </c:pt>
                <c:pt idx="101">
                  <c:v>0.119423354950994</c:v>
                </c:pt>
                <c:pt idx="102">
                  <c:v>0.119667026501561</c:v>
                </c:pt>
                <c:pt idx="103">
                  <c:v>0.119854073582507</c:v>
                </c:pt>
                <c:pt idx="104">
                  <c:v>0.119971749244405</c:v>
                </c:pt>
                <c:pt idx="105">
                  <c:v>0.120012034085384</c:v>
                </c:pt>
                <c:pt idx="106">
                  <c:v>0.119972182760111</c:v>
                </c:pt>
                <c:pt idx="108">
                  <c:v>0.0232409758752719</c:v>
                </c:pt>
                <c:pt idx="109">
                  <c:v>0.0232394846851061</c:v>
                </c:pt>
                <c:pt idx="110">
                  <c:v>0.0232346637927287</c:v>
                </c:pt>
                <c:pt idx="111">
                  <c:v>0.0232268417339874</c:v>
                </c:pt>
                <c:pt idx="112">
                  <c:v>0.0232165515692578</c:v>
                </c:pt>
                <c:pt idx="113">
                  <c:v>0.0232044945562593</c:v>
                </c:pt>
                <c:pt idx="114">
                  <c:v>0.0231914923605006</c:v>
                </c:pt>
                <c:pt idx="115">
                  <c:v>0.0231784310601336</c:v>
                </c:pt>
                <c:pt idx="116">
                  <c:v>0.0231662007611915</c:v>
                </c:pt>
                <c:pt idx="117">
                  <c:v>0.0231556349383338</c:v>
                </c:pt>
                <c:pt idx="118">
                  <c:v>0.0231474536349256</c:v>
                </c:pt>
                <c:pt idx="119">
                  <c:v>0.0231422143932728</c:v>
                </c:pt>
                <c:pt idx="120">
                  <c:v>0.023140274259035</c:v>
                </c:pt>
                <c:pt idx="121">
                  <c:v>0.0231417654491538</c:v>
                </c:pt>
                <c:pt idx="122">
                  <c:v>0.0231465863414874</c:v>
                </c:pt>
                <c:pt idx="123">
                  <c:v>0.0231544084001907</c:v>
                </c:pt>
                <c:pt idx="124">
                  <c:v>0.023164698564891</c:v>
                </c:pt>
                <c:pt idx="125">
                  <c:v>0.0231767555778707</c:v>
                </c:pt>
                <c:pt idx="126">
                  <c:v>0.0231897577736224</c:v>
                </c:pt>
                <c:pt idx="127">
                  <c:v>0.0232028190739947</c:v>
                </c:pt>
                <c:pt idx="128">
                  <c:v>0.0232150493729541</c:v>
                </c:pt>
                <c:pt idx="129">
                  <c:v>0.02322561519584</c:v>
                </c:pt>
                <c:pt idx="130">
                  <c:v>0.0232337964992851</c:v>
                </c:pt>
                <c:pt idx="131">
                  <c:v>0.0232390357409811</c:v>
                </c:pt>
                <c:pt idx="132">
                  <c:v>0.0232409758752657</c:v>
                </c:pt>
                <c:pt idx="133">
                  <c:v>0.0232394846851937</c:v>
                </c:pt>
                <c:pt idx="135">
                  <c:v>0.113047914522385</c:v>
                </c:pt>
                <c:pt idx="136">
                  <c:v>0.113026189094002</c:v>
                </c:pt>
                <c:pt idx="137">
                  <c:v>0.112962212440725</c:v>
                </c:pt>
                <c:pt idx="138">
                  <c:v>0.112860344465739</c:v>
                </c:pt>
                <c:pt idx="139">
                  <c:v>0.11272752730318</c:v>
                </c:pt>
                <c:pt idx="140">
                  <c:v>0.112572812223163</c:v>
                </c:pt>
                <c:pt idx="141">
                  <c:v>0.11240674280269</c:v>
                </c:pt>
                <c:pt idx="142">
                  <c:v>0.112240636398297</c:v>
                </c:pt>
                <c:pt idx="143">
                  <c:v>0.112085812886914</c:v>
                </c:pt>
                <c:pt idx="144">
                  <c:v>0.11195282323496</c:v>
                </c:pt>
                <c:pt idx="145">
                  <c:v>0.111850730467419</c:v>
                </c:pt>
                <c:pt idx="146">
                  <c:v>0.111786492037667</c:v>
                </c:pt>
                <c:pt idx="147">
                  <c:v>0.111764485688523</c:v>
                </c:pt>
                <c:pt idx="148">
                  <c:v>0.11178621111631</c:v>
                </c:pt>
                <c:pt idx="149">
                  <c:v>0.111850187769031</c:v>
                </c:pt>
                <c:pt idx="150">
                  <c:v>0.111952055743539</c:v>
                </c:pt>
                <c:pt idx="151">
                  <c:v>0.112084872905732</c:v>
                </c:pt>
                <c:pt idx="152">
                  <c:v>0.112239587985519</c:v>
                </c:pt>
                <c:pt idx="153">
                  <c:v>0.112405657405913</c:v>
                </c:pt>
                <c:pt idx="154">
                  <c:v>0.112571763810384</c:v>
                </c:pt>
                <c:pt idx="155">
                  <c:v>0.112726587321996</c:v>
                </c:pt>
                <c:pt idx="156">
                  <c:v>0.112859576974316</c:v>
                </c:pt>
                <c:pt idx="157">
                  <c:v>0.112961669742334</c:v>
                </c:pt>
                <c:pt idx="158">
                  <c:v>0.113025908172641</c:v>
                </c:pt>
                <c:pt idx="159">
                  <c:v>0.113047914522381</c:v>
                </c:pt>
                <c:pt idx="160">
                  <c:v>0.11302618909519</c:v>
                </c:pt>
                <c:pt idx="162">
                  <c:v>0.281242325543362</c:v>
                </c:pt>
                <c:pt idx="163">
                  <c:v>0.281103594024161</c:v>
                </c:pt>
                <c:pt idx="164">
                  <c:v>0.280696687897996</c:v>
                </c:pt>
                <c:pt idx="165">
                  <c:v>0.280049337144859</c:v>
                </c:pt>
                <c:pt idx="166">
                  <c:v>0.279205657648679</c:v>
                </c:pt>
                <c:pt idx="167">
                  <c:v>0.278223144772743</c:v>
                </c:pt>
                <c:pt idx="168">
                  <c:v>0.277168755145714</c:v>
                </c:pt>
                <c:pt idx="169">
                  <c:v>0.276114343678051</c:v>
                </c:pt>
                <c:pt idx="170">
                  <c:v>0.275131766768613</c:v>
                </c:pt>
                <c:pt idx="171">
                  <c:v>0.274287985409842</c:v>
                </c:pt>
                <c:pt idx="172">
                  <c:v>0.273640501906793</c:v>
                </c:pt>
                <c:pt idx="173">
                  <c:v>0.27323344119008</c:v>
                </c:pt>
                <c:pt idx="174">
                  <c:v>0.273094543774787</c:v>
                </c:pt>
                <c:pt idx="175">
                  <c:v>0.273233275290203</c:v>
                </c:pt>
                <c:pt idx="176">
                  <c:v>0.27364018141284</c:v>
                </c:pt>
                <c:pt idx="177">
                  <c:v>0.274287532162948</c:v>
                </c:pt>
                <c:pt idx="178">
                  <c:v>0.275131211656804</c:v>
                </c:pt>
                <c:pt idx="179">
                  <c:v>0.276113724531279</c:v>
                </c:pt>
                <c:pt idx="180">
                  <c:v>0.277168114157809</c:v>
                </c:pt>
                <c:pt idx="181">
                  <c:v>0.278222525625971</c:v>
                </c:pt>
                <c:pt idx="182">
                  <c:v>0.279205102536869</c:v>
                </c:pt>
                <c:pt idx="183">
                  <c:v>0.280048883897964</c:v>
                </c:pt>
                <c:pt idx="184">
                  <c:v>0.280696367404042</c:v>
                </c:pt>
                <c:pt idx="185">
                  <c:v>0.281103428124281</c:v>
                </c:pt>
                <c:pt idx="186">
                  <c:v>0.28124232554336</c:v>
                </c:pt>
                <c:pt idx="187">
                  <c:v>0.281103594031729</c:v>
                </c:pt>
                <c:pt idx="189">
                  <c:v>0.293170042545284</c:v>
                </c:pt>
                <c:pt idx="190">
                  <c:v>0.293001640205248</c:v>
                </c:pt>
                <c:pt idx="191">
                  <c:v>0.292507718990259</c:v>
                </c:pt>
                <c:pt idx="192">
                  <c:v>0.291721938814798</c:v>
                </c:pt>
                <c:pt idx="193">
                  <c:v>0.290697849299138</c:v>
                </c:pt>
                <c:pt idx="194">
                  <c:v>0.289505240451224</c:v>
                </c:pt>
                <c:pt idx="195">
                  <c:v>0.288225386592979</c:v>
                </c:pt>
                <c:pt idx="196">
                  <c:v>0.286945507649585</c:v>
                </c:pt>
                <c:pt idx="197">
                  <c:v>0.285752825255735</c:v>
                </c:pt>
                <c:pt idx="198">
                  <c:v>0.284728618745386</c:v>
                </c:pt>
                <c:pt idx="199">
                  <c:v>0.283942686099477</c:v>
                </c:pt>
                <c:pt idx="200">
                  <c:v>0.283448587328891</c:v>
                </c:pt>
                <c:pt idx="201">
                  <c:v>0.28327999444823</c:v>
                </c:pt>
                <c:pt idx="202">
                  <c:v>0.283448396783671</c:v>
                </c:pt>
                <c:pt idx="203">
                  <c:v>0.283942317994379</c:v>
                </c:pt>
                <c:pt idx="204">
                  <c:v>0.284728098166163</c:v>
                </c:pt>
                <c:pt idx="205">
                  <c:v>0.285752187679002</c:v>
                </c:pt>
                <c:pt idx="206">
                  <c:v>0.286944796525142</c:v>
                </c:pt>
                <c:pt idx="207">
                  <c:v>0.288224650382782</c:v>
                </c:pt>
                <c:pt idx="208">
                  <c:v>0.289504529326781</c:v>
                </c:pt>
                <c:pt idx="209">
                  <c:v>0.290697211722403</c:v>
                </c:pt>
                <c:pt idx="210">
                  <c:v>0.291721418235573</c:v>
                </c:pt>
                <c:pt idx="211">
                  <c:v>0.292507350885158</c:v>
                </c:pt>
                <c:pt idx="212">
                  <c:v>0.293001449660025</c:v>
                </c:pt>
                <c:pt idx="213">
                  <c:v>0.293170042545281</c:v>
                </c:pt>
                <c:pt idx="214">
                  <c:v>0.293001640214434</c:v>
                </c:pt>
                <c:pt idx="216">
                  <c:v>0.388959042759461</c:v>
                </c:pt>
                <c:pt idx="217">
                  <c:v>0.388640573909531</c:v>
                </c:pt>
                <c:pt idx="218">
                  <c:v>0.387706732016422</c:v>
                </c:pt>
                <c:pt idx="219">
                  <c:v>0.386221156861759</c:v>
                </c:pt>
                <c:pt idx="220">
                  <c:v>0.384285087937072</c:v>
                </c:pt>
                <c:pt idx="221">
                  <c:v>0.382030465139774</c:v>
                </c:pt>
                <c:pt idx="222">
                  <c:v>0.379610937287212</c:v>
                </c:pt>
                <c:pt idx="223">
                  <c:v>0.377191391203704</c:v>
                </c:pt>
                <c:pt idx="224">
                  <c:v>0.374936714955977</c:v>
                </c:pt>
                <c:pt idx="225">
                  <c:v>0.373000561003937</c:v>
                </c:pt>
                <c:pt idx="226">
                  <c:v>0.371514875039469</c:v>
                </c:pt>
                <c:pt idx="227">
                  <c:v>0.370580904105609</c:v>
                </c:pt>
                <c:pt idx="228">
                  <c:v>0.370262296777896</c:v>
                </c:pt>
                <c:pt idx="229">
                  <c:v>0.370580765619141</c:v>
                </c:pt>
                <c:pt idx="230">
                  <c:v>0.371514607504156</c:v>
                </c:pt>
                <c:pt idx="231">
                  <c:v>0.373000182651869</c:v>
                </c:pt>
                <c:pt idx="232">
                  <c:v>0.374936251571222</c:v>
                </c:pt>
                <c:pt idx="233">
                  <c:v>0.377190874365167</c:v>
                </c:pt>
                <c:pt idx="234">
                  <c:v>0.379610402216585</c:v>
                </c:pt>
                <c:pt idx="235">
                  <c:v>0.382029948301237</c:v>
                </c:pt>
                <c:pt idx="236">
                  <c:v>0.384284624552316</c:v>
                </c:pt>
                <c:pt idx="237">
                  <c:v>0.386220778509689</c:v>
                </c:pt>
                <c:pt idx="238">
                  <c:v>0.387706464481107</c:v>
                </c:pt>
                <c:pt idx="239">
                  <c:v>0.38864043542306</c:v>
                </c:pt>
                <c:pt idx="240">
                  <c:v>0.388959042759459</c:v>
                </c:pt>
                <c:pt idx="241">
                  <c:v>0.3886405739269</c:v>
                </c:pt>
                <c:pt idx="243">
                  <c:v>0.378289428727802</c:v>
                </c:pt>
                <c:pt idx="244">
                  <c:v>0.37799555948299</c:v>
                </c:pt>
                <c:pt idx="245">
                  <c:v>0.377133844611719</c:v>
                </c:pt>
                <c:pt idx="246">
                  <c:v>0.375763008558282</c:v>
                </c:pt>
                <c:pt idx="247">
                  <c:v>0.373976471534094</c:v>
                </c:pt>
                <c:pt idx="248">
                  <c:v>0.371895983084687</c:v>
                </c:pt>
                <c:pt idx="249">
                  <c:v>0.369663325059393</c:v>
                </c:pt>
                <c:pt idx="250">
                  <c:v>0.367430649412651</c:v>
                </c:pt>
                <c:pt idx="251">
                  <c:v>0.365350109299768</c:v>
                </c:pt>
                <c:pt idx="252">
                  <c:v>0.363563490090861</c:v>
                </c:pt>
                <c:pt idx="253">
                  <c:v>0.362192546932211</c:v>
                </c:pt>
                <c:pt idx="254">
                  <c:v>0.361330707334279</c:v>
                </c:pt>
                <c:pt idx="255">
                  <c:v>0.361036704241271</c:v>
                </c:pt>
                <c:pt idx="256">
                  <c:v>0.361330573478069</c:v>
                </c:pt>
                <c:pt idx="257">
                  <c:v>0.362192288341871</c:v>
                </c:pt>
                <c:pt idx="258">
                  <c:v>0.363563124388894</c:v>
                </c:pt>
                <c:pt idx="259">
                  <c:v>0.36534966140816</c:v>
                </c:pt>
                <c:pt idx="260">
                  <c:v>0.367430149854474</c:v>
                </c:pt>
                <c:pt idx="261">
                  <c:v>0.369662807878712</c:v>
                </c:pt>
                <c:pt idx="262">
                  <c:v>0.371895483526509</c:v>
                </c:pt>
                <c:pt idx="263">
                  <c:v>0.373976023642485</c:v>
                </c:pt>
                <c:pt idx="264">
                  <c:v>0.375762642856314</c:v>
                </c:pt>
                <c:pt idx="265">
                  <c:v>0.377133586021377</c:v>
                </c:pt>
                <c:pt idx="266">
                  <c:v>0.377995425626778</c:v>
                </c:pt>
                <c:pt idx="267">
                  <c:v>0.3782894287278</c:v>
                </c:pt>
                <c:pt idx="268">
                  <c:v>0.377995559499017</c:v>
                </c:pt>
                <c:pt idx="270">
                  <c:v>0.279068465420372</c:v>
                </c:pt>
                <c:pt idx="271">
                  <c:v>0.278910762170136</c:v>
                </c:pt>
                <c:pt idx="272">
                  <c:v>0.278448194278224</c:v>
                </c:pt>
                <c:pt idx="273">
                  <c:v>0.27771228498197</c:v>
                </c:pt>
                <c:pt idx="274">
                  <c:v>0.276753185283651</c:v>
                </c:pt>
                <c:pt idx="275">
                  <c:v>0.275636256242571</c:v>
                </c:pt>
                <c:pt idx="276">
                  <c:v>0.274437614726896</c:v>
                </c:pt>
                <c:pt idx="277">
                  <c:v>0.273238946174884</c:v>
                </c:pt>
                <c:pt idx="278">
                  <c:v>0.272121937867275</c:v>
                </c:pt>
                <c:pt idx="279">
                  <c:v>0.271162712074118</c:v>
                </c:pt>
                <c:pt idx="280">
                  <c:v>0.27042663844787</c:v>
                </c:pt>
                <c:pt idx="281">
                  <c:v>0.269963879189628</c:v>
                </c:pt>
                <c:pt idx="282">
                  <c:v>0.269805970578024</c:v>
                </c:pt>
                <c:pt idx="283">
                  <c:v>0.269963673823957</c:v>
                </c:pt>
                <c:pt idx="284">
                  <c:v>0.270426241711859</c:v>
                </c:pt>
                <c:pt idx="285">
                  <c:v>0.27116215100467</c:v>
                </c:pt>
                <c:pt idx="286">
                  <c:v>0.272121250700347</c:v>
                </c:pt>
                <c:pt idx="287">
                  <c:v>0.273238179739765</c:v>
                </c:pt>
                <c:pt idx="288">
                  <c:v>0.274436821254873</c:v>
                </c:pt>
                <c:pt idx="289">
                  <c:v>0.275635489807451</c:v>
                </c:pt>
                <c:pt idx="290">
                  <c:v>0.276752498116721</c:v>
                </c:pt>
                <c:pt idx="291">
                  <c:v>0.27771172391252</c:v>
                </c:pt>
                <c:pt idx="292">
                  <c:v>0.278447797542211</c:v>
                </c:pt>
                <c:pt idx="293">
                  <c:v>0.278910556804462</c:v>
                </c:pt>
                <c:pt idx="294">
                  <c:v>0.27906846542037</c:v>
                </c:pt>
                <c:pt idx="295">
                  <c:v>0.278910762178739</c:v>
                </c:pt>
                <c:pt idx="297">
                  <c:v>0.225205751061145</c:v>
                </c:pt>
                <c:pt idx="298">
                  <c:v>0.225034152642213</c:v>
                </c:pt>
                <c:pt idx="299">
                  <c:v>0.224530680317136</c:v>
                </c:pt>
                <c:pt idx="300">
                  <c:v>0.22372964489276</c:v>
                </c:pt>
                <c:pt idx="301">
                  <c:v>0.222685635609361</c:v>
                </c:pt>
                <c:pt idx="302">
                  <c:v>0.221469799974132</c:v>
                </c:pt>
                <c:pt idx="303">
                  <c:v>0.220164995176164</c:v>
                </c:pt>
                <c:pt idx="304">
                  <c:v>0.218860141505944</c:v>
                </c:pt>
                <c:pt idx="305">
                  <c:v>0.217644162584522</c:v>
                </c:pt>
                <c:pt idx="306">
                  <c:v>0.216599925365705</c:v>
                </c:pt>
                <c:pt idx="307">
                  <c:v>0.21579859289011</c:v>
                </c:pt>
                <c:pt idx="308">
                  <c:v>0.21529477464156</c:v>
                </c:pt>
                <c:pt idx="309">
                  <c:v>0.215122805001018</c:v>
                </c:pt>
                <c:pt idx="310">
                  <c:v>0.215294403415265</c:v>
                </c:pt>
                <c:pt idx="311">
                  <c:v>0.215797875735977</c:v>
                </c:pt>
                <c:pt idx="312">
                  <c:v>0.216598911156604</c:v>
                </c:pt>
                <c:pt idx="313">
                  <c:v>0.217642920437127</c:v>
                </c:pt>
                <c:pt idx="314">
                  <c:v>0.218858756070547</c:v>
                </c:pt>
                <c:pt idx="315">
                  <c:v>0.220163560867898</c:v>
                </c:pt>
                <c:pt idx="316">
                  <c:v>0.221468414538734</c:v>
                </c:pt>
                <c:pt idx="317">
                  <c:v>0.222684393461964</c:v>
                </c:pt>
                <c:pt idx="318">
                  <c:v>0.223728630683656</c:v>
                </c:pt>
                <c:pt idx="319">
                  <c:v>0.224529963162999</c:v>
                </c:pt>
                <c:pt idx="320">
                  <c:v>0.225033781415913</c:v>
                </c:pt>
                <c:pt idx="321">
                  <c:v>0.22520575106114</c:v>
                </c:pt>
                <c:pt idx="322">
                  <c:v>0.225034152651577</c:v>
                </c:pt>
                <c:pt idx="324">
                  <c:v>0.133619993100282</c:v>
                </c:pt>
                <c:pt idx="325">
                  <c:v>0.133517662706779</c:v>
                </c:pt>
                <c:pt idx="326">
                  <c:v>0.133216865809661</c:v>
                </c:pt>
                <c:pt idx="327">
                  <c:v>0.132738101220331</c:v>
                </c:pt>
                <c:pt idx="328">
                  <c:v>0.13211399595428</c:v>
                </c:pt>
                <c:pt idx="329">
                  <c:v>0.131387081753912</c:v>
                </c:pt>
                <c:pt idx="330">
                  <c:v>0.130606896620586</c:v>
                </c:pt>
                <c:pt idx="331">
                  <c:v>0.129826608881701</c:v>
                </c:pt>
                <c:pt idx="332">
                  <c:v>0.129099393857054</c:v>
                </c:pt>
                <c:pt idx="333">
                  <c:v>0.128474810048683</c:v>
                </c:pt>
                <c:pt idx="334">
                  <c:v>0.127995421810857</c:v>
                </c:pt>
                <c:pt idx="335">
                  <c:v>0.127693898659685</c:v>
                </c:pt>
                <c:pt idx="336">
                  <c:v>0.127590788899581</c:v>
                </c:pt>
                <c:pt idx="337">
                  <c:v>0.127693119290283</c:v>
                </c:pt>
                <c:pt idx="338">
                  <c:v>0.127993916184791</c:v>
                </c:pt>
                <c:pt idx="339">
                  <c:v>0.128472680771879</c:v>
                </c:pt>
                <c:pt idx="340">
                  <c:v>0.129096786036208</c:v>
                </c:pt>
                <c:pt idx="341">
                  <c:v>0.129823700235494</c:v>
                </c:pt>
                <c:pt idx="342">
                  <c:v>0.13060388536845</c:v>
                </c:pt>
                <c:pt idx="343">
                  <c:v>0.131384173107703</c:v>
                </c:pt>
                <c:pt idx="344">
                  <c:v>0.13211138813343</c:v>
                </c:pt>
                <c:pt idx="345">
                  <c:v>0.13273597194352</c:v>
                </c:pt>
                <c:pt idx="346">
                  <c:v>0.133215360183585</c:v>
                </c:pt>
                <c:pt idx="347">
                  <c:v>0.133516883337367</c:v>
                </c:pt>
                <c:pt idx="348">
                  <c:v>0.133619993100272</c:v>
                </c:pt>
                <c:pt idx="349">
                  <c:v>0.13351766271237</c:v>
                </c:pt>
                <c:pt idx="351">
                  <c:v>0.101064171795587</c:v>
                </c:pt>
                <c:pt idx="352">
                  <c:v>0.100973000150367</c:v>
                </c:pt>
                <c:pt idx="353">
                  <c:v>0.100704429080344</c:v>
                </c:pt>
                <c:pt idx="354">
                  <c:v>0.100276761260065</c:v>
                </c:pt>
                <c:pt idx="355">
                  <c:v>0.0997191415446605</c:v>
                </c:pt>
                <c:pt idx="356">
                  <c:v>0.0990695707961389</c:v>
                </c:pt>
                <c:pt idx="357">
                  <c:v>0.0983723161874451</c:v>
                </c:pt>
                <c:pt idx="358">
                  <c:v>0.0976748944677859</c:v>
                </c:pt>
                <c:pt idx="359">
                  <c:v>0.0970248337747041</c:v>
                </c:pt>
                <c:pt idx="360">
                  <c:v>0.0964664346700566</c:v>
                </c:pt>
                <c:pt idx="361">
                  <c:v>0.0960377511299403</c:v>
                </c:pt>
                <c:pt idx="362">
                  <c:v>0.0957679972291149</c:v>
                </c:pt>
                <c:pt idx="363">
                  <c:v>0.0956755562500905</c:v>
                </c:pt>
                <c:pt idx="364">
                  <c:v>0.0957667278928071</c:v>
                </c:pt>
                <c:pt idx="365">
                  <c:v>0.0960352989604962</c:v>
                </c:pt>
                <c:pt idx="366">
                  <c:v>0.096462966778771</c:v>
                </c:pt>
                <c:pt idx="367">
                  <c:v>0.0970205864926367</c:v>
                </c:pt>
                <c:pt idx="368">
                  <c:v>0.0976701572401899</c:v>
                </c:pt>
                <c:pt idx="369">
                  <c:v>0.0983674118485518</c:v>
                </c:pt>
                <c:pt idx="370">
                  <c:v>0.0990648335685383</c:v>
                </c:pt>
                <c:pt idx="371">
                  <c:v>0.0997148942625842</c:v>
                </c:pt>
                <c:pt idx="372">
                  <c:v>0.100273293368767</c:v>
                </c:pt>
                <c:pt idx="373">
                  <c:v>0.100701976910885</c:v>
                </c:pt>
                <c:pt idx="374">
                  <c:v>0.100971730814042</c:v>
                </c:pt>
                <c:pt idx="375">
                  <c:v>0.10106417179557</c:v>
                </c:pt>
                <c:pt idx="376">
                  <c:v>0.100973000155357</c:v>
                </c:pt>
                <c:pt idx="378">
                  <c:v>0.0666871709576705</c:v>
                </c:pt>
                <c:pt idx="379">
                  <c:v>0.0666265742871131</c:v>
                </c:pt>
                <c:pt idx="380">
                  <c:v>0.0664467521901881</c:v>
                </c:pt>
                <c:pt idx="381">
                  <c:v>0.0661599592456032</c:v>
                </c:pt>
                <c:pt idx="382">
                  <c:v>0.0657857399185396</c:v>
                </c:pt>
                <c:pt idx="383">
                  <c:v>0.065349596637652</c:v>
                </c:pt>
                <c:pt idx="384">
                  <c:v>0.0648812518467047</c:v>
                </c:pt>
                <c:pt idx="385">
                  <c:v>0.0644126224691517</c:v>
                </c:pt>
                <c:pt idx="386">
                  <c:v>0.063975644822554</c:v>
                </c:pt>
                <c:pt idx="387">
                  <c:v>0.0636000982113199</c:v>
                </c:pt>
                <c:pt idx="388">
                  <c:v>0.0633115755163268</c:v>
                </c:pt>
                <c:pt idx="389">
                  <c:v>0.0631297390823875</c:v>
                </c:pt>
                <c:pt idx="390">
                  <c:v>0.0630669807619478</c:v>
                </c:pt>
                <c:pt idx="391">
                  <c:v>0.0631275774308229</c:v>
                </c:pt>
                <c:pt idx="392">
                  <c:v>0.0633073995261792</c:v>
                </c:pt>
                <c:pt idx="393">
                  <c:v>0.063594192469416</c:v>
                </c:pt>
                <c:pt idx="394">
                  <c:v>0.0639684117954439</c:v>
                </c:pt>
                <c:pt idx="395">
                  <c:v>0.0644045550756787</c:v>
                </c:pt>
                <c:pt idx="396">
                  <c:v>0.0648728998664008</c:v>
                </c:pt>
                <c:pt idx="397">
                  <c:v>0.0653415292441713</c:v>
                </c:pt>
                <c:pt idx="398">
                  <c:v>0.0657785068914145</c:v>
                </c:pt>
                <c:pt idx="399">
                  <c:v>0.0661540535036781</c:v>
                </c:pt>
                <c:pt idx="400">
                  <c:v>0.0664425762000145</c:v>
                </c:pt>
                <c:pt idx="401">
                  <c:v>0.0666244126355196</c:v>
                </c:pt>
                <c:pt idx="402">
                  <c:v>0.0666871709576405</c:v>
                </c:pt>
                <c:pt idx="403">
                  <c:v>0.0666265742904477</c:v>
                </c:pt>
                <c:pt idx="405">
                  <c:v>0.0247455100204876</c:v>
                </c:pt>
                <c:pt idx="406">
                  <c:v>0.0247260475456664</c:v>
                </c:pt>
                <c:pt idx="407">
                  <c:v>0.0246649503287584</c:v>
                </c:pt>
                <c:pt idx="408">
                  <c:v>0.0245663820441185</c:v>
                </c:pt>
                <c:pt idx="409">
                  <c:v>0.0244370599574379</c:v>
                </c:pt>
                <c:pt idx="410">
                  <c:v>0.0242857971551889</c:v>
                </c:pt>
                <c:pt idx="411">
                  <c:v>0.0241229019473479</c:v>
                </c:pt>
                <c:pt idx="412">
                  <c:v>0.0239594753731068</c:v>
                </c:pt>
                <c:pt idx="413">
                  <c:v>0.0238066546833998</c:v>
                </c:pt>
                <c:pt idx="414">
                  <c:v>0.0236748543556585</c:v>
                </c:pt>
                <c:pt idx="415">
                  <c:v>0.0235730563643878</c:v>
                </c:pt>
                <c:pt idx="416">
                  <c:v>0.023508198074448</c:v>
                </c:pt>
                <c:pt idx="417">
                  <c:v>0.0234846994711048</c:v>
                </c:pt>
                <c:pt idx="418">
                  <c:v>0.0235041619453394</c:v>
                </c:pt>
                <c:pt idx="419">
                  <c:v>0.0235652591616988</c:v>
                </c:pt>
                <c:pt idx="420">
                  <c:v>0.0236638274458655</c:v>
                </c:pt>
                <c:pt idx="421">
                  <c:v>0.0237931495321807</c:v>
                </c:pt>
                <c:pt idx="422">
                  <c:v>0.0239444123341968</c:v>
                </c:pt>
                <c:pt idx="423">
                  <c:v>0.0241073075419535</c:v>
                </c:pt>
                <c:pt idx="424">
                  <c:v>0.0242707341162645</c:v>
                </c:pt>
                <c:pt idx="425">
                  <c:v>0.0244235548061908</c:v>
                </c:pt>
                <c:pt idx="426">
                  <c:v>0.0245553551342859</c:v>
                </c:pt>
                <c:pt idx="427">
                  <c:v>0.0246571531260208</c:v>
                </c:pt>
                <c:pt idx="428">
                  <c:v>0.0247220114165037</c:v>
                </c:pt>
                <c:pt idx="429">
                  <c:v>0.0247455100204316</c:v>
                </c:pt>
                <c:pt idx="430">
                  <c:v>0.0247260475467838</c:v>
                </c:pt>
                <c:pt idx="432">
                  <c:v>0.0119687763597366</c:v>
                </c:pt>
                <c:pt idx="433">
                  <c:v>0.0119609703959789</c:v>
                </c:pt>
                <c:pt idx="434">
                  <c:v>0.0119346121262432</c:v>
                </c:pt>
                <c:pt idx="435">
                  <c:v>0.0118914978230488</c:v>
                </c:pt>
                <c:pt idx="436">
                  <c:v>0.0118345656549019</c:v>
                </c:pt>
                <c:pt idx="437">
                  <c:v>0.0117676954549683</c:v>
                </c:pt>
                <c:pt idx="438">
                  <c:v>0.0116954443168546</c:v>
                </c:pt>
                <c:pt idx="439">
                  <c:v>0.0116227360362116</c:v>
                </c:pt>
                <c:pt idx="440">
                  <c:v>0.0115545255621976</c:v>
                </c:pt>
                <c:pt idx="441">
                  <c:v>0.0114954613258831</c:v>
                </c:pt>
                <c:pt idx="442">
                  <c:v>0.0114495684573554</c:v>
                </c:pt>
                <c:pt idx="443">
                  <c:v>0.0114199744797561</c:v>
                </c:pt>
                <c:pt idx="444">
                  <c:v>0.0114086961737476</c:v>
                </c:pt>
                <c:pt idx="445">
                  <c:v>0.0114165021372443</c:v>
                </c:pt>
                <c:pt idx="446">
                  <c:v>0.0114428604067352</c:v>
                </c:pt>
                <c:pt idx="447">
                  <c:v>0.0114859747097176</c:v>
                </c:pt>
                <c:pt idx="448">
                  <c:v>0.0115429068776996</c:v>
                </c:pt>
                <c:pt idx="449">
                  <c:v>0.0116097770775271</c:v>
                </c:pt>
                <c:pt idx="450">
                  <c:v>0.0116820282156003</c:v>
                </c:pt>
                <c:pt idx="451">
                  <c:v>0.0117547364962713</c:v>
                </c:pt>
                <c:pt idx="452">
                  <c:v>0.0118229469703799</c:v>
                </c:pt>
                <c:pt idx="453">
                  <c:v>0.0118820112068492</c:v>
                </c:pt>
                <c:pt idx="454">
                  <c:v>0.0119279040755812</c:v>
                </c:pt>
                <c:pt idx="455">
                  <c:v>0.0119574980534206</c:v>
                </c:pt>
                <c:pt idx="456">
                  <c:v>0.0119687763596885</c:v>
                </c:pt>
                <c:pt idx="457">
                  <c:v>0.0119609703964527</c:v>
                </c:pt>
                <c:pt idx="459">
                  <c:v>0.0230835715059937</c:v>
                </c:pt>
                <c:pt idx="460">
                  <c:v>0.0230662608548869</c:v>
                </c:pt>
                <c:pt idx="461">
                  <c:v>0.0230092061453155</c:v>
                </c:pt>
                <c:pt idx="462">
                  <c:v>0.0229162955614407</c:v>
                </c:pt>
                <c:pt idx="463">
                  <c:v>0.0227938608059972</c:v>
                </c:pt>
                <c:pt idx="464">
                  <c:v>0.0226502456052165</c:v>
                </c:pt>
                <c:pt idx="465">
                  <c:v>0.0224952370976742</c:v>
                </c:pt>
                <c:pt idx="466">
                  <c:v>0.0223393988569717</c:v>
                </c:pt>
                <c:pt idx="467">
                  <c:v>0.0221933510016538</c:v>
                </c:pt>
                <c:pt idx="468">
                  <c:v>0.0220670464516824</c:v>
                </c:pt>
                <c:pt idx="469">
                  <c:v>0.0219690926533902</c:v>
                </c:pt>
                <c:pt idx="470">
                  <c:v>0.0219061649962395</c:v>
                </c:pt>
                <c:pt idx="471">
                  <c:v>0.0218825518960624</c:v>
                </c:pt>
                <c:pt idx="472">
                  <c:v>0.0218998625466098</c:v>
                </c:pt>
                <c:pt idx="473">
                  <c:v>0.0219569172556569</c:v>
                </c:pt>
                <c:pt idx="474">
                  <c:v>0.0220498278390783</c:v>
                </c:pt>
                <c:pt idx="475">
                  <c:v>0.0221722625941701</c:v>
                </c:pt>
                <c:pt idx="476">
                  <c:v>0.0223158777947249</c:v>
                </c:pt>
                <c:pt idx="477">
                  <c:v>0.0224708863021825</c:v>
                </c:pt>
                <c:pt idx="478">
                  <c:v>0.0226267245429471</c:v>
                </c:pt>
                <c:pt idx="479">
                  <c:v>0.0227727723984698</c:v>
                </c:pt>
                <c:pt idx="480">
                  <c:v>0.0228990769487748</c:v>
                </c:pt>
                <c:pt idx="481">
                  <c:v>0.0229970307475065</c:v>
                </c:pt>
                <c:pt idx="482">
                  <c:v>0.0230599584051728</c:v>
                </c:pt>
                <c:pt idx="483">
                  <c:v>0.0230835715059063</c:v>
                </c:pt>
                <c:pt idx="484">
                  <c:v>0.0230662608559183</c:v>
                </c:pt>
                <c:pt idx="486">
                  <c:v>0.0360067435898137</c:v>
                </c:pt>
                <c:pt idx="487">
                  <c:v>0.0359628588372679</c:v>
                </c:pt>
                <c:pt idx="488">
                  <c:v>0.0358264086293904</c:v>
                </c:pt>
                <c:pt idx="489">
                  <c:v>0.0356066918223324</c:v>
                </c:pt>
                <c:pt idx="490">
                  <c:v>0.0353186817533616</c:v>
                </c:pt>
                <c:pt idx="491">
                  <c:v>0.0349820058326747</c:v>
                </c:pt>
                <c:pt idx="492">
                  <c:v>0.034619607967831</c:v>
                </c:pt>
                <c:pt idx="493">
                  <c:v>0.0342561849743729</c:v>
                </c:pt>
                <c:pt idx="494">
                  <c:v>0.0339165035286631</c:v>
                </c:pt>
                <c:pt idx="495">
                  <c:v>0.0336237123598243</c:v>
                </c:pt>
                <c:pt idx="496">
                  <c:v>0.033397764702107</c:v>
                </c:pt>
                <c:pt idx="497">
                  <c:v>0.0332540585149537</c:v>
                </c:pt>
                <c:pt idx="498">
                  <c:v>0.0332023871375107</c:v>
                </c:pt>
                <c:pt idx="499">
                  <c:v>0.0332462718887519</c:v>
                </c:pt>
                <c:pt idx="500">
                  <c:v>0.03338272209541</c:v>
                </c:pt>
                <c:pt idx="501">
                  <c:v>0.033602438901417</c:v>
                </c:pt>
                <c:pt idx="502">
                  <c:v>0.0338904489695767</c:v>
                </c:pt>
                <c:pt idx="503">
                  <c:v>0.0342271248897477</c:v>
                </c:pt>
                <c:pt idx="504">
                  <c:v>0.0345895227544059</c:v>
                </c:pt>
                <c:pt idx="505">
                  <c:v>0.0349529457480216</c:v>
                </c:pt>
                <c:pt idx="506">
                  <c:v>0.0352926271942211</c:v>
                </c:pt>
                <c:pt idx="507">
                  <c:v>0.0355854183638487</c:v>
                </c:pt>
                <c:pt idx="508">
                  <c:v>0.0358113660225999</c:v>
                </c:pt>
                <c:pt idx="509">
                  <c:v>0.0359550722109619</c:v>
                </c:pt>
                <c:pt idx="510">
                  <c:v>0.0360067435897057</c:v>
                </c:pt>
                <c:pt idx="511">
                  <c:v>0.0359628588397691</c:v>
                </c:pt>
                <c:pt idx="513">
                  <c:v>0.0275846225721637</c:v>
                </c:pt>
                <c:pt idx="514">
                  <c:v>0.0275415399671107</c:v>
                </c:pt>
                <c:pt idx="515">
                  <c:v>0.0274081350959159</c:v>
                </c:pt>
                <c:pt idx="516">
                  <c:v>0.0271934992800687</c:v>
                </c:pt>
                <c:pt idx="517">
                  <c:v>0.0269122595956834</c:v>
                </c:pt>
                <c:pt idx="518">
                  <c:v>0.0265835820624366</c:v>
                </c:pt>
                <c:pt idx="519">
                  <c:v>0.0262298655110031</c:v>
                </c:pt>
                <c:pt idx="520">
                  <c:v>0.025875215139764</c:v>
                </c:pt>
                <c:pt idx="521">
                  <c:v>0.0255437997853767</c:v>
                </c:pt>
                <c:pt idx="522">
                  <c:v>0.0252582048565019</c:v>
                </c:pt>
                <c:pt idx="523">
                  <c:v>0.02503789317553</c:v>
                </c:pt>
                <c:pt idx="524">
                  <c:v>0.024897878619403</c:v>
                </c:pt>
                <c:pt idx="525">
                  <c:v>0.0248477029487142</c:v>
                </c:pt>
                <c:pt idx="526">
                  <c:v>0.0248907855524941</c:v>
                </c:pt>
                <c:pt idx="527">
                  <c:v>0.0250241904224992</c:v>
                </c:pt>
                <c:pt idx="528">
                  <c:v>0.0252388262373212</c:v>
                </c:pt>
                <c:pt idx="529">
                  <c:v>0.0255200659209156</c:v>
                </c:pt>
                <c:pt idx="530">
                  <c:v>0.0258487434536597</c:v>
                </c:pt>
                <c:pt idx="531">
                  <c:v>0.0262024600049131</c:v>
                </c:pt>
                <c:pt idx="532">
                  <c:v>0.0265571103763069</c:v>
                </c:pt>
                <c:pt idx="533">
                  <c:v>0.0268885257311731</c:v>
                </c:pt>
                <c:pt idx="534">
                  <c:v>0.0271741206608184</c:v>
                </c:pt>
                <c:pt idx="535">
                  <c:v>0.0273944323427999</c:v>
                </c:pt>
                <c:pt idx="536">
                  <c:v>0.0275344469001068</c:v>
                </c:pt>
                <c:pt idx="537">
                  <c:v>0.0275846225720653</c:v>
                </c:pt>
                <c:pt idx="538">
                  <c:v>0.0275415399695585</c:v>
                </c:pt>
              </c:numCache>
            </c:numRef>
          </c:xVal>
          <c:yVal>
            <c:numRef>
              <c:f>'[18]Hidden Data'!$N$3:$N$541</c:f>
              <c:numCache>
                <c:formatCode>General</c:formatCode>
                <c:ptCount val="539"/>
                <c:pt idx="0">
                  <c:v>0.00314623531522303</c:v>
                </c:pt>
                <c:pt idx="1">
                  <c:v>0.00310698936263046</c:v>
                </c:pt>
                <c:pt idx="2">
                  <c:v>0.0030619953708069</c:v>
                </c:pt>
                <c:pt idx="3">
                  <c:v>0.00301431960593208</c:v>
                </c:pt>
                <c:pt idx="4">
                  <c:v>0.00296721109258692</c:v>
                </c:pt>
                <c:pt idx="5">
                  <c:v>0.00292388019809808</c:v>
                </c:pt>
                <c:pt idx="6">
                  <c:v>0.00288727985131059</c:v>
                </c:pt>
                <c:pt idx="7">
                  <c:v>0.00285990430536741</c:v>
                </c:pt>
                <c:pt idx="8">
                  <c:v>0.00284361915848011</c:v>
                </c:pt>
                <c:pt idx="9">
                  <c:v>0.00283953421649404</c:v>
                </c:pt>
                <c:pt idx="10">
                  <c:v>0.00284792786145426</c:v>
                </c:pt>
                <c:pt idx="11">
                  <c:v>0.00286822808032916</c:v>
                </c:pt>
                <c:pt idx="12">
                  <c:v>0.00289905144675327</c:v>
                </c:pt>
                <c:pt idx="13">
                  <c:v>0.00293829739924757</c:v>
                </c:pt>
                <c:pt idx="14">
                  <c:v>0.00298329139101267</c:v>
                </c:pt>
                <c:pt idx="15">
                  <c:v>0.00303096715587282</c:v>
                </c:pt>
                <c:pt idx="16">
                  <c:v>0.00307807566924812</c:v>
                </c:pt>
                <c:pt idx="17">
                  <c:v>0.00312140656380983</c:v>
                </c:pt>
                <c:pt idx="18">
                  <c:v>0.00315800691070797</c:v>
                </c:pt>
                <c:pt idx="19">
                  <c:v>0.00318538245679203</c:v>
                </c:pt>
                <c:pt idx="20">
                  <c:v>0.00320166760384086</c:v>
                </c:pt>
                <c:pt idx="21">
                  <c:v>0.00320575254599806</c:v>
                </c:pt>
                <c:pt idx="22">
                  <c:v>0.00319735890120696</c:v>
                </c:pt>
                <c:pt idx="23">
                  <c:v>0.00317705868248761</c:v>
                </c:pt>
                <c:pt idx="24">
                  <c:v>0.00314623531619489</c:v>
                </c:pt>
                <c:pt idx="25">
                  <c:v>0.00310698936379886</c:v>
                </c:pt>
                <c:pt idx="27">
                  <c:v>0.00292490666182258</c:v>
                </c:pt>
                <c:pt idx="28">
                  <c:v>0.00290390413364201</c:v>
                </c:pt>
                <c:pt idx="29">
                  <c:v>0.0028802387954169</c:v>
                </c:pt>
                <c:pt idx="30">
                  <c:v>0.00285552340083481</c:v>
                </c:pt>
                <c:pt idx="31">
                  <c:v>0.00283144226318856</c:v>
                </c:pt>
                <c:pt idx="32">
                  <c:v>0.00280963647220905</c:v>
                </c:pt>
                <c:pt idx="33">
                  <c:v>0.00279159205651239</c:v>
                </c:pt>
                <c:pt idx="34">
                  <c:v>0.0027785387132057</c:v>
                </c:pt>
                <c:pt idx="35">
                  <c:v>0.00277136600606164</c:v>
                </c:pt>
                <c:pt idx="36">
                  <c:v>0.0027705627432175</c:v>
                </c:pt>
                <c:pt idx="37">
                  <c:v>0.00277618366570855</c:v>
                </c:pt>
                <c:pt idx="38">
                  <c:v>0.00278784571695689</c:v>
                </c:pt>
                <c:pt idx="39">
                  <c:v>0.00280475414744421</c:v>
                </c:pt>
                <c:pt idx="40">
                  <c:v>0.00282575667557793</c:v>
                </c:pt>
                <c:pt idx="41">
                  <c:v>0.00284942201377728</c:v>
                </c:pt>
                <c:pt idx="42">
                  <c:v>0.00287413740835649</c:v>
                </c:pt>
                <c:pt idx="43">
                  <c:v>0.00289821854602292</c:v>
                </c:pt>
                <c:pt idx="44">
                  <c:v>0.00292002433704429</c:v>
                </c:pt>
                <c:pt idx="45">
                  <c:v>0.00293806875280165</c:v>
                </c:pt>
                <c:pt idx="46">
                  <c:v>0.00295112209618374</c:v>
                </c:pt>
                <c:pt idx="47">
                  <c:v>0.00295829480341275</c:v>
                </c:pt>
                <c:pt idx="48">
                  <c:v>0.00295909806634561</c:v>
                </c:pt>
                <c:pt idx="49">
                  <c:v>0.00295347714394101</c:v>
                </c:pt>
                <c:pt idx="50">
                  <c:v>0.00294181509277094</c:v>
                </c:pt>
                <c:pt idx="51">
                  <c:v>0.0029249066623484</c:v>
                </c:pt>
                <c:pt idx="52">
                  <c:v>0.00290390413426155</c:v>
                </c:pt>
                <c:pt idx="54">
                  <c:v>0.00256401091883059</c:v>
                </c:pt>
                <c:pt idx="55">
                  <c:v>0.00255303011349999</c:v>
                </c:pt>
                <c:pt idx="56">
                  <c:v>0.00254121784895881</c:v>
                </c:pt>
                <c:pt idx="57">
                  <c:v>0.00252937911151301</c:v>
                </c:pt>
                <c:pt idx="58">
                  <c:v>0.00251832069155325</c:v>
                </c:pt>
                <c:pt idx="59">
                  <c:v>0.00250879620212318</c:v>
                </c:pt>
                <c:pt idx="60">
                  <c:v>0.00250145472143601</c:v>
                </c:pt>
                <c:pt idx="61">
                  <c:v>0.00249679655926707</c:v>
                </c:pt>
                <c:pt idx="62">
                  <c:v>0.00249513916166947</c:v>
                </c:pt>
                <c:pt idx="63">
                  <c:v>0.00249659547755025</c:v>
                </c:pt>
                <c:pt idx="64">
                  <c:v>0.00250106626138905</c:v>
                </c:pt>
                <c:pt idx="65">
                  <c:v>0.00250824683665625</c:v>
                </c:pt>
                <c:pt idx="66">
                  <c:v>0.00251764785901497</c:v>
                </c:pt>
                <c:pt idx="67">
                  <c:v>0.00252862866432885</c:v>
                </c:pt>
                <c:pt idx="68">
                  <c:v>0.00254044092886408</c:v>
                </c:pt>
                <c:pt idx="69">
                  <c:v>0.00255227966631511</c:v>
                </c:pt>
                <c:pt idx="70">
                  <c:v>0.00256333808629092</c:v>
                </c:pt>
                <c:pt idx="71">
                  <c:v>0.00257286257574677</c:v>
                </c:pt>
                <c:pt idx="72">
                  <c:v>0.00258020405646768</c:v>
                </c:pt>
                <c:pt idx="73">
                  <c:v>0.00258486221867605</c:v>
                </c:pt>
                <c:pt idx="74">
                  <c:v>0.00258651961631605</c:v>
                </c:pt>
                <c:pt idx="75">
                  <c:v>0.00258506330047776</c:v>
                </c:pt>
                <c:pt idx="76">
                  <c:v>0.00258059251667866</c:v>
                </c:pt>
                <c:pt idx="77">
                  <c:v>0.00257341194144565</c:v>
                </c:pt>
                <c:pt idx="78">
                  <c:v>0.00256401091911328</c:v>
                </c:pt>
                <c:pt idx="79">
                  <c:v>0.00255303011381613</c:v>
                </c:pt>
                <c:pt idx="81">
                  <c:v>0.00263014753875555</c:v>
                </c:pt>
                <c:pt idx="82">
                  <c:v>0.00261905401456827</c:v>
                </c:pt>
                <c:pt idx="83">
                  <c:v>0.00260702118106554</c:v>
                </c:pt>
                <c:pt idx="84">
                  <c:v>0.00259486905596351</c:v>
                </c:pt>
                <c:pt idx="85">
                  <c:v>0.00258342578650368</c:v>
                </c:pt>
                <c:pt idx="86">
                  <c:v>0.00257347121258706</c:v>
                </c:pt>
                <c:pt idx="87">
                  <c:v>0.00256568372197381</c:v>
                </c:pt>
                <c:pt idx="88">
                  <c:v>0.00256059401927859</c:v>
                </c:pt>
                <c:pt idx="89">
                  <c:v>0.00255854895932815</c:v>
                </c:pt>
                <c:pt idx="90">
                  <c:v>0.00255968790957818</c:v>
                </c:pt>
                <c:pt idx="91">
                  <c:v>0.00256393325245153</c:v>
                </c:pt>
                <c:pt idx="92">
                  <c:v>0.00257099567484778</c:v>
                </c:pt>
                <c:pt idx="93">
                  <c:v>0.00258039388435294</c:v>
                </c:pt>
                <c:pt idx="94">
                  <c:v>0.00259148740852195</c:v>
                </c:pt>
                <c:pt idx="95">
                  <c:v>0.00260352024201734</c:v>
                </c:pt>
                <c:pt idx="96">
                  <c:v>0.00261567236712345</c:v>
                </c:pt>
                <c:pt idx="97">
                  <c:v>0.00262711563659853</c:v>
                </c:pt>
                <c:pt idx="98">
                  <c:v>0.0026370702105405</c:v>
                </c:pt>
                <c:pt idx="99">
                  <c:v>0.00264485770118749</c:v>
                </c:pt>
                <c:pt idx="100">
                  <c:v>0.00264994740392253</c:v>
                </c:pt>
                <c:pt idx="101">
                  <c:v>0.00265199246391616</c:v>
                </c:pt>
                <c:pt idx="102">
                  <c:v>0.00265085351370976</c:v>
                </c:pt>
                <c:pt idx="103">
                  <c:v>0.00264660817087749</c:v>
                </c:pt>
                <c:pt idx="104">
                  <c:v>0.00263954574851697</c:v>
                </c:pt>
                <c:pt idx="105">
                  <c:v>0.00263014753903977</c:v>
                </c:pt>
                <c:pt idx="106">
                  <c:v>0.00261905401488903</c:v>
                </c:pt>
                <c:pt idx="108">
                  <c:v>0.00323726261581148</c:v>
                </c:pt>
                <c:pt idx="109">
                  <c:v>0.00323342033929801</c:v>
                </c:pt>
                <c:pt idx="110">
                  <c:v>0.00322963392261522</c:v>
                </c:pt>
                <c:pt idx="111">
                  <c:v>0.00322616140380211</c:v>
                </c:pt>
                <c:pt idx="112">
                  <c:v>0.00322323942927663</c:v>
                </c:pt>
                <c:pt idx="113">
                  <c:v>0.00322106712677347</c:v>
                </c:pt>
                <c:pt idx="114">
                  <c:v>0.00321979253511797</c:v>
                </c:pt>
                <c:pt idx="115">
                  <c:v>0.00321950251562489</c:v>
                </c:pt>
                <c:pt idx="116">
                  <c:v>0.00322021683264337</c:v>
                </c:pt>
                <c:pt idx="117">
                  <c:v>0.00322188680664917</c:v>
                </c:pt>
                <c:pt idx="118">
                  <c:v>0.00322439863167381</c:v>
                </c:pt>
                <c:pt idx="119">
                  <c:v>0.00322758113099325</c:v>
                </c:pt>
                <c:pt idx="120">
                  <c:v>0.00323121742253868</c:v>
                </c:pt>
                <c:pt idx="121">
                  <c:v>0.0032350596990511</c:v>
                </c:pt>
                <c:pt idx="122">
                  <c:v>0.00323884611573646</c:v>
                </c:pt>
                <c:pt idx="123">
                  <c:v>0.00324231863455556</c:v>
                </c:pt>
                <c:pt idx="124">
                  <c:v>0.00324524060909006</c:v>
                </c:pt>
                <c:pt idx="125">
                  <c:v>0.00324741291160464</c:v>
                </c:pt>
                <c:pt idx="126">
                  <c:v>0.0032486875032732</c:v>
                </c:pt>
                <c:pt idx="127">
                  <c:v>0.00324897752278007</c:v>
                </c:pt>
                <c:pt idx="128">
                  <c:v>0.00324826320577519</c:v>
                </c:pt>
                <c:pt idx="129">
                  <c:v>0.00324659323178185</c:v>
                </c:pt>
                <c:pt idx="130">
                  <c:v>0.0032440814067677</c:v>
                </c:pt>
                <c:pt idx="131">
                  <c:v>0.00324089890745606</c:v>
                </c:pt>
                <c:pt idx="132">
                  <c:v>0.0032372626159152</c:v>
                </c:pt>
                <c:pt idx="133">
                  <c:v>0.00323342033940382</c:v>
                </c:pt>
                <c:pt idx="135">
                  <c:v>0.00266510109840555</c:v>
                </c:pt>
                <c:pt idx="136">
                  <c:v>0.00265820112067241</c:v>
                </c:pt>
                <c:pt idx="137">
                  <c:v>0.00265081483365408</c:v>
                </c:pt>
                <c:pt idx="138">
                  <c:v>0.00264344560060329</c:v>
                </c:pt>
                <c:pt idx="139">
                  <c:v>0.00263659562257309</c:v>
                </c:pt>
                <c:pt idx="140">
                  <c:v>0.00263073171424504</c:v>
                </c:pt>
                <c:pt idx="141">
                  <c:v>0.00262625349128023</c:v>
                </c:pt>
                <c:pt idx="142">
                  <c:v>0.00262346613717241</c:v>
                </c:pt>
                <c:pt idx="143">
                  <c:v>0.00262255960549726</c:v>
                </c:pt>
                <c:pt idx="144">
                  <c:v>0.0026235956748902</c:v>
                </c:pt>
                <c:pt idx="145">
                  <c:v>0.00262650373893444</c:v>
                </c:pt>
                <c:pt idx="146">
                  <c:v>0.00263108561787162</c:v>
                </c:pt>
                <c:pt idx="147">
                  <c:v>0.00263702906422479</c:v>
                </c:pt>
                <c:pt idx="148">
                  <c:v>0.00264392904194793</c:v>
                </c:pt>
                <c:pt idx="149">
                  <c:v>0.002651315328963</c:v>
                </c:pt>
                <c:pt idx="150">
                  <c:v>0.00265868456201751</c:v>
                </c:pt>
                <c:pt idx="151">
                  <c:v>0.00266553454005815</c:v>
                </c:pt>
                <c:pt idx="152">
                  <c:v>0.00267139844840264</c:v>
                </c:pt>
                <c:pt idx="153">
                  <c:v>0.00267587667138879</c:v>
                </c:pt>
                <c:pt idx="154">
                  <c:v>0.00267866402552139</c:v>
                </c:pt>
                <c:pt idx="155">
                  <c:v>0.00267957055722305</c:v>
                </c:pt>
                <c:pt idx="156">
                  <c:v>0.00267853448785657</c:v>
                </c:pt>
                <c:pt idx="157">
                  <c:v>0.00267562642383691</c:v>
                </c:pt>
                <c:pt idx="158">
                  <c:v>0.00267104454492078</c:v>
                </c:pt>
                <c:pt idx="159">
                  <c:v>0.00266510109858368</c:v>
                </c:pt>
                <c:pt idx="160">
                  <c:v>0.00265820112087056</c:v>
                </c:pt>
                <c:pt idx="162">
                  <c:v>0.00157296822172142</c:v>
                </c:pt>
                <c:pt idx="163">
                  <c:v>0.00155713365452742</c:v>
                </c:pt>
                <c:pt idx="164">
                  <c:v>0.00154085015719301</c:v>
                </c:pt>
                <c:pt idx="165">
                  <c:v>0.00152522742314924</c:v>
                </c:pt>
                <c:pt idx="166">
                  <c:v>0.00151133011590101</c:v>
                </c:pt>
                <c:pt idx="167">
                  <c:v>0.00150010531396873</c:v>
                </c:pt>
                <c:pt idx="168">
                  <c:v>0.00149231796905249</c:v>
                </c:pt>
                <c:pt idx="169">
                  <c:v>0.00148849877583793</c:v>
                </c:pt>
                <c:pt idx="170">
                  <c:v>0.00148890800603051</c:v>
                </c:pt>
                <c:pt idx="171">
                  <c:v>0.00149351777126897</c:v>
                </c:pt>
                <c:pt idx="172">
                  <c:v>0.001502013923671</c:v>
                </c:pt>
                <c:pt idx="173">
                  <c:v>0.00151381746449229</c:v>
                </c:pt>
                <c:pt idx="174">
                  <c:v>0.00152812400193396</c:v>
                </c:pt>
                <c:pt idx="175">
                  <c:v>0.00154395856911425</c:v>
                </c:pt>
                <c:pt idx="176">
                  <c:v>0.00156024206645013</c:v>
                </c:pt>
                <c:pt idx="177">
                  <c:v>0.00157586480051044</c:v>
                </c:pt>
                <c:pt idx="178">
                  <c:v>0.00158976210778918</c:v>
                </c:pt>
                <c:pt idx="179">
                  <c:v>0.00160098690976383</c:v>
                </c:pt>
                <c:pt idx="180">
                  <c:v>0.00160877425473143</c:v>
                </c:pt>
                <c:pt idx="181">
                  <c:v>0.00161259344800283</c:v>
                </c:pt>
                <c:pt idx="182">
                  <c:v>0.0016121842178687</c:v>
                </c:pt>
                <c:pt idx="183">
                  <c:v>0.00160757445268633</c:v>
                </c:pt>
                <c:pt idx="184">
                  <c:v>0.00159907830033418</c:v>
                </c:pt>
                <c:pt idx="185">
                  <c:v>0.00158727475955319</c:v>
                </c:pt>
                <c:pt idx="186">
                  <c:v>0.00157296822213947</c:v>
                </c:pt>
                <c:pt idx="187">
                  <c:v>0.0015571336549729</c:v>
                </c:pt>
                <c:pt idx="189">
                  <c:v>0.00161881457588401</c:v>
                </c:pt>
                <c:pt idx="190">
                  <c:v>0.00160028723088671</c:v>
                </c:pt>
                <c:pt idx="191">
                  <c:v>0.00158120002182469</c:v>
                </c:pt>
                <c:pt idx="192">
                  <c:v>0.00156285371044948</c:v>
                </c:pt>
                <c:pt idx="193">
                  <c:v>0.00154649856755974</c:v>
                </c:pt>
                <c:pt idx="194">
                  <c:v>0.00153324916911272</c:v>
                </c:pt>
                <c:pt idx="195">
                  <c:v>0.00152400843971487</c:v>
                </c:pt>
                <c:pt idx="196">
                  <c:v>0.00151940611980219</c:v>
                </c:pt>
                <c:pt idx="197">
                  <c:v>0.00151975584987034</c:v>
                </c:pt>
                <c:pt idx="198">
                  <c:v>0.00152503379639316</c:v>
                </c:pt>
                <c:pt idx="199">
                  <c:v>0.00153488027603817</c:v>
                </c:pt>
                <c:pt idx="200">
                  <c:v>0.00154862426749117</c:v>
                </c:pt>
                <c:pt idx="201">
                  <c:v>0.00156532914044978</c:v>
                </c:pt>
                <c:pt idx="202">
                  <c:v>0.00158385648543056</c:v>
                </c:pt>
                <c:pt idx="203">
                  <c:v>0.00160294369449383</c:v>
                </c:pt>
                <c:pt idx="204">
                  <c:v>0.00162129000588799</c:v>
                </c:pt>
                <c:pt idx="205">
                  <c:v>0.00163764514881308</c:v>
                </c:pt>
                <c:pt idx="206">
                  <c:v>0.00165089454730943</c:v>
                </c:pt>
                <c:pt idx="207">
                  <c:v>0.00166013527676725</c:v>
                </c:pt>
                <c:pt idx="208">
                  <c:v>0.00166473759674643</c:v>
                </c:pt>
                <c:pt idx="209">
                  <c:v>0.00166438786674681</c:v>
                </c:pt>
                <c:pt idx="210">
                  <c:v>0.00165910992028985</c:v>
                </c:pt>
                <c:pt idx="211">
                  <c:v>0.00164926344070355</c:v>
                </c:pt>
                <c:pt idx="212">
                  <c:v>0.00163551944929811</c:v>
                </c:pt>
                <c:pt idx="213">
                  <c:v>0.00161881457637268</c:v>
                </c:pt>
                <c:pt idx="214">
                  <c:v>0.00160028723140842</c:v>
                </c:pt>
                <c:pt idx="216">
                  <c:v>0.001076557984323</c:v>
                </c:pt>
                <c:pt idx="217">
                  <c:v>0.00105051395690225</c:v>
                </c:pt>
                <c:pt idx="218">
                  <c:v>0.00102449223951996</c:v>
                </c:pt>
                <c:pt idx="219">
                  <c:v>0.00100026616920878</c:v>
                </c:pt>
                <c:pt idx="220">
                  <c:v>0.000979486712621182</c:v>
                </c:pt>
                <c:pt idx="221">
                  <c:v>0.00096356995538073</c:v>
                </c:pt>
                <c:pt idx="222">
                  <c:v>0.000953600598187205</c:v>
                </c:pt>
                <c:pt idx="223">
                  <c:v>0.000950258036256662</c:v>
                </c:pt>
                <c:pt idx="224">
                  <c:v>0.000953770059660305</c:v>
                </c:pt>
                <c:pt idx="225">
                  <c:v>0.000963897329807611</c:v>
                </c:pt>
                <c:pt idx="226">
                  <c:v>0.000979949689975717</c:v>
                </c:pt>
                <c:pt idx="227">
                  <c:v>0.00100083319834943</c:v>
                </c:pt>
                <c:pt idx="228">
                  <c:v>0.00102512467834795</c:v>
                </c:pt>
                <c:pt idx="229">
                  <c:v>0.00105116870575669</c:v>
                </c:pt>
                <c:pt idx="230">
                  <c:v>0.00107719042315159</c:v>
                </c:pt>
                <c:pt idx="231">
                  <c:v>0.00110141649349913</c:v>
                </c:pt>
                <c:pt idx="232">
                  <c:v>0.00112219595014435</c:v>
                </c:pt>
                <c:pt idx="233">
                  <c:v>0.00113811270745977</c:v>
                </c:pt>
                <c:pt idx="234">
                  <c:v>0.0011480820647405</c:v>
                </c:pt>
                <c:pt idx="235">
                  <c:v>0.00115142462676453</c:v>
                </c:pt>
                <c:pt idx="236">
                  <c:v>0.0011479126034543</c:v>
                </c:pt>
                <c:pt idx="237">
                  <c:v>0.00113778533339396</c:v>
                </c:pt>
                <c:pt idx="238">
                  <c:v>0.00112173297330045</c:v>
                </c:pt>
                <c:pt idx="239">
                  <c:v>0.00110084946498388</c:v>
                </c:pt>
                <c:pt idx="240">
                  <c:v>0.00107655798502115</c:v>
                </c:pt>
                <c:pt idx="241">
                  <c:v>0.0010505139576244</c:v>
                </c:pt>
                <c:pt idx="243">
                  <c:v>0.00112001519090426</c:v>
                </c:pt>
                <c:pt idx="244">
                  <c:v>0.00109640482435774</c:v>
                </c:pt>
                <c:pt idx="245">
                  <c:v>0.00107267387726954</c:v>
                </c:pt>
                <c:pt idx="246">
                  <c:v>0.00105043957446281</c:v>
                </c:pt>
                <c:pt idx="247">
                  <c:v>0.00103121714692645</c:v>
                </c:pt>
                <c:pt idx="248">
                  <c:v>0.00101631657132753</c:v>
                </c:pt>
                <c:pt idx="249">
                  <c:v>0.00100675329726644</c:v>
                </c:pt>
                <c:pt idx="250">
                  <c:v>0.0010031790460649</c:v>
                </c:pt>
                <c:pt idx="251">
                  <c:v>0.00100583739703503</c:v>
                </c:pt>
                <c:pt idx="252">
                  <c:v>0.00101454718795174</c:v>
                </c:pt>
                <c:pt idx="253">
                  <c:v>0.00102871486095903</c:v>
                </c:pt>
                <c:pt idx="254">
                  <c:v>0.00104737491255682</c:v>
                </c:pt>
                <c:pt idx="255">
                  <c:v>0.00106925569106882</c:v>
                </c:pt>
                <c:pt idx="256">
                  <c:v>0.0010928660576025</c:v>
                </c:pt>
                <c:pt idx="257">
                  <c:v>0.00111659700470024</c:v>
                </c:pt>
                <c:pt idx="258">
                  <c:v>0.00113883130753824</c:v>
                </c:pt>
                <c:pt idx="259">
                  <c:v>0.00115805373512546</c:v>
                </c:pt>
                <c:pt idx="260">
                  <c:v>0.00117295431079137</c:v>
                </c:pt>
                <c:pt idx="261">
                  <c:v>0.00118251758493101</c:v>
                </c:pt>
                <c:pt idx="262">
                  <c:v>0.0011860918362173</c:v>
                </c:pt>
                <c:pt idx="263">
                  <c:v>0.00118343348533236</c:v>
                </c:pt>
                <c:pt idx="264">
                  <c:v>0.00117472369449547</c:v>
                </c:pt>
                <c:pt idx="265">
                  <c:v>0.00116055602155718</c:v>
                </c:pt>
                <c:pt idx="266">
                  <c:v>0.00114189597001288</c:v>
                </c:pt>
                <c:pt idx="267">
                  <c:v>0.00112001519153522</c:v>
                </c:pt>
                <c:pt idx="268">
                  <c:v>0.00109640482501436</c:v>
                </c:pt>
                <c:pt idx="270">
                  <c:v>0.00168545390305465</c:v>
                </c:pt>
                <c:pt idx="271">
                  <c:v>0.001667348308254</c:v>
                </c:pt>
                <c:pt idx="272">
                  <c:v>0.00164858824243615</c:v>
                </c:pt>
                <c:pt idx="273">
                  <c:v>0.00163045217308119</c:v>
                </c:pt>
                <c:pt idx="274">
                  <c:v>0.00161417604334158</c:v>
                </c:pt>
                <c:pt idx="275">
                  <c:v>0.00160086904455899</c:v>
                </c:pt>
                <c:pt idx="276">
                  <c:v>0.00159143802670754</c:v>
                </c:pt>
                <c:pt idx="277">
                  <c:v>0.00158652569806683</c:v>
                </c:pt>
                <c:pt idx="278">
                  <c:v>0.00158646682571498</c:v>
                </c:pt>
                <c:pt idx="279">
                  <c:v>0.00159126542170545</c:v>
                </c:pt>
                <c:pt idx="280">
                  <c:v>0.0016005944696523</c:v>
                </c:pt>
                <c:pt idx="281">
                  <c:v>0.00161381821035638</c:v>
                </c:pt>
                <c:pt idx="282">
                  <c:v>0.00163003546774401</c:v>
                </c:pt>
                <c:pt idx="283">
                  <c:v>0.00164814106252702</c:v>
                </c:pt>
                <c:pt idx="284">
                  <c:v>0.00166690112834466</c:v>
                </c:pt>
                <c:pt idx="285">
                  <c:v>0.00168503719771685</c:v>
                </c:pt>
                <c:pt idx="286">
                  <c:v>0.00170131332748994</c:v>
                </c:pt>
                <c:pt idx="287">
                  <c:v>0.00171462032632</c:v>
                </c:pt>
                <c:pt idx="288">
                  <c:v>0.00172405134422968</c:v>
                </c:pt>
                <c:pt idx="289">
                  <c:v>0.00172896367293538</c:v>
                </c:pt>
                <c:pt idx="290">
                  <c:v>0.00172902254535457</c:v>
                </c:pt>
                <c:pt idx="291">
                  <c:v>0.0017242239494292</c:v>
                </c:pt>
                <c:pt idx="292">
                  <c:v>0.00171489490154078</c:v>
                </c:pt>
                <c:pt idx="293">
                  <c:v>0.00170167116088447</c:v>
                </c:pt>
                <c:pt idx="294">
                  <c:v>0.0016854539035307</c:v>
                </c:pt>
                <c:pt idx="295">
                  <c:v>0.00166734830876533</c:v>
                </c:pt>
                <c:pt idx="297">
                  <c:v>0.00196752658106481</c:v>
                </c:pt>
                <c:pt idx="298">
                  <c:v>0.00194459368682119</c:v>
                </c:pt>
                <c:pt idx="299">
                  <c:v>0.00192025018007207</c:v>
                </c:pt>
                <c:pt idx="300">
                  <c:v>0.00189615503056907</c:v>
                </c:pt>
                <c:pt idx="301">
                  <c:v>0.00187395028292798</c:v>
                </c:pt>
                <c:pt idx="302">
                  <c:v>0.00185514915400202</c:v>
                </c:pt>
                <c:pt idx="303">
                  <c:v>0.00184103290965425</c:v>
                </c:pt>
                <c:pt idx="304">
                  <c:v>0.00183256354860659</c:v>
                </c:pt>
                <c:pt idx="305">
                  <c:v>0.00183031824381683</c:v>
                </c:pt>
                <c:pt idx="306">
                  <c:v>0.00183445000909552</c:v>
                </c:pt>
                <c:pt idx="307">
                  <c:v>0.00184467727146762</c:v>
                </c:pt>
                <c:pt idx="308">
                  <c:v>0.00186030305990539</c:v>
                </c:pt>
                <c:pt idx="309">
                  <c:v>0.00188026250275208</c:v>
                </c:pt>
                <c:pt idx="310">
                  <c:v>0.00190319539696529</c:v>
                </c:pt>
                <c:pt idx="311">
                  <c:v>0.00192753890370635</c:v>
                </c:pt>
                <c:pt idx="312">
                  <c:v>0.00195163405322418</c:v>
                </c:pt>
                <c:pt idx="313">
                  <c:v>0.00197383880090198</c:v>
                </c:pt>
                <c:pt idx="314">
                  <c:v>0.00199263992988404</c:v>
                </c:pt>
                <c:pt idx="315">
                  <c:v>0.00200675617430346</c:v>
                </c:pt>
                <c:pt idx="316">
                  <c:v>0.00201522553543345</c:v>
                </c:pt>
                <c:pt idx="317">
                  <c:v>0.00201747084031059</c:v>
                </c:pt>
                <c:pt idx="318">
                  <c:v>0.0020133390751184</c:v>
                </c:pt>
                <c:pt idx="319">
                  <c:v>0.00200311181282601</c:v>
                </c:pt>
                <c:pt idx="320">
                  <c:v>0.00198748602445573</c:v>
                </c:pt>
                <c:pt idx="321">
                  <c:v>0.00196752658165972</c:v>
                </c:pt>
                <c:pt idx="322">
                  <c:v>0.00194459368747691</c:v>
                </c:pt>
                <c:pt idx="324">
                  <c:v>0.00255139659851521</c:v>
                </c:pt>
                <c:pt idx="325">
                  <c:v>0.00252857841701484</c:v>
                </c:pt>
                <c:pt idx="326">
                  <c:v>0.00250348540837879</c:v>
                </c:pt>
                <c:pt idx="327">
                  <c:v>0.00247782761967354</c:v>
                </c:pt>
                <c:pt idx="328">
                  <c:v>0.00245335358679389</c:v>
                </c:pt>
                <c:pt idx="329">
                  <c:v>0.00243173117463155</c:v>
                </c:pt>
                <c:pt idx="330">
                  <c:v>0.00241443391483931</c:v>
                </c:pt>
                <c:pt idx="331">
                  <c:v>0.00240264058708425</c:v>
                </c:pt>
                <c:pt idx="332">
                  <c:v>0.00239715488716166</c:v>
                </c:pt>
                <c:pt idx="333">
                  <c:v>0.00239835065645487</c:v>
                </c:pt>
                <c:pt idx="334">
                  <c:v>0.00240614640526283</c:v>
                </c:pt>
                <c:pt idx="335">
                  <c:v>0.00242001086618858</c:v>
                </c:pt>
                <c:pt idx="336">
                  <c:v>0.00243899919913426</c:v>
                </c:pt>
                <c:pt idx="337">
                  <c:v>0.00246181738059229</c:v>
                </c:pt>
                <c:pt idx="338">
                  <c:v>0.00248691038920866</c:v>
                </c:pt>
                <c:pt idx="339">
                  <c:v>0.0025125681779182</c:v>
                </c:pt>
                <c:pt idx="340">
                  <c:v>0.00253704221082583</c:v>
                </c:pt>
                <c:pt idx="341">
                  <c:v>0.00255866462303794</c:v>
                </c:pt>
                <c:pt idx="342">
                  <c:v>0.00257596188289835</c:v>
                </c:pt>
                <c:pt idx="343">
                  <c:v>0.00258775521073532</c:v>
                </c:pt>
                <c:pt idx="344">
                  <c:v>0.00259324091074799</c:v>
                </c:pt>
                <c:pt idx="345">
                  <c:v>0.00259204514154689</c:v>
                </c:pt>
                <c:pt idx="346">
                  <c:v>0.00258424939282678</c:v>
                </c:pt>
                <c:pt idx="347">
                  <c:v>0.00257038493197865</c:v>
                </c:pt>
                <c:pt idx="348">
                  <c:v>0.00255139659909506</c:v>
                </c:pt>
                <c:pt idx="349">
                  <c:v>0.00252857841767937</c:v>
                </c:pt>
                <c:pt idx="351">
                  <c:v>0.0025631932704339</c:v>
                </c:pt>
                <c:pt idx="352">
                  <c:v>0.00253501207770015</c:v>
                </c:pt>
                <c:pt idx="353">
                  <c:v>0.00250425804685861</c:v>
                </c:pt>
                <c:pt idx="354">
                  <c:v>0.00247302701428292</c:v>
                </c:pt>
                <c:pt idx="355">
                  <c:v>0.00244344732322655</c:v>
                </c:pt>
                <c:pt idx="356">
                  <c:v>0.00241753478074767</c:v>
                </c:pt>
                <c:pt idx="357">
                  <c:v>0.0023970552837897</c:v>
                </c:pt>
                <c:pt idx="358">
                  <c:v>0.00238340447622318</c:v>
                </c:pt>
                <c:pt idx="359">
                  <c:v>0.00237751263802264</c:v>
                </c:pt>
                <c:pt idx="360">
                  <c:v>0.0023797812882238</c:v>
                </c:pt>
                <c:pt idx="361">
                  <c:v>0.00239005582206493</c:v>
                </c:pt>
                <c:pt idx="362">
                  <c:v>0.00240763604704581</c:v>
                </c:pt>
                <c:pt idx="363">
                  <c:v>0.00243132389988942</c:v>
                </c:pt>
                <c:pt idx="364">
                  <c:v>0.00245950509257416</c:v>
                </c:pt>
                <c:pt idx="365">
                  <c:v>0.00249025912339455</c:v>
                </c:pt>
                <c:pt idx="366">
                  <c:v>0.00252149015597839</c:v>
                </c:pt>
                <c:pt idx="367">
                  <c:v>0.00255106984707164</c:v>
                </c:pt>
                <c:pt idx="368">
                  <c:v>0.00257698238961363</c:v>
                </c:pt>
                <c:pt idx="369">
                  <c:v>0.00259746188665663</c:v>
                </c:pt>
                <c:pt idx="370">
                  <c:v>0.00261111269432432</c:v>
                </c:pt>
                <c:pt idx="371">
                  <c:v>0.00261700453263526</c:v>
                </c:pt>
                <c:pt idx="372">
                  <c:v>0.00261473588254622</c:v>
                </c:pt>
                <c:pt idx="373">
                  <c:v>0.00260446134881127</c:v>
                </c:pt>
                <c:pt idx="374">
                  <c:v>0.00258688112392341</c:v>
                </c:pt>
                <c:pt idx="375">
                  <c:v>0.00256319327115332</c:v>
                </c:pt>
                <c:pt idx="376">
                  <c:v>0.00253501207851758</c:v>
                </c:pt>
                <c:pt idx="378">
                  <c:v>0.00289850065309241</c:v>
                </c:pt>
                <c:pt idx="379">
                  <c:v>0.00286915007231768</c:v>
                </c:pt>
                <c:pt idx="380">
                  <c:v>0.00283683775951082</c:v>
                </c:pt>
                <c:pt idx="381">
                  <c:v>0.00280376574538598</c:v>
                </c:pt>
                <c:pt idx="382">
                  <c:v>0.00277218783304656</c:v>
                </c:pt>
                <c:pt idx="383">
                  <c:v>0.00274425600502864</c:v>
                </c:pt>
                <c:pt idx="384">
                  <c:v>0.00272187376924779</c:v>
                </c:pt>
                <c:pt idx="385">
                  <c:v>0.00270656643808062</c:v>
                </c:pt>
                <c:pt idx="386">
                  <c:v>0.00269937718084722</c:v>
                </c:pt>
                <c:pt idx="387">
                  <c:v>0.00270079593354614</c:v>
                </c:pt>
                <c:pt idx="388">
                  <c:v>0.00271072601052577</c:v>
                </c:pt>
                <c:pt idx="389">
                  <c:v>0.00272849069345171</c:v>
                </c:pt>
                <c:pt idx="390">
                  <c:v>0.00275287934854283</c:v>
                </c:pt>
                <c:pt idx="391">
                  <c:v>0.0027822299292626</c:v>
                </c:pt>
                <c:pt idx="392">
                  <c:v>0.00281454224204366</c:v>
                </c:pt>
                <c:pt idx="393">
                  <c:v>0.0028476142561736</c:v>
                </c:pt>
                <c:pt idx="394">
                  <c:v>0.00287919216854866</c:v>
                </c:pt>
                <c:pt idx="395">
                  <c:v>0.00290712399663035</c:v>
                </c:pt>
                <c:pt idx="396">
                  <c:v>0.00292950623249875</c:v>
                </c:pt>
                <c:pt idx="397">
                  <c:v>0.00294481356377129</c:v>
                </c:pt>
                <c:pt idx="398">
                  <c:v>0.00295200282112068</c:v>
                </c:pt>
                <c:pt idx="399">
                  <c:v>0.00295058406854048</c:v>
                </c:pt>
                <c:pt idx="400">
                  <c:v>0.00294065399167421</c:v>
                </c:pt>
                <c:pt idx="401">
                  <c:v>0.00292288930884854</c:v>
                </c:pt>
                <c:pt idx="402">
                  <c:v>0.00289850065383777</c:v>
                </c:pt>
                <c:pt idx="403">
                  <c:v>0.00286915007317294</c:v>
                </c:pt>
                <c:pt idx="405">
                  <c:v>0.00311648019712922</c:v>
                </c:pt>
                <c:pt idx="406">
                  <c:v>0.00308973822856715</c:v>
                </c:pt>
                <c:pt idx="407">
                  <c:v>0.00306135194553079</c:v>
                </c:pt>
                <c:pt idx="408">
                  <c:v>0.00303325582629412</c:v>
                </c:pt>
                <c:pt idx="409">
                  <c:v>0.00300736457494775</c:v>
                </c:pt>
                <c:pt idx="410">
                  <c:v>0.0029854426374796</c:v>
                </c:pt>
                <c:pt idx="411">
                  <c:v>0.00296898395769701</c:v>
                </c:pt>
                <c:pt idx="412">
                  <c:v>0.00295911016742537</c:v>
                </c:pt>
                <c:pt idx="413">
                  <c:v>0.00295649414915295</c:v>
                </c:pt>
                <c:pt idx="414">
                  <c:v>0.00296131418020143</c:v>
                </c:pt>
                <c:pt idx="415">
                  <c:v>0.00297324178342109</c:v>
                </c:pt>
                <c:pt idx="416">
                  <c:v>0.00299146411236565</c:v>
                </c:pt>
                <c:pt idx="417">
                  <c:v>0.00301473934543418</c:v>
                </c:pt>
                <c:pt idx="418">
                  <c:v>0.0030414813139608</c:v>
                </c:pt>
                <c:pt idx="419">
                  <c:v>0.00306986759698777</c:v>
                </c:pt>
                <c:pt idx="420">
                  <c:v>0.00309796371624174</c:v>
                </c:pt>
                <c:pt idx="421">
                  <c:v>0.00312385496763093</c:v>
                </c:pt>
                <c:pt idx="422">
                  <c:v>0.0031457769051645</c:v>
                </c:pt>
                <c:pt idx="423">
                  <c:v>0.00316223558503064</c:v>
                </c:pt>
                <c:pt idx="424">
                  <c:v>0.00317210937539828</c:v>
                </c:pt>
                <c:pt idx="425">
                  <c:v>0.0031747253937726</c:v>
                </c:pt>
                <c:pt idx="426">
                  <c:v>0.00316990536282498</c:v>
                </c:pt>
                <c:pt idx="427">
                  <c:v>0.00315797775969826</c:v>
                </c:pt>
                <c:pt idx="428">
                  <c:v>0.0031397554308324</c:v>
                </c:pt>
                <c:pt idx="429">
                  <c:v>0.00311648019782295</c:v>
                </c:pt>
                <c:pt idx="430">
                  <c:v>0.00308973822933177</c:v>
                </c:pt>
                <c:pt idx="432">
                  <c:v>0.00327317360467267</c:v>
                </c:pt>
                <c:pt idx="433">
                  <c:v>0.00324755570199461</c:v>
                </c:pt>
                <c:pt idx="434">
                  <c:v>0.00322235583225909</c:v>
                </c:pt>
                <c:pt idx="435">
                  <c:v>0.00319929132493993</c:v>
                </c:pt>
                <c:pt idx="436">
                  <c:v>0.00317993398809146</c:v>
                </c:pt>
                <c:pt idx="437">
                  <c:v>0.00316560299222739</c:v>
                </c:pt>
                <c:pt idx="438">
                  <c:v>0.00315727497103056</c:v>
                </c:pt>
                <c:pt idx="439">
                  <c:v>0.00315551746538152</c:v>
                </c:pt>
                <c:pt idx="440">
                  <c:v>0.00316045024638558</c:v>
                </c:pt>
                <c:pt idx="441">
                  <c:v>0.00317173715316987</c:v>
                </c:pt>
                <c:pt idx="442">
                  <c:v>0.0031886090016913</c:v>
                </c:pt>
                <c:pt idx="443">
                  <c:v>0.00320991600335778</c:v>
                </c:pt>
                <c:pt idx="444">
                  <c:v>0.00323420612122053</c:v>
                </c:pt>
                <c:pt idx="445">
                  <c:v>0.00325982402389229</c:v>
                </c:pt>
                <c:pt idx="446">
                  <c:v>0.00328502389364551</c:v>
                </c:pt>
                <c:pt idx="447">
                  <c:v>0.00330808840100519</c:v>
                </c:pt>
                <c:pt idx="448">
                  <c:v>0.00332744573791423</c:v>
                </c:pt>
                <c:pt idx="449">
                  <c:v>0.00334177673385478</c:v>
                </c:pt>
                <c:pt idx="450">
                  <c:v>0.00335010475513881</c:v>
                </c:pt>
                <c:pt idx="451">
                  <c:v>0.00335186226087981</c:v>
                </c:pt>
                <c:pt idx="452">
                  <c:v>0.00334692947996622</c:v>
                </c:pt>
                <c:pt idx="453">
                  <c:v>0.00333564257326472</c:v>
                </c:pt>
                <c:pt idx="454">
                  <c:v>0.00331877072481278</c:v>
                </c:pt>
                <c:pt idx="455">
                  <c:v>0.00329746372319775</c:v>
                </c:pt>
                <c:pt idx="456">
                  <c:v>0.00327317360536489</c:v>
                </c:pt>
                <c:pt idx="457">
                  <c:v>0.00324755570269945</c:v>
                </c:pt>
                <c:pt idx="459">
                  <c:v>0.00318767859289742</c:v>
                </c:pt>
                <c:pt idx="460">
                  <c:v>0.00314379690408653</c:v>
                </c:pt>
                <c:pt idx="461">
                  <c:v>0.00309986126299017</c:v>
                </c:pt>
                <c:pt idx="462">
                  <c:v>0.00305886581093519</c:v>
                </c:pt>
                <c:pt idx="463">
                  <c:v>0.00302360432022459</c:v>
                </c:pt>
                <c:pt idx="464">
                  <c:v>0.00299647980317247</c:v>
                </c:pt>
                <c:pt idx="465">
                  <c:v>0.00297934075078636</c:v>
                </c:pt>
                <c:pt idx="466">
                  <c:v>0.00297335516116008</c:v>
                </c:pt>
                <c:pt idx="467">
                  <c:v>0.00297893094233409</c:v>
                </c:pt>
                <c:pt idx="468">
                  <c:v>0.00299568811403666</c:v>
                </c:pt>
                <c:pt idx="469">
                  <c:v>0.00302248470271138</c:v>
                </c:pt>
                <c:pt idx="470">
                  <c:v>0.00305749456512768</c:v>
                </c:pt>
                <c:pt idx="471">
                  <c:v>0.00309833183702384</c:v>
                </c:pt>
                <c:pt idx="472">
                  <c:v>0.00314221352581325</c:v>
                </c:pt>
                <c:pt idx="473">
                  <c:v>0.00318614916692962</c:v>
                </c:pt>
                <c:pt idx="474">
                  <c:v>0.00322714461904476</c:v>
                </c:pt>
                <c:pt idx="475">
                  <c:v>0.00326240610985155</c:v>
                </c:pt>
                <c:pt idx="476">
                  <c:v>0.00328953062702935</c:v>
                </c:pt>
                <c:pt idx="477">
                  <c:v>0.00330666967956206</c:v>
                </c:pt>
                <c:pt idx="478">
                  <c:v>0.00331265526934586</c:v>
                </c:pt>
                <c:pt idx="479">
                  <c:v>0.00330707948832957</c:v>
                </c:pt>
                <c:pt idx="480">
                  <c:v>0.00329032231677417</c:v>
                </c:pt>
                <c:pt idx="481">
                  <c:v>0.00326352572822603</c:v>
                </c:pt>
                <c:pt idx="482">
                  <c:v>0.00322851586590711</c:v>
                </c:pt>
                <c:pt idx="483">
                  <c:v>0.00318767859407247</c:v>
                </c:pt>
                <c:pt idx="484">
                  <c:v>0.00314379690530454</c:v>
                </c:pt>
                <c:pt idx="486">
                  <c:v>0.00312324329818058</c:v>
                </c:pt>
                <c:pt idx="487">
                  <c:v>0.00306229467273613</c:v>
                </c:pt>
                <c:pt idx="488">
                  <c:v>0.00299905487197564</c:v>
                </c:pt>
                <c:pt idx="489">
                  <c:v>0.00293783358380243</c:v>
                </c:pt>
                <c:pt idx="490">
                  <c:v>0.00288280293782306</c:v>
                </c:pt>
                <c:pt idx="491">
                  <c:v>0.00283771318161007</c:v>
                </c:pt>
                <c:pt idx="492">
                  <c:v>0.00280563710752804</c:v>
                </c:pt>
                <c:pt idx="493">
                  <c:v>0.00278876064701247</c:v>
                </c:pt>
                <c:pt idx="494">
                  <c:v>0.00278823390295522</c:v>
                </c:pt>
                <c:pt idx="495">
                  <c:v>0.00280409277209323</c:v>
                </c:pt>
                <c:pt idx="496">
                  <c:v>0.00283525649870521</c:v>
                </c:pt>
                <c:pt idx="497">
                  <c:v>0.00287960132632788</c:v>
                </c:pt>
                <c:pt idx="498">
                  <c:v>0.00293410522824891</c:v>
                </c:pt>
                <c:pt idx="499">
                  <c:v>0.00299505385363278</c:v>
                </c:pt>
                <c:pt idx="500">
                  <c:v>0.00305829365439138</c:v>
                </c:pt>
                <c:pt idx="501">
                  <c:v>0.00311951494262152</c:v>
                </c:pt>
                <c:pt idx="502">
                  <c:v>0.00317454558871276</c:v>
                </c:pt>
                <c:pt idx="503">
                  <c:v>0.00321963534508494</c:v>
                </c:pt>
                <c:pt idx="504">
                  <c:v>0.00325171141936263</c:v>
                </c:pt>
                <c:pt idx="505">
                  <c:v>0.00326858788009698</c:v>
                </c:pt>
                <c:pt idx="506">
                  <c:v>0.00326911462438125</c:v>
                </c:pt>
                <c:pt idx="507">
                  <c:v>0.00325325575546301</c:v>
                </c:pt>
                <c:pt idx="508">
                  <c:v>0.00322209202904858</c:v>
                </c:pt>
                <c:pt idx="509">
                  <c:v>0.00317774720158778</c:v>
                </c:pt>
                <c:pt idx="510">
                  <c:v>0.00312324329978189</c:v>
                </c:pt>
                <c:pt idx="511">
                  <c:v>0.00306229467445861</c:v>
                </c:pt>
                <c:pt idx="513">
                  <c:v>0.00320759595037565</c:v>
                </c:pt>
                <c:pt idx="514">
                  <c:v>0.00315825745948566</c:v>
                </c:pt>
                <c:pt idx="515">
                  <c:v>0.00310504744280094</c:v>
                </c:pt>
                <c:pt idx="516">
                  <c:v>0.00305159207501658</c:v>
                </c:pt>
                <c:pt idx="517">
                  <c:v>0.00300153425109966</c:v>
                </c:pt>
                <c:pt idx="518">
                  <c:v>0.00295828532901788</c:v>
                </c:pt>
                <c:pt idx="519">
                  <c:v>0.0029247926513322</c:v>
                </c:pt>
                <c:pt idx="520">
                  <c:v>0.00290333868867245</c:v>
                </c:pt>
                <c:pt idx="521">
                  <c:v>0.00289538549313622</c:v>
                </c:pt>
                <c:pt idx="522">
                  <c:v>0.00290147506185479</c:v>
                </c:pt>
                <c:pt idx="523">
                  <c:v>0.00292119240078442</c:v>
                </c:pt>
                <c:pt idx="524">
                  <c:v>0.00295319380586456</c:v>
                </c:pt>
                <c:pt idx="525">
                  <c:v>0.00299529843422877</c:v>
                </c:pt>
                <c:pt idx="526">
                  <c:v>0.00304463692504174</c:v>
                </c:pt>
                <c:pt idx="527">
                  <c:v>0.00309784694169792</c:v>
                </c:pt>
                <c:pt idx="528">
                  <c:v>0.00315130230950413</c:v>
                </c:pt>
                <c:pt idx="529">
                  <c:v>0.00320136013349184</c:v>
                </c:pt>
                <c:pt idx="530">
                  <c:v>0.0032446090556885</c:v>
                </c:pt>
                <c:pt idx="531">
                  <c:v>0.00327810173352532</c:v>
                </c:pt>
                <c:pt idx="532">
                  <c:v>0.00329955569636219</c:v>
                </c:pt>
                <c:pt idx="533">
                  <c:v>0.00330750889208943</c:v>
                </c:pt>
                <c:pt idx="534">
                  <c:v>0.00330141932356275</c:v>
                </c:pt>
                <c:pt idx="535">
                  <c:v>0.00328170198481282</c:v>
                </c:pt>
                <c:pt idx="536">
                  <c:v>0.00324970057988793</c:v>
                </c:pt>
                <c:pt idx="537">
                  <c:v>0.00320759595164396</c:v>
                </c:pt>
                <c:pt idx="538">
                  <c:v>0.003158257460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I$3:$I$22</c:f>
              <c:numCache>
                <c:formatCode>General</c:formatCode>
                <c:ptCount val="20"/>
                <c:pt idx="0">
                  <c:v>0.0514037828868967</c:v>
                </c:pt>
                <c:pt idx="1">
                  <c:v>0.0859898378417536</c:v>
                </c:pt>
                <c:pt idx="2">
                  <c:v>0.135630841178036</c:v>
                </c:pt>
                <c:pt idx="3">
                  <c:v>0.118836126385991</c:v>
                </c:pt>
                <c:pt idx="4">
                  <c:v>0.0231906250671519</c:v>
                </c:pt>
                <c:pt idx="5">
                  <c:v>0.112406200105453</c:v>
                </c:pt>
                <c:pt idx="6">
                  <c:v>0.277168434659074</c:v>
                </c:pt>
                <c:pt idx="7">
                  <c:v>0.288225018496756</c:v>
                </c:pt>
                <c:pt idx="8">
                  <c:v>0.379610669768678</c:v>
                </c:pt>
                <c:pt idx="9">
                  <c:v>0.369663066484536</c:v>
                </c:pt>
                <c:pt idx="10">
                  <c:v>0.274437217999197</c:v>
                </c:pt>
                <c:pt idx="11">
                  <c:v>0.22016427803108</c:v>
                </c:pt>
                <c:pt idx="12">
                  <c:v>0.130605390999929</c:v>
                </c:pt>
                <c:pt idx="13">
                  <c:v>0.0983698640228345</c:v>
                </c:pt>
                <c:pt idx="14">
                  <c:v>0.0648770758598016</c:v>
                </c:pt>
                <c:pt idx="15">
                  <c:v>0.0241151047457822</c:v>
                </c:pt>
                <c:pt idx="16">
                  <c:v>0.0116887362667301</c:v>
                </c:pt>
                <c:pt idx="17">
                  <c:v>0.0224830617010062</c:v>
                </c:pt>
                <c:pt idx="18">
                  <c:v>0.0346045653636352</c:v>
                </c:pt>
                <c:pt idx="19">
                  <c:v>0.0262161627604144</c:v>
                </c:pt>
              </c:numCache>
            </c:numRef>
          </c:xVal>
          <c:yVal>
            <c:numRef>
              <c:f>'[18]Hidden Data'!$J$3:$J$22</c:f>
              <c:numCache>
                <c:formatCode>General</c:formatCode>
                <c:ptCount val="20"/>
                <c:pt idx="0">
                  <c:v>0.00302264338123111</c:v>
                </c:pt>
                <c:pt idx="1">
                  <c:v>0.00286483040476485</c:v>
                </c:pt>
                <c:pt idx="2">
                  <c:v>0.00254082938899346</c:v>
                </c:pt>
                <c:pt idx="3">
                  <c:v>0.0026052707116253</c:v>
                </c:pt>
                <c:pt idx="4">
                  <c:v>0.00323424001920101</c:v>
                </c:pt>
                <c:pt idx="5">
                  <c:v>0.0026510650813597</c:v>
                </c:pt>
                <c:pt idx="6">
                  <c:v>0.0015505461119322</c:v>
                </c:pt>
                <c:pt idx="7">
                  <c:v>0.00159207185828906</c:v>
                </c:pt>
                <c:pt idx="8">
                  <c:v>0.00105084133151001</c:v>
                </c:pt>
                <c:pt idx="9">
                  <c:v>0.00109463544114428</c:v>
                </c:pt>
                <c:pt idx="10">
                  <c:v>0.00165774468551834</c:v>
                </c:pt>
                <c:pt idx="11">
                  <c:v>0.00192389454205717</c:v>
                </c:pt>
                <c:pt idx="12">
                  <c:v>0.0024951978989697</c:v>
                </c:pt>
                <c:pt idx="13">
                  <c:v>0.00249725858534151</c:v>
                </c:pt>
                <c:pt idx="14">
                  <c:v>0.00282569000100396</c:v>
                </c:pt>
                <c:pt idx="15">
                  <c:v>0.00306560977145513</c:v>
                </c:pt>
                <c:pt idx="16">
                  <c:v>0.00325368986311966</c:v>
                </c:pt>
                <c:pt idx="17">
                  <c:v>0.00314300521525439</c:v>
                </c:pt>
                <c:pt idx="18">
                  <c:v>0.00302867426361507</c:v>
                </c:pt>
                <c:pt idx="19">
                  <c:v>0.003101447192619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2614338"/>
        <c:axId val="82331767"/>
      </c:scatterChart>
      <c:valAx>
        <c:axId val="62614338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1767"/>
        <c:crossesAt val="0"/>
        <c:crossBetween val="midCat"/>
        <c:majorUnit val="0.1"/>
      </c:valAx>
      <c:valAx>
        <c:axId val="8233176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433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1910754724"/>
          <c:y val="0.0239217270320004"/>
          <c:w val="0.96863050822289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G$3:$G$22</c:f>
              <c:numCache>
                <c:formatCode>General</c:formatCode>
                <c:ptCount val="20"/>
                <c:pt idx="0">
                  <c:v>17.0062347434318</c:v>
                </c:pt>
                <c:pt idx="1">
                  <c:v>30.015681800477</c:v>
                </c:pt>
                <c:pt idx="2">
                  <c:v>53.3805385617671</c:v>
                </c:pt>
                <c:pt idx="3">
                  <c:v>45.613734440616</c:v>
                </c:pt>
                <c:pt idx="4">
                  <c:v>7.17034757144614</c:v>
                </c:pt>
                <c:pt idx="5">
                  <c:v>42.4003925425328</c:v>
                </c:pt>
                <c:pt idx="6">
                  <c:v>178.755364014091</c:v>
                </c:pt>
                <c:pt idx="7">
                  <c:v>181.037694370467</c:v>
                </c:pt>
                <c:pt idx="8">
                  <c:v>361.24451749837</c:v>
                </c:pt>
                <c:pt idx="9">
                  <c:v>337.70427357816</c:v>
                </c:pt>
                <c:pt idx="10">
                  <c:v>165.548543389471</c:v>
                </c:pt>
                <c:pt idx="11">
                  <c:v>114.436770424882</c:v>
                </c:pt>
                <c:pt idx="12">
                  <c:v>52.3426983702807</c:v>
                </c:pt>
                <c:pt idx="13">
                  <c:v>39.3911405892241</c:v>
                </c:pt>
                <c:pt idx="14">
                  <c:v>22.9597287164378</c:v>
                </c:pt>
                <c:pt idx="15">
                  <c:v>7.86633216344939</c:v>
                </c:pt>
                <c:pt idx="16">
                  <c:v>3.59245556843665</c:v>
                </c:pt>
                <c:pt idx="17">
                  <c:v>7.15336442710498</c:v>
                </c:pt>
                <c:pt idx="18">
                  <c:v>11.4256477757798</c:v>
                </c:pt>
                <c:pt idx="19">
                  <c:v>8.45288058516767</c:v>
                </c:pt>
              </c:numCache>
            </c:numRef>
          </c:xVal>
          <c:yVal>
            <c:numRef>
              <c:f>'[18]Hidden Data'!$H$3:$H$22</c:f>
              <c:numCache>
                <c:formatCode>General</c:formatCode>
                <c:ptCount val="20"/>
                <c:pt idx="0">
                  <c:v>330.836249558723</c:v>
                </c:pt>
                <c:pt idx="1">
                  <c:v>349.06080246034</c:v>
                </c:pt>
                <c:pt idx="2">
                  <c:v>393.572273814161</c:v>
                </c:pt>
                <c:pt idx="3">
                  <c:v>383.837270936098</c:v>
                </c:pt>
                <c:pt idx="4">
                  <c:v>309.191647516328</c:v>
                </c:pt>
                <c:pt idx="5">
                  <c:v>377.206884520206</c:v>
                </c:pt>
                <c:pt idx="6">
                  <c:v>644.934060525202</c:v>
                </c:pt>
                <c:pt idx="7">
                  <c:v>628.112352337326</c:v>
                </c:pt>
                <c:pt idx="8">
                  <c:v>951.61845086836</c:v>
                </c:pt>
                <c:pt idx="9">
                  <c:v>913.546156476215</c:v>
                </c:pt>
                <c:pt idx="10">
                  <c:v>603.22919972886</c:v>
                </c:pt>
                <c:pt idx="11">
                  <c:v>519.779009784354</c:v>
                </c:pt>
                <c:pt idx="12">
                  <c:v>400.769814856334</c:v>
                </c:pt>
                <c:pt idx="13">
                  <c:v>400.439107856043</c:v>
                </c:pt>
                <c:pt idx="14">
                  <c:v>353.895862477732</c:v>
                </c:pt>
                <c:pt idx="15">
                  <c:v>326.199377791433</c:v>
                </c:pt>
                <c:pt idx="16">
                  <c:v>307.343367705364</c:v>
                </c:pt>
                <c:pt idx="17">
                  <c:v>318.166828087513</c:v>
                </c:pt>
                <c:pt idx="18">
                  <c:v>330.177468080171</c:v>
                </c:pt>
                <c:pt idx="19">
                  <c:v>322.4301230663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846323"/>
        <c:axId val="49114407"/>
      </c:scatterChart>
      <c:valAx>
        <c:axId val="69846323"/>
        <c:scaling>
          <c:orientation val="minMax"/>
          <c:max val="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4407"/>
        <c:crossesAt val="0"/>
        <c:crossBetween val="midCat"/>
        <c:majorUnit val="50"/>
      </c:valAx>
      <c:valAx>
        <c:axId val="49114407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632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9118847895479"/>
          <c:h val="0.91863022306000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E$3:$E$42</c:f>
              <c:numCache>
                <c:formatCode>General</c:formatCode>
                <c:ptCount val="40"/>
                <c:pt idx="0">
                  <c:v>0.233485533017149</c:v>
                </c:pt>
                <c:pt idx="1">
                  <c:v>0.233485533017149</c:v>
                </c:pt>
                <c:pt idx="2">
                  <c:v>0.156003603363262</c:v>
                </c:pt>
                <c:pt idx="3">
                  <c:v>0.156003603363262</c:v>
                </c:pt>
                <c:pt idx="4">
                  <c:v>0.0701421055015988</c:v>
                </c:pt>
                <c:pt idx="5">
                  <c:v>0.0701421055015988</c:v>
                </c:pt>
                <c:pt idx="6">
                  <c:v>0.0456603074417461</c:v>
                </c:pt>
                <c:pt idx="7">
                  <c:v>0.0456603074417461</c:v>
                </c:pt>
                <c:pt idx="8">
                  <c:v>0.0385282725419673</c:v>
                </c:pt>
                <c:pt idx="9">
                  <c:v>0.0385282725419673</c:v>
                </c:pt>
                <c:pt idx="10">
                  <c:v>0.0354820922094906</c:v>
                </c:pt>
                <c:pt idx="11">
                  <c:v>0.0354820922094906</c:v>
                </c:pt>
                <c:pt idx="12">
                  <c:v>0.0337591089312098</c:v>
                </c:pt>
                <c:pt idx="13">
                  <c:v>0.0337591089312098</c:v>
                </c:pt>
                <c:pt idx="14">
                  <c:v>0.0329129256502434</c:v>
                </c:pt>
                <c:pt idx="15">
                  <c:v>0.0329129256502434</c:v>
                </c:pt>
                <c:pt idx="16">
                  <c:v>0.0311553869429053</c:v>
                </c:pt>
                <c:pt idx="17">
                  <c:v>0.0311553869429053</c:v>
                </c:pt>
                <c:pt idx="18">
                  <c:v>0.029522586489272</c:v>
                </c:pt>
                <c:pt idx="19">
                  <c:v>0.029522586489272</c:v>
                </c:pt>
                <c:pt idx="20">
                  <c:v>0.0266622919134267</c:v>
                </c:pt>
                <c:pt idx="21">
                  <c:v>0.0266622919134267</c:v>
                </c:pt>
                <c:pt idx="22">
                  <c:v>0.0236578684169827</c:v>
                </c:pt>
                <c:pt idx="23">
                  <c:v>0.0236578684169827</c:v>
                </c:pt>
                <c:pt idx="24">
                  <c:v>0.0199979023998374</c:v>
                </c:pt>
                <c:pt idx="25">
                  <c:v>0.0199979023998374</c:v>
                </c:pt>
                <c:pt idx="26">
                  <c:v>0.0158329027470952</c:v>
                </c:pt>
                <c:pt idx="27">
                  <c:v>0.0158329027470952</c:v>
                </c:pt>
                <c:pt idx="28">
                  <c:v>0.00961916973957758</c:v>
                </c:pt>
                <c:pt idx="29">
                  <c:v>0.00961916973957758</c:v>
                </c:pt>
                <c:pt idx="30">
                  <c:v>0.00183366030895316</c:v>
                </c:pt>
                <c:pt idx="31">
                  <c:v>0.00183366030895316</c:v>
                </c:pt>
                <c:pt idx="32">
                  <c:v>0.000473601106463522</c:v>
                </c:pt>
                <c:pt idx="33">
                  <c:v>0.000473601106463522</c:v>
                </c:pt>
                <c:pt idx="34">
                  <c:v>0.000555406193230604</c:v>
                </c:pt>
                <c:pt idx="35">
                  <c:v>0.000555406193230604</c:v>
                </c:pt>
                <c:pt idx="36">
                  <c:v>0.000695650871261298</c:v>
                </c:pt>
                <c:pt idx="37">
                  <c:v>0.000695650871261298</c:v>
                </c:pt>
                <c:pt idx="38">
                  <c:v>0.00104961608985148</c:v>
                </c:pt>
                <c:pt idx="39">
                  <c:v>0.00104961608985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F$3:$F$42</c:f>
              <c:numCache>
                <c:formatCode>General</c:formatCode>
                <c:ptCount val="40"/>
                <c:pt idx="0">
                  <c:v>0.24424958505365</c:v>
                </c:pt>
                <c:pt idx="1">
                  <c:v>0.24424958505365</c:v>
                </c:pt>
                <c:pt idx="2">
                  <c:v>0.153648458967297</c:v>
                </c:pt>
                <c:pt idx="3">
                  <c:v>0.153648458967297</c:v>
                </c:pt>
                <c:pt idx="4">
                  <c:v>0.0707735206399531</c:v>
                </c:pt>
                <c:pt idx="5">
                  <c:v>0.0707735206399531</c:v>
                </c:pt>
                <c:pt idx="6">
                  <c:v>0.0452398401437272</c:v>
                </c:pt>
                <c:pt idx="7">
                  <c:v>0.0452398401437272</c:v>
                </c:pt>
                <c:pt idx="8">
                  <c:v>0.0388760101706304</c:v>
                </c:pt>
                <c:pt idx="9">
                  <c:v>0.0388760101706304</c:v>
                </c:pt>
                <c:pt idx="10">
                  <c:v>0.0351662986112863</c:v>
                </c:pt>
                <c:pt idx="11">
                  <c:v>0.0351662986112863</c:v>
                </c:pt>
                <c:pt idx="12">
                  <c:v>0.0340762704537577</c:v>
                </c:pt>
                <c:pt idx="13">
                  <c:v>0.0340762704537577</c:v>
                </c:pt>
                <c:pt idx="14">
                  <c:v>0.0325878617972545</c:v>
                </c:pt>
                <c:pt idx="15">
                  <c:v>0.0325878617972545</c:v>
                </c:pt>
                <c:pt idx="16">
                  <c:v>0.0314513332590401</c:v>
                </c:pt>
                <c:pt idx="17">
                  <c:v>0.0314513332590401</c:v>
                </c:pt>
                <c:pt idx="18">
                  <c:v>0.029244621549048</c:v>
                </c:pt>
                <c:pt idx="19">
                  <c:v>0.029244621549048</c:v>
                </c:pt>
                <c:pt idx="20">
                  <c:v>0.0269066058686961</c:v>
                </c:pt>
                <c:pt idx="21">
                  <c:v>0.0269066058686961</c:v>
                </c:pt>
                <c:pt idx="22">
                  <c:v>0.0234320462286172</c:v>
                </c:pt>
                <c:pt idx="23">
                  <c:v>0.0234320462286172</c:v>
                </c:pt>
                <c:pt idx="24">
                  <c:v>0.0202213764728051</c:v>
                </c:pt>
                <c:pt idx="25">
                  <c:v>0.0202213764728051</c:v>
                </c:pt>
                <c:pt idx="26">
                  <c:v>0.0156199683631847</c:v>
                </c:pt>
                <c:pt idx="27">
                  <c:v>0.0156199683631847</c:v>
                </c:pt>
                <c:pt idx="28">
                  <c:v>0.00979232687667529</c:v>
                </c:pt>
                <c:pt idx="29">
                  <c:v>0.00979232687667529</c:v>
                </c:pt>
                <c:pt idx="30">
                  <c:v>0.00177358418901494</c:v>
                </c:pt>
                <c:pt idx="31">
                  <c:v>0.00177358418901494</c:v>
                </c:pt>
                <c:pt idx="32">
                  <c:v>0.00049448334648521</c:v>
                </c:pt>
                <c:pt idx="33">
                  <c:v>0.00049448334648521</c:v>
                </c:pt>
                <c:pt idx="34">
                  <c:v>0.000534164808927859</c:v>
                </c:pt>
                <c:pt idx="35">
                  <c:v>0.000534164808927859</c:v>
                </c:pt>
                <c:pt idx="36">
                  <c:v>0.000724986350688232</c:v>
                </c:pt>
                <c:pt idx="37">
                  <c:v>0.000724986350688232</c:v>
                </c:pt>
                <c:pt idx="38">
                  <c:v>0.00098570784474042</c:v>
                </c:pt>
                <c:pt idx="39">
                  <c:v>0.000985707844740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1092286"/>
        <c:axId val="43495197"/>
      </c:scatterChart>
      <c:valAx>
        <c:axId val="310922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197"/>
        <c:crossesAt val="0"/>
        <c:crossBetween val="midCat"/>
        <c:majorUnit val="10"/>
      </c:valAx>
      <c:valAx>
        <c:axId val="43495197"/>
        <c:scaling>
          <c:orientation val="minMax"/>
          <c:max val="0.2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8290920515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2286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643103989946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B$3:$B$42</c:f>
              <c:numCache>
                <c:formatCode>General</c:formatCode>
                <c:ptCount val="40"/>
                <c:pt idx="0">
                  <c:v>6.64307160349811</c:v>
                </c:pt>
                <c:pt idx="1">
                  <c:v>6.64307160349811</c:v>
                </c:pt>
                <c:pt idx="2">
                  <c:v>15.2126474534996</c:v>
                </c:pt>
                <c:pt idx="3">
                  <c:v>15.2126474534996</c:v>
                </c:pt>
                <c:pt idx="4">
                  <c:v>12.2955391493279</c:v>
                </c:pt>
                <c:pt idx="5">
                  <c:v>12.2955391493279</c:v>
                </c:pt>
                <c:pt idx="6">
                  <c:v>14.7385181933065</c:v>
                </c:pt>
                <c:pt idx="7">
                  <c:v>14.7385181933065</c:v>
                </c:pt>
                <c:pt idx="8">
                  <c:v>11.1948014180368</c:v>
                </c:pt>
                <c:pt idx="9">
                  <c:v>11.1948014180368</c:v>
                </c:pt>
                <c:pt idx="10">
                  <c:v>14.3529029302836</c:v>
                </c:pt>
                <c:pt idx="11">
                  <c:v>14.3529029302836</c:v>
                </c:pt>
                <c:pt idx="12">
                  <c:v>13.4040265851258</c:v>
                </c:pt>
                <c:pt idx="13">
                  <c:v>13.4040265851258</c:v>
                </c:pt>
                <c:pt idx="14">
                  <c:v>13.8048870438889</c:v>
                </c:pt>
                <c:pt idx="15">
                  <c:v>13.8048870438889</c:v>
                </c:pt>
                <c:pt idx="16">
                  <c:v>12.2967226227096</c:v>
                </c:pt>
                <c:pt idx="17">
                  <c:v>12.2967226227096</c:v>
                </c:pt>
                <c:pt idx="18">
                  <c:v>13.7831520962158</c:v>
                </c:pt>
                <c:pt idx="19">
                  <c:v>13.7831520962158</c:v>
                </c:pt>
                <c:pt idx="20">
                  <c:v>12.6264666524375</c:v>
                </c:pt>
                <c:pt idx="21">
                  <c:v>12.6264666524375</c:v>
                </c:pt>
                <c:pt idx="22">
                  <c:v>15.1021011979691</c:v>
                </c:pt>
                <c:pt idx="23">
                  <c:v>15.1021011979691</c:v>
                </c:pt>
                <c:pt idx="24">
                  <c:v>12.5302882865626</c:v>
                </c:pt>
                <c:pt idx="25">
                  <c:v>12.5302882865626</c:v>
                </c:pt>
                <c:pt idx="26">
                  <c:v>20.4</c:v>
                </c:pt>
                <c:pt idx="27">
                  <c:v>20.4</c:v>
                </c:pt>
                <c:pt idx="28">
                  <c:v>13.5977076705751</c:v>
                </c:pt>
                <c:pt idx="29">
                  <c:v>13.5977076705751</c:v>
                </c:pt>
                <c:pt idx="30">
                  <c:v>20.4</c:v>
                </c:pt>
                <c:pt idx="31">
                  <c:v>20.4</c:v>
                </c:pt>
                <c:pt idx="32">
                  <c:v>4.52176488276539</c:v>
                </c:pt>
                <c:pt idx="33">
                  <c:v>4.52176488276539</c:v>
                </c:pt>
                <c:pt idx="34">
                  <c:v>20.4</c:v>
                </c:pt>
                <c:pt idx="35">
                  <c:v>20.4</c:v>
                </c:pt>
                <c:pt idx="36">
                  <c:v>6.27652946084346</c:v>
                </c:pt>
                <c:pt idx="37">
                  <c:v>6.27652946084346</c:v>
                </c:pt>
                <c:pt idx="38">
                  <c:v>20.4</c:v>
                </c:pt>
                <c:pt idx="39">
                  <c:v>2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C$3:$C$42</c:f>
              <c:numCache>
                <c:formatCode>General</c:formatCode>
                <c:ptCount val="40"/>
                <c:pt idx="0">
                  <c:v>20.4</c:v>
                </c:pt>
                <c:pt idx="1">
                  <c:v>20.4</c:v>
                </c:pt>
                <c:pt idx="2">
                  <c:v>10.1287928840875</c:v>
                </c:pt>
                <c:pt idx="3">
                  <c:v>10.1287928840875</c:v>
                </c:pt>
                <c:pt idx="4">
                  <c:v>13.9065187480625</c:v>
                </c:pt>
                <c:pt idx="5">
                  <c:v>13.9065187480625</c:v>
                </c:pt>
                <c:pt idx="6">
                  <c:v>12.8600946295414</c:v>
                </c:pt>
                <c:pt idx="7">
                  <c:v>12.8600946295414</c:v>
                </c:pt>
                <c:pt idx="8">
                  <c:v>15.1598250208126</c:v>
                </c:pt>
                <c:pt idx="9">
                  <c:v>15.1598250208126</c:v>
                </c:pt>
                <c:pt idx="10">
                  <c:v>13.0964335065233</c:v>
                </c:pt>
                <c:pt idx="11">
                  <c:v>13.0964335065233</c:v>
                </c:pt>
                <c:pt idx="12">
                  <c:v>14.5730833936848</c:v>
                </c:pt>
                <c:pt idx="13">
                  <c:v>14.5730833936848</c:v>
                </c:pt>
                <c:pt idx="14">
                  <c:v>12.4937743893801</c:v>
                </c:pt>
                <c:pt idx="15">
                  <c:v>12.4937743893801</c:v>
                </c:pt>
                <c:pt idx="16">
                  <c:v>13.7222766929339</c:v>
                </c:pt>
                <c:pt idx="17">
                  <c:v>13.7222766929339</c:v>
                </c:pt>
                <c:pt idx="18">
                  <c:v>12.4325481814491</c:v>
                </c:pt>
                <c:pt idx="19">
                  <c:v>12.4325481814491</c:v>
                </c:pt>
                <c:pt idx="20">
                  <c:v>13.976838674239</c:v>
                </c:pt>
                <c:pt idx="21">
                  <c:v>13.976838674239</c:v>
                </c:pt>
                <c:pt idx="22">
                  <c:v>12.9239849914885</c:v>
                </c:pt>
                <c:pt idx="23">
                  <c:v>12.9239849914885</c:v>
                </c:pt>
                <c:pt idx="24">
                  <c:v>16.1529176200218</c:v>
                </c:pt>
                <c:pt idx="25">
                  <c:v>16.1529176200218</c:v>
                </c:pt>
                <c:pt idx="26">
                  <c:v>16.0746894346674</c:v>
                </c:pt>
                <c:pt idx="27">
                  <c:v>16.0746894346674</c:v>
                </c:pt>
                <c:pt idx="28">
                  <c:v>20.4</c:v>
                </c:pt>
                <c:pt idx="29">
                  <c:v>20.4</c:v>
                </c:pt>
                <c:pt idx="30">
                  <c:v>17.47214114898</c:v>
                </c:pt>
                <c:pt idx="31">
                  <c:v>17.47214114898</c:v>
                </c:pt>
                <c:pt idx="32">
                  <c:v>20.4</c:v>
                </c:pt>
                <c:pt idx="33">
                  <c:v>20.4</c:v>
                </c:pt>
                <c:pt idx="34">
                  <c:v>6.05394858299564</c:v>
                </c:pt>
                <c:pt idx="35">
                  <c:v>6.05394858299564</c:v>
                </c:pt>
                <c:pt idx="36">
                  <c:v>20.4</c:v>
                </c:pt>
                <c:pt idx="37">
                  <c:v>20.4</c:v>
                </c:pt>
                <c:pt idx="38">
                  <c:v>5.15080301162922</c:v>
                </c:pt>
                <c:pt idx="39">
                  <c:v>5.150803011629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63348825"/>
        <c:axId val="18176950"/>
      </c:scatterChart>
      <c:valAx>
        <c:axId val="633488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6950"/>
        <c:crossesAt val="-20"/>
        <c:crossBetween val="midCat"/>
        <c:majorUnit val="10"/>
      </c:valAx>
      <c:valAx>
        <c:axId val="1817695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506485346259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8825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14783233103"/>
          <c:w val="0.968635165732527"/>
          <c:h val="0.914504981599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B$3:$B$48</c:f>
              <c:numCache>
                <c:formatCode>General</c:formatCode>
                <c:ptCount val="46"/>
                <c:pt idx="0">
                  <c:v>8.42035593908594</c:v>
                </c:pt>
                <c:pt idx="1">
                  <c:v>8.42035593908594</c:v>
                </c:pt>
                <c:pt idx="2">
                  <c:v>8.79395407147619</c:v>
                </c:pt>
                <c:pt idx="3">
                  <c:v>8.79395407147619</c:v>
                </c:pt>
                <c:pt idx="4">
                  <c:v>8.46784061744973</c:v>
                </c:pt>
                <c:pt idx="5">
                  <c:v>8.46784061744973</c:v>
                </c:pt>
                <c:pt idx="6">
                  <c:v>8.77907599245994</c:v>
                </c:pt>
                <c:pt idx="7">
                  <c:v>8.77907599245994</c:v>
                </c:pt>
                <c:pt idx="8">
                  <c:v>5.12287709914715</c:v>
                </c:pt>
                <c:pt idx="9">
                  <c:v>5.12287709914715</c:v>
                </c:pt>
                <c:pt idx="10">
                  <c:v>9.19977117788386</c:v>
                </c:pt>
                <c:pt idx="11">
                  <c:v>9.19977117788386</c:v>
                </c:pt>
                <c:pt idx="12">
                  <c:v>7.59430654488255</c:v>
                </c:pt>
                <c:pt idx="13">
                  <c:v>7.59430654488255</c:v>
                </c:pt>
                <c:pt idx="14">
                  <c:v>10.7693499207556</c:v>
                </c:pt>
                <c:pt idx="15">
                  <c:v>10.7693499207556</c:v>
                </c:pt>
                <c:pt idx="16">
                  <c:v>8.61528495969337</c:v>
                </c:pt>
                <c:pt idx="17">
                  <c:v>8.61528495969337</c:v>
                </c:pt>
                <c:pt idx="18">
                  <c:v>10.9703704009211</c:v>
                </c:pt>
                <c:pt idx="19">
                  <c:v>10.9703704009211</c:v>
                </c:pt>
                <c:pt idx="20">
                  <c:v>7.83244685543083</c:v>
                </c:pt>
                <c:pt idx="21">
                  <c:v>7.83244685543083</c:v>
                </c:pt>
                <c:pt idx="22">
                  <c:v>11.9134470319824</c:v>
                </c:pt>
                <c:pt idx="23">
                  <c:v>11.9134470319824</c:v>
                </c:pt>
                <c:pt idx="24">
                  <c:v>5.39055843580036</c:v>
                </c:pt>
                <c:pt idx="25">
                  <c:v>5.39055843580036</c:v>
                </c:pt>
                <c:pt idx="26">
                  <c:v>9.91822129089902</c:v>
                </c:pt>
                <c:pt idx="27">
                  <c:v>9.91822129089902</c:v>
                </c:pt>
                <c:pt idx="28">
                  <c:v>11.0726288745514</c:v>
                </c:pt>
                <c:pt idx="29">
                  <c:v>11.0726288745514</c:v>
                </c:pt>
                <c:pt idx="30">
                  <c:v>14.5207487955704</c:v>
                </c:pt>
                <c:pt idx="31">
                  <c:v>14.5207487955704</c:v>
                </c:pt>
                <c:pt idx="32">
                  <c:v>20.4</c:v>
                </c:pt>
                <c:pt idx="33">
                  <c:v>20.4</c:v>
                </c:pt>
                <c:pt idx="34">
                  <c:v>11.0168781387487</c:v>
                </c:pt>
                <c:pt idx="35">
                  <c:v>11.0168781387487</c:v>
                </c:pt>
                <c:pt idx="36">
                  <c:v>14.6101352239499</c:v>
                </c:pt>
                <c:pt idx="37">
                  <c:v>14.6101352239499</c:v>
                </c:pt>
                <c:pt idx="38">
                  <c:v>20.4</c:v>
                </c:pt>
                <c:pt idx="39">
                  <c:v>20.4</c:v>
                </c:pt>
                <c:pt idx="40">
                  <c:v>-20.4</c:v>
                </c:pt>
                <c:pt idx="41">
                  <c:v>-20.4</c:v>
                </c:pt>
                <c:pt idx="42">
                  <c:v>20.4</c:v>
                </c:pt>
                <c:pt idx="43">
                  <c:v>20.4</c:v>
                </c:pt>
                <c:pt idx="44">
                  <c:v>-12.8852761678827</c:v>
                </c:pt>
                <c:pt idx="45">
                  <c:v>-12.8852761678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C$3:$C$48</c:f>
              <c:numCache>
                <c:formatCode>General</c:formatCode>
                <c:ptCount val="46"/>
                <c:pt idx="0">
                  <c:v>9.27283833924781</c:v>
                </c:pt>
                <c:pt idx="1">
                  <c:v>9.27283833924781</c:v>
                </c:pt>
                <c:pt idx="2">
                  <c:v>8.4177775734091</c:v>
                </c:pt>
                <c:pt idx="3">
                  <c:v>8.4177775734091</c:v>
                </c:pt>
                <c:pt idx="4">
                  <c:v>8.65729297440323</c:v>
                </c:pt>
                <c:pt idx="5">
                  <c:v>8.65729297440323</c:v>
                </c:pt>
                <c:pt idx="6">
                  <c:v>8.17798261191723</c:v>
                </c:pt>
                <c:pt idx="7">
                  <c:v>8.17798261191723</c:v>
                </c:pt>
                <c:pt idx="8">
                  <c:v>6.46977123918703</c:v>
                </c:pt>
                <c:pt idx="9">
                  <c:v>6.46977123918703</c:v>
                </c:pt>
                <c:pt idx="10">
                  <c:v>7.36670991722132</c:v>
                </c:pt>
                <c:pt idx="11">
                  <c:v>7.36670991722132</c:v>
                </c:pt>
                <c:pt idx="12">
                  <c:v>9.48967486679242</c:v>
                </c:pt>
                <c:pt idx="13">
                  <c:v>9.48967486679242</c:v>
                </c:pt>
                <c:pt idx="14">
                  <c:v>8.71855167799169</c:v>
                </c:pt>
                <c:pt idx="15">
                  <c:v>8.71855167799169</c:v>
                </c:pt>
                <c:pt idx="16">
                  <c:v>11.1349830477888</c:v>
                </c:pt>
                <c:pt idx="17">
                  <c:v>11.1349830477888</c:v>
                </c:pt>
                <c:pt idx="18">
                  <c:v>8.1189596800035</c:v>
                </c:pt>
                <c:pt idx="19">
                  <c:v>8.1189596800035</c:v>
                </c:pt>
                <c:pt idx="20">
                  <c:v>11.0510776331325</c:v>
                </c:pt>
                <c:pt idx="21">
                  <c:v>11.0510776331325</c:v>
                </c:pt>
                <c:pt idx="22">
                  <c:v>6.82244557980219</c:v>
                </c:pt>
                <c:pt idx="23">
                  <c:v>6.82244557980219</c:v>
                </c:pt>
                <c:pt idx="24">
                  <c:v>9.85112929023053</c:v>
                </c:pt>
                <c:pt idx="25">
                  <c:v>9.85112929023053</c:v>
                </c:pt>
                <c:pt idx="26">
                  <c:v>6.39605710459701</c:v>
                </c:pt>
                <c:pt idx="27">
                  <c:v>6.39605710459701</c:v>
                </c:pt>
                <c:pt idx="28">
                  <c:v>14.2071500708144</c:v>
                </c:pt>
                <c:pt idx="29">
                  <c:v>14.2071500708144</c:v>
                </c:pt>
                <c:pt idx="30">
                  <c:v>11.7127375693171</c:v>
                </c:pt>
                <c:pt idx="31">
                  <c:v>11.7127375693171</c:v>
                </c:pt>
                <c:pt idx="32">
                  <c:v>20.4</c:v>
                </c:pt>
                <c:pt idx="33">
                  <c:v>20.4</c:v>
                </c:pt>
                <c:pt idx="34">
                  <c:v>7.54678417109114</c:v>
                </c:pt>
                <c:pt idx="35">
                  <c:v>7.54678417109114</c:v>
                </c:pt>
                <c:pt idx="36">
                  <c:v>20.4</c:v>
                </c:pt>
                <c:pt idx="37">
                  <c:v>20.4</c:v>
                </c:pt>
                <c:pt idx="38">
                  <c:v>8.78740443325972</c:v>
                </c:pt>
                <c:pt idx="39">
                  <c:v>8.78740443325972</c:v>
                </c:pt>
                <c:pt idx="40">
                  <c:v>20.4</c:v>
                </c:pt>
                <c:pt idx="41">
                  <c:v>20.4</c:v>
                </c:pt>
                <c:pt idx="42">
                  <c:v>-20.4</c:v>
                </c:pt>
                <c:pt idx="43">
                  <c:v>-20.4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1105405"/>
        <c:axId val="28194500"/>
      </c:scatterChart>
      <c:valAx>
        <c:axId val="611054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4500"/>
        <c:crossesAt val="-20"/>
        <c:crossBetween val="midCat"/>
        <c:majorUnit val="10"/>
      </c:valAx>
      <c:valAx>
        <c:axId val="2819450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2808545013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405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17270320004"/>
          <c:w val="0.968410111733917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M$3:$M$514</c:f>
              <c:numCache>
                <c:formatCode>General</c:formatCode>
                <c:ptCount val="512"/>
                <c:pt idx="0">
                  <c:v>0.0515926858484761</c:v>
                </c:pt>
                <c:pt idx="1">
                  <c:v>0.051449266733669</c:v>
                </c:pt>
                <c:pt idx="2">
                  <c:v>0.0510233829564183</c:v>
                </c:pt>
                <c:pt idx="3">
                  <c:v>0.0503440577922714</c:v>
                </c:pt>
                <c:pt idx="4">
                  <c:v>0.0494575861284219</c:v>
                </c:pt>
                <c:pt idx="5">
                  <c:v>0.0484243795436602</c:v>
                </c:pt>
                <c:pt idx="6">
                  <c:v>0.0473148493591231</c:v>
                </c:pt>
                <c:pt idx="7">
                  <c:v>0.0462046082231298</c:v>
                </c:pt>
                <c:pt idx="8">
                  <c:v>0.045169317234166</c:v>
                </c:pt>
                <c:pt idx="9">
                  <c:v>0.04427952976207</c:v>
                </c:pt>
                <c:pt idx="10">
                  <c:v>0.0435958833524841</c:v>
                </c:pt>
                <c:pt idx="11">
                  <c:v>0.0431649673783365</c:v>
                </c:pt>
                <c:pt idx="12">
                  <c:v>0.0430161480510765</c:v>
                </c:pt>
                <c:pt idx="13">
                  <c:v>0.0431595671618981</c:v>
                </c:pt>
                <c:pt idx="14">
                  <c:v>0.0435854509354323</c:v>
                </c:pt>
                <c:pt idx="15">
                  <c:v>0.044264776096385</c:v>
                </c:pt>
                <c:pt idx="16">
                  <c:v>0.0451512477577803</c:v>
                </c:pt>
                <c:pt idx="17">
                  <c:v>0.0461844543409952</c:v>
                </c:pt>
                <c:pt idx="18">
                  <c:v>0.047293984524998</c:v>
                </c:pt>
                <c:pt idx="19">
                  <c:v>0.0484042256615062</c:v>
                </c:pt>
                <c:pt idx="20">
                  <c:v>0.0494395166519989</c:v>
                </c:pt>
                <c:pt idx="21">
                  <c:v>0.0503293041265335</c:v>
                </c:pt>
                <c:pt idx="22">
                  <c:v>0.0510129505393016</c:v>
                </c:pt>
                <c:pt idx="23">
                  <c:v>0.0514438665171582</c:v>
                </c:pt>
                <c:pt idx="24">
                  <c:v>0.0515926858484012</c:v>
                </c:pt>
                <c:pt idx="25">
                  <c:v>0.0514492667415652</c:v>
                </c:pt>
                <c:pt idx="27">
                  <c:v>0.139700654499054</c:v>
                </c:pt>
                <c:pt idx="28">
                  <c:v>0.139568116198581</c:v>
                </c:pt>
                <c:pt idx="29">
                  <c:v>0.139178618341292</c:v>
                </c:pt>
                <c:pt idx="30">
                  <c:v>0.138558704562424</c:v>
                </c:pt>
                <c:pt idx="31">
                  <c:v>0.137750620961455</c:v>
                </c:pt>
                <c:pt idx="32">
                  <c:v>0.136809437100245</c:v>
                </c:pt>
                <c:pt idx="33">
                  <c:v>0.13579929310341</c:v>
                </c:pt>
                <c:pt idx="34">
                  <c:v>0.134789028614836</c:v>
                </c:pt>
                <c:pt idx="35">
                  <c:v>0.133847491489721</c:v>
                </c:pt>
                <c:pt idx="36">
                  <c:v>0.133038845927033</c:v>
                </c:pt>
                <c:pt idx="37">
                  <c:v>0.132418199785394</c:v>
                </c:pt>
                <c:pt idx="38">
                  <c:v>0.132027849073594</c:v>
                </c:pt>
                <c:pt idx="39">
                  <c:v>0.131894395547497</c:v>
                </c:pt>
                <c:pt idx="40">
                  <c:v>0.132026933844343</c:v>
                </c:pt>
                <c:pt idx="41">
                  <c:v>0.132416431698253</c:v>
                </c:pt>
                <c:pt idx="42">
                  <c:v>0.133036345474218</c:v>
                </c:pt>
                <c:pt idx="43">
                  <c:v>0.133844429072959</c:v>
                </c:pt>
                <c:pt idx="44">
                  <c:v>0.134785612932767</c:v>
                </c:pt>
                <c:pt idx="45">
                  <c:v>0.135795756929123</c:v>
                </c:pt>
                <c:pt idx="46">
                  <c:v>0.136806021418173</c:v>
                </c:pt>
                <c:pt idx="47">
                  <c:v>0.137747558544686</c:v>
                </c:pt>
                <c:pt idx="48">
                  <c:v>0.138556204109599</c:v>
                </c:pt>
                <c:pt idx="49">
                  <c:v>0.139176850254139</c:v>
                </c:pt>
                <c:pt idx="50">
                  <c:v>0.139567200969318</c:v>
                </c:pt>
                <c:pt idx="51">
                  <c:v>0.139700654499041</c:v>
                </c:pt>
                <c:pt idx="52">
                  <c:v>0.139568116205822</c:v>
                </c:pt>
                <c:pt idx="54">
                  <c:v>0.343310430876589</c:v>
                </c:pt>
                <c:pt idx="55">
                  <c:v>0.34317794299535</c:v>
                </c:pt>
                <c:pt idx="56">
                  <c:v>0.342789400756932</c:v>
                </c:pt>
                <c:pt idx="57">
                  <c:v>0.342171282672726</c:v>
                </c:pt>
                <c:pt idx="58">
                  <c:v>0.341365712468588</c:v>
                </c:pt>
                <c:pt idx="59">
                  <c:v>0.340427588422536</c:v>
                </c:pt>
                <c:pt idx="60">
                  <c:v>0.339420842137841</c:v>
                </c:pt>
                <c:pt idx="61">
                  <c:v>0.338414081709922</c:v>
                </c:pt>
                <c:pt idx="62">
                  <c:v>0.337475916198035</c:v>
                </c:pt>
                <c:pt idx="63">
                  <c:v>0.336670280031278</c:v>
                </c:pt>
                <c:pt idx="64">
                  <c:v>0.336052075982915</c:v>
                </c:pt>
                <c:pt idx="65">
                  <c:v>0.335663433637115</c:v>
                </c:pt>
                <c:pt idx="66">
                  <c:v>0.335530838327422</c:v>
                </c:pt>
                <c:pt idx="67">
                  <c:v>0.335663326205047</c:v>
                </c:pt>
                <c:pt idx="68">
                  <c:v>0.336051868440097</c:v>
                </c:pt>
                <c:pt idx="69">
                  <c:v>0.33666998652141</c:v>
                </c:pt>
                <c:pt idx="70">
                  <c:v>0.33747555672333</c:v>
                </c:pt>
                <c:pt idx="71">
                  <c:v>0.338413680767986</c:v>
                </c:pt>
                <c:pt idx="72">
                  <c:v>0.339420427052205</c:v>
                </c:pt>
                <c:pt idx="73">
                  <c:v>0.3404271874806</c:v>
                </c:pt>
                <c:pt idx="74">
                  <c:v>0.341365352993882</c:v>
                </c:pt>
                <c:pt idx="75">
                  <c:v>0.342170989162857</c:v>
                </c:pt>
                <c:pt idx="76">
                  <c:v>0.342789193214112</c:v>
                </c:pt>
                <c:pt idx="77">
                  <c:v>0.34317783556328</c:v>
                </c:pt>
                <c:pt idx="78">
                  <c:v>0.343310430876588</c:v>
                </c:pt>
                <c:pt idx="79">
                  <c:v>0.343177943002577</c:v>
                </c:pt>
                <c:pt idx="81">
                  <c:v>0.178540516642719</c:v>
                </c:pt>
                <c:pt idx="82">
                  <c:v>0.178509492877464</c:v>
                </c:pt>
                <c:pt idx="83">
                  <c:v>0.178418366574656</c:v>
                </c:pt>
                <c:pt idx="84">
                  <c:v>0.178273347841224</c:v>
                </c:pt>
                <c:pt idx="85">
                  <c:v>0.178084319464176</c:v>
                </c:pt>
                <c:pt idx="86">
                  <c:v>0.177864163414992</c:v>
                </c:pt>
                <c:pt idx="87">
                  <c:v>0.177627882964566</c:v>
                </c:pt>
                <c:pt idx="88">
                  <c:v>0.177391580235086</c:v>
                </c:pt>
                <c:pt idx="89">
                  <c:v>0.17717135886702</c:v>
                </c:pt>
                <c:pt idx="90">
                  <c:v>0.176982226582636</c:v>
                </c:pt>
                <c:pt idx="91">
                  <c:v>0.176837072434528</c:v>
                </c:pt>
                <c:pt idx="92">
                  <c:v>0.176745788437989</c:v>
                </c:pt>
                <c:pt idx="93">
                  <c:v>0.176714595446516</c:v>
                </c:pt>
                <c:pt idx="94">
                  <c:v>0.176745619210923</c:v>
                </c:pt>
                <c:pt idx="95">
                  <c:v>0.17683674551294</c:v>
                </c:pt>
                <c:pt idx="96">
                  <c:v>0.176981764245692</c:v>
                </c:pt>
                <c:pt idx="97">
                  <c:v>0.17717079262222</c:v>
                </c:pt>
                <c:pt idx="98">
                  <c:v>0.177390948671076</c:v>
                </c:pt>
                <c:pt idx="99">
                  <c:v>0.17762722912139</c:v>
                </c:pt>
                <c:pt idx="100">
                  <c:v>0.177863531850982</c:v>
                </c:pt>
                <c:pt idx="101">
                  <c:v>0.178083753219374</c:v>
                </c:pt>
                <c:pt idx="102">
                  <c:v>0.17827288550428</c:v>
                </c:pt>
                <c:pt idx="103">
                  <c:v>0.178418039653066</c:v>
                </c:pt>
                <c:pt idx="104">
                  <c:v>0.178509323650395</c:v>
                </c:pt>
                <c:pt idx="105">
                  <c:v>0.178540516642717</c:v>
                </c:pt>
                <c:pt idx="106">
                  <c:v>0.178509492879158</c:v>
                </c:pt>
                <c:pt idx="108">
                  <c:v>0.058360565781369</c:v>
                </c:pt>
                <c:pt idx="109">
                  <c:v>0.0583568377330639</c:v>
                </c:pt>
                <c:pt idx="110">
                  <c:v>0.0583456764099113</c:v>
                </c:pt>
                <c:pt idx="111">
                  <c:v>0.0583278424376373</c:v>
                </c:pt>
                <c:pt idx="112">
                  <c:v>0.0583045511719776</c:v>
                </c:pt>
                <c:pt idx="113">
                  <c:v>0.0582773898741928</c:v>
                </c:pt>
                <c:pt idx="114">
                  <c:v>0.0582482095418363</c:v>
                </c:pt>
                <c:pt idx="115">
                  <c:v>0.0582189987663311</c:v>
                </c:pt>
                <c:pt idx="116">
                  <c:v>0.0581917482137502</c:v>
                </c:pt>
                <c:pt idx="117">
                  <c:v>0.0581683149642141</c:v>
                </c:pt>
                <c:pt idx="118">
                  <c:v>0.0581502959549498</c:v>
                </c:pt>
                <c:pt idx="119">
                  <c:v>0.058138919151658</c:v>
                </c:pt>
                <c:pt idx="120">
                  <c:v>0.0581349598646803</c:v>
                </c:pt>
                <c:pt idx="121">
                  <c:v>0.0581386879128805</c:v>
                </c:pt>
                <c:pt idx="122">
                  <c:v>0.0581498492359353</c:v>
                </c:pt>
                <c:pt idx="123">
                  <c:v>0.0581676832081251</c:v>
                </c:pt>
                <c:pt idx="124">
                  <c:v>0.0581909744737201</c:v>
                </c:pt>
                <c:pt idx="125">
                  <c:v>0.0582181357714642</c:v>
                </c:pt>
                <c:pt idx="126">
                  <c:v>0.0582473161038064</c:v>
                </c:pt>
                <c:pt idx="127">
                  <c:v>0.058276526879325</c:v>
                </c:pt>
                <c:pt idx="128">
                  <c:v>0.058303777431946</c:v>
                </c:pt>
                <c:pt idx="129">
                  <c:v>0.0583272106815461</c:v>
                </c:pt>
                <c:pt idx="130">
                  <c:v>0.058345229690894</c:v>
                </c:pt>
                <c:pt idx="131">
                  <c:v>0.0583566064942833</c:v>
                </c:pt>
                <c:pt idx="132">
                  <c:v>0.0583605657813658</c:v>
                </c:pt>
                <c:pt idx="133">
                  <c:v>0.0583568377332704</c:v>
                </c:pt>
                <c:pt idx="135">
                  <c:v>0.4564663395301</c:v>
                </c:pt>
                <c:pt idx="136">
                  <c:v>0.456320963961204</c:v>
                </c:pt>
                <c:pt idx="137">
                  <c:v>0.455894695559636</c:v>
                </c:pt>
                <c:pt idx="138">
                  <c:v>0.455216583812454</c:v>
                </c:pt>
                <c:pt idx="139">
                  <c:v>0.454332840914491</c:v>
                </c:pt>
                <c:pt idx="140">
                  <c:v>0.453303692483652</c:v>
                </c:pt>
                <c:pt idx="141">
                  <c:v>0.452199273284592</c:v>
                </c:pt>
                <c:pt idx="142">
                  <c:v>0.451094847660417</c:v>
                </c:pt>
                <c:pt idx="143">
                  <c:v>0.450065680392092</c:v>
                </c:pt>
                <c:pt idx="144">
                  <c:v>0.449181907528017</c:v>
                </c:pt>
                <c:pt idx="145">
                  <c:v>0.448503756728237</c:v>
                </c:pt>
                <c:pt idx="146">
                  <c:v>0.448077442848954</c:v>
                </c:pt>
                <c:pt idx="147">
                  <c:v>0.44793201847646</c:v>
                </c:pt>
                <c:pt idx="148">
                  <c:v>0.448077394041391</c:v>
                </c:pt>
                <c:pt idx="149">
                  <c:v>0.448503662439266</c:v>
                </c:pt>
                <c:pt idx="150">
                  <c:v>0.449181774183275</c:v>
                </c:pt>
                <c:pt idx="151">
                  <c:v>0.450065517078804</c:v>
                </c:pt>
                <c:pt idx="152">
                  <c:v>0.451094665508112</c:v>
                </c:pt>
                <c:pt idx="153">
                  <c:v>0.45219908470665</c:v>
                </c:pt>
                <c:pt idx="154">
                  <c:v>0.453303510331347</c:v>
                </c:pt>
                <c:pt idx="155">
                  <c:v>0.454332677601202</c:v>
                </c:pt>
                <c:pt idx="156">
                  <c:v>0.455216450467711</c:v>
                </c:pt>
                <c:pt idx="157">
                  <c:v>0.455894601270664</c:v>
                </c:pt>
                <c:pt idx="158">
                  <c:v>0.456320915153641</c:v>
                </c:pt>
                <c:pt idx="159">
                  <c:v>0.4564663395301</c:v>
                </c:pt>
                <c:pt idx="160">
                  <c:v>0.456320963969133</c:v>
                </c:pt>
                <c:pt idx="162">
                  <c:v>0.478247306809815</c:v>
                </c:pt>
                <c:pt idx="163">
                  <c:v>0.478041723155018</c:v>
                </c:pt>
                <c:pt idx="164">
                  <c:v>0.477438925251551</c:v>
                </c:pt>
                <c:pt idx="165">
                  <c:v>0.476479992780273</c:v>
                </c:pt>
                <c:pt idx="166">
                  <c:v>0.475230275404241</c:v>
                </c:pt>
                <c:pt idx="167">
                  <c:v>0.473774939297184</c:v>
                </c:pt>
                <c:pt idx="168">
                  <c:v>0.472213163209514</c:v>
                </c:pt>
                <c:pt idx="169">
                  <c:v>0.470651379600409</c:v>
                </c:pt>
                <c:pt idx="170">
                  <c:v>0.469196021441617</c:v>
                </c:pt>
                <c:pt idx="171">
                  <c:v>0.467946268986341</c:v>
                </c:pt>
                <c:pt idx="172">
                  <c:v>0.466987290798901</c:v>
                </c:pt>
                <c:pt idx="173">
                  <c:v>0.466384439657837</c:v>
                </c:pt>
                <c:pt idx="174">
                  <c:v>0.46617879887206</c:v>
                </c:pt>
                <c:pt idx="175">
                  <c:v>0.466384382521251</c:v>
                </c:pt>
                <c:pt idx="176">
                  <c:v>0.466987180419493</c:v>
                </c:pt>
                <c:pt idx="177">
                  <c:v>0.467946112886285</c:v>
                </c:pt>
                <c:pt idx="178">
                  <c:v>0.469195830258874</c:v>
                </c:pt>
                <c:pt idx="179">
                  <c:v>0.470651166363768</c:v>
                </c:pt>
                <c:pt idx="180">
                  <c:v>0.472212942450699</c:v>
                </c:pt>
                <c:pt idx="181">
                  <c:v>0.473774726060542</c:v>
                </c:pt>
                <c:pt idx="182">
                  <c:v>0.475230084221498</c:v>
                </c:pt>
                <c:pt idx="183">
                  <c:v>0.476479836680217</c:v>
                </c:pt>
                <c:pt idx="184">
                  <c:v>0.477438814872143</c:v>
                </c:pt>
                <c:pt idx="185">
                  <c:v>0.478041666018431</c:v>
                </c:pt>
                <c:pt idx="186">
                  <c:v>0.478247306809815</c:v>
                </c:pt>
                <c:pt idx="187">
                  <c:v>0.47804172316623</c:v>
                </c:pt>
                <c:pt idx="189">
                  <c:v>0.408702852785104</c:v>
                </c:pt>
                <c:pt idx="190">
                  <c:v>0.408483281275827</c:v>
                </c:pt>
                <c:pt idx="191">
                  <c:v>0.407839425346522</c:v>
                </c:pt>
                <c:pt idx="192">
                  <c:v>0.406815162714648</c:v>
                </c:pt>
                <c:pt idx="193">
                  <c:v>0.405480295185736</c:v>
                </c:pt>
                <c:pt idx="194">
                  <c:v>0.4039257917757</c:v>
                </c:pt>
                <c:pt idx="195">
                  <c:v>0.402257589322755</c:v>
                </c:pt>
                <c:pt idx="196">
                  <c:v>0.400589373066977</c:v>
                </c:pt>
                <c:pt idx="197">
                  <c:v>0.399034829189081</c:v>
                </c:pt>
                <c:pt idx="198">
                  <c:v>0.397699897285099</c:v>
                </c:pt>
                <c:pt idx="199">
                  <c:v>0.396675550758002</c:v>
                </c:pt>
                <c:pt idx="200">
                  <c:v>0.396031597130641</c:v>
                </c:pt>
                <c:pt idx="201">
                  <c:v>0.395811920778435</c:v>
                </c:pt>
                <c:pt idx="202">
                  <c:v>0.396031492281723</c:v>
                </c:pt>
                <c:pt idx="203">
                  <c:v>0.396675348205448</c:v>
                </c:pt>
                <c:pt idx="204">
                  <c:v>0.397699610832529</c:v>
                </c:pt>
                <c:pt idx="205">
                  <c:v>0.399034478357765</c:v>
                </c:pt>
                <c:pt idx="206">
                  <c:v>0.400588981765489</c:v>
                </c:pt>
                <c:pt idx="207">
                  <c:v>0.402257184217645</c:v>
                </c:pt>
                <c:pt idx="208">
                  <c:v>0.403925400474211</c:v>
                </c:pt>
                <c:pt idx="209">
                  <c:v>0.405479944354419</c:v>
                </c:pt>
                <c:pt idx="210">
                  <c:v>0.406814876262077</c:v>
                </c:pt>
                <c:pt idx="211">
                  <c:v>0.407839222793966</c:v>
                </c:pt>
                <c:pt idx="212">
                  <c:v>0.408483176426908</c:v>
                </c:pt>
                <c:pt idx="213">
                  <c:v>0.408702852785102</c:v>
                </c:pt>
                <c:pt idx="214">
                  <c:v>0.408483281287803</c:v>
                </c:pt>
                <c:pt idx="216">
                  <c:v>0.279994836474779</c:v>
                </c:pt>
                <c:pt idx="217">
                  <c:v>0.279834825202582</c:v>
                </c:pt>
                <c:pt idx="218">
                  <c:v>0.27936548480014</c:v>
                </c:pt>
                <c:pt idx="219">
                  <c:v>0.278618800040186</c:v>
                </c:pt>
                <c:pt idx="220">
                  <c:v>0.277645656255041</c:v>
                </c:pt>
                <c:pt idx="221">
                  <c:v>0.276512371585314</c:v>
                </c:pt>
                <c:pt idx="222">
                  <c:v>0.275296177508231</c:v>
                </c:pt>
                <c:pt idx="223">
                  <c:v>0.274079955640101</c:v>
                </c:pt>
                <c:pt idx="224">
                  <c:v>0.272946589491148</c:v>
                </c:pt>
                <c:pt idx="225">
                  <c:v>0.271973316091269</c:v>
                </c:pt>
                <c:pt idx="226">
                  <c:v>0.271226462414108</c:v>
                </c:pt>
                <c:pt idx="227">
                  <c:v>0.270756925303411</c:v>
                </c:pt>
                <c:pt idx="228">
                  <c:v>0.270596702937254</c:v>
                </c:pt>
                <c:pt idx="229">
                  <c:v>0.270756714205085</c:v>
                </c:pt>
                <c:pt idx="230">
                  <c:v>0.271226054603458</c:v>
                </c:pt>
                <c:pt idx="231">
                  <c:v>0.271972739359918</c:v>
                </c:pt>
                <c:pt idx="232">
                  <c:v>0.272945883142383</c:v>
                </c:pt>
                <c:pt idx="233">
                  <c:v>0.274079167810424</c:v>
                </c:pt>
                <c:pt idx="234">
                  <c:v>0.275295361886932</c:v>
                </c:pt>
                <c:pt idx="235">
                  <c:v>0.276511583755636</c:v>
                </c:pt>
                <c:pt idx="236">
                  <c:v>0.277644949906275</c:v>
                </c:pt>
                <c:pt idx="237">
                  <c:v>0.278618223308833</c:v>
                </c:pt>
                <c:pt idx="238">
                  <c:v>0.279365076989489</c:v>
                </c:pt>
                <c:pt idx="239">
                  <c:v>0.279834614104254</c:v>
                </c:pt>
                <c:pt idx="240">
                  <c:v>0.279994836474776</c:v>
                </c:pt>
                <c:pt idx="241">
                  <c:v>0.279834825211311</c:v>
                </c:pt>
                <c:pt idx="243">
                  <c:v>0.161897445719664</c:v>
                </c:pt>
                <c:pt idx="244">
                  <c:v>0.16181224379339</c:v>
                </c:pt>
                <c:pt idx="245">
                  <c:v>0.161561946647535</c:v>
                </c:pt>
                <c:pt idx="246">
                  <c:v>0.161163611618915</c:v>
                </c:pt>
                <c:pt idx="247">
                  <c:v>0.160644384581388</c:v>
                </c:pt>
                <c:pt idx="248">
                  <c:v>0.16003964999942</c:v>
                </c:pt>
                <c:pt idx="249">
                  <c:v>0.159390619535305</c:v>
                </c:pt>
                <c:pt idx="250">
                  <c:v>0.1587415235425</c:v>
                </c:pt>
                <c:pt idx="251">
                  <c:v>0.158136596840132</c:v>
                </c:pt>
                <c:pt idx="252">
                  <c:v>0.157617064183185</c:v>
                </c:pt>
                <c:pt idx="253">
                  <c:v>0.15721833086358</c:v>
                </c:pt>
                <c:pt idx="254">
                  <c:v>0.15696756989805</c:v>
                </c:pt>
                <c:pt idx="255">
                  <c:v>0.156881870231955</c:v>
                </c:pt>
                <c:pt idx="256">
                  <c:v>0.156967072155899</c:v>
                </c:pt>
                <c:pt idx="257">
                  <c:v>0.157217369299582</c:v>
                </c:pt>
                <c:pt idx="258">
                  <c:v>0.157615704326338</c:v>
                </c:pt>
                <c:pt idx="259">
                  <c:v>0.158134931362432</c:v>
                </c:pt>
                <c:pt idx="260">
                  <c:v>0.158739665943501</c:v>
                </c:pt>
                <c:pt idx="261">
                  <c:v>0.159388696407308</c:v>
                </c:pt>
                <c:pt idx="262">
                  <c:v>0.160037792400418</c:v>
                </c:pt>
                <c:pt idx="263">
                  <c:v>0.160642719103685</c:v>
                </c:pt>
                <c:pt idx="264">
                  <c:v>0.161162251762063</c:v>
                </c:pt>
                <c:pt idx="265">
                  <c:v>0.161560985083531</c:v>
                </c:pt>
                <c:pt idx="266">
                  <c:v>0.161811746051232</c:v>
                </c:pt>
                <c:pt idx="267">
                  <c:v>0.161897445719657</c:v>
                </c:pt>
                <c:pt idx="268">
                  <c:v>0.161812243798043</c:v>
                </c:pt>
                <c:pt idx="270">
                  <c:v>0.120582134632386</c:v>
                </c:pt>
                <c:pt idx="271">
                  <c:v>0.120515013524379</c:v>
                </c:pt>
                <c:pt idx="272">
                  <c:v>0.120317579787751</c:v>
                </c:pt>
                <c:pt idx="273">
                  <c:v>0.120003288205348</c:v>
                </c:pt>
                <c:pt idx="274">
                  <c:v>0.11959355722907</c:v>
                </c:pt>
                <c:pt idx="275">
                  <c:v>0.119116309347775</c:v>
                </c:pt>
                <c:pt idx="276">
                  <c:v>0.118604068215809</c:v>
                </c:pt>
                <c:pt idx="277">
                  <c:v>0.11809174221972</c:v>
                </c:pt>
                <c:pt idx="278">
                  <c:v>0.117614245529401</c:v>
                </c:pt>
                <c:pt idx="279">
                  <c:v>0.117204118755123</c:v>
                </c:pt>
                <c:pt idx="280">
                  <c:v>0.116889311358724</c:v>
                </c:pt>
                <c:pt idx="281">
                  <c:v>0.116691276943976</c:v>
                </c:pt>
                <c:pt idx="282">
                  <c:v>0.116623511228945</c:v>
                </c:pt>
                <c:pt idx="283">
                  <c:v>0.116690632335113</c:v>
                </c:pt>
                <c:pt idx="284">
                  <c:v>0.116888066070027</c:v>
                </c:pt>
                <c:pt idx="285">
                  <c:v>0.117202357650958</c:v>
                </c:pt>
                <c:pt idx="286">
                  <c:v>0.117612088626106</c:v>
                </c:pt>
                <c:pt idx="287">
                  <c:v>0.11808933650669</c:v>
                </c:pt>
                <c:pt idx="288">
                  <c:v>0.118601577638412</c:v>
                </c:pt>
                <c:pt idx="289">
                  <c:v>0.119113903634743</c:v>
                </c:pt>
                <c:pt idx="290">
                  <c:v>0.119591400325771</c:v>
                </c:pt>
                <c:pt idx="291">
                  <c:v>0.120001527101176</c:v>
                </c:pt>
                <c:pt idx="292">
                  <c:v>0.120316334499046</c:v>
                </c:pt>
                <c:pt idx="293">
                  <c:v>0.120514368915507</c:v>
                </c:pt>
                <c:pt idx="294">
                  <c:v>0.120582134632377</c:v>
                </c:pt>
                <c:pt idx="295">
                  <c:v>0.120515013528048</c:v>
                </c:pt>
                <c:pt idx="297">
                  <c:v>0.136056744787471</c:v>
                </c:pt>
                <c:pt idx="298">
                  <c:v>0.135938175072512</c:v>
                </c:pt>
                <c:pt idx="299">
                  <c:v>0.135589608589879</c:v>
                </c:pt>
                <c:pt idx="300">
                  <c:v>0.135034799569277</c:v>
                </c:pt>
                <c:pt idx="301">
                  <c:v>0.134311557328509</c:v>
                </c:pt>
                <c:pt idx="302">
                  <c:v>0.133469169630957</c:v>
                </c:pt>
                <c:pt idx="303">
                  <c:v>0.132565043805966</c:v>
                </c:pt>
                <c:pt idx="304">
                  <c:v>0.131660794534233</c:v>
                </c:pt>
                <c:pt idx="305">
                  <c:v>0.130818044909142</c:v>
                </c:pt>
                <c:pt idx="306">
                  <c:v>0.130094226924803</c:v>
                </c:pt>
                <c:pt idx="307">
                  <c:v>0.129538667580572</c:v>
                </c:pt>
                <c:pt idx="308">
                  <c:v>0.129189227327566</c:v>
                </c:pt>
                <c:pt idx="309">
                  <c:v>0.129069719941496</c:v>
                </c:pt>
                <c:pt idx="310">
                  <c:v>0.12918828965321</c:v>
                </c:pt>
                <c:pt idx="311">
                  <c:v>0.129536856132817</c:v>
                </c:pt>
                <c:pt idx="312">
                  <c:v>0.130091665150821</c:v>
                </c:pt>
                <c:pt idx="313">
                  <c:v>0.130814907389594</c:v>
                </c:pt>
                <c:pt idx="314">
                  <c:v>0.131657295085892</c:v>
                </c:pt>
                <c:pt idx="315">
                  <c:v>0.132561420910454</c:v>
                </c:pt>
                <c:pt idx="316">
                  <c:v>0.133465670182613</c:v>
                </c:pt>
                <c:pt idx="317">
                  <c:v>0.134308419808955</c:v>
                </c:pt>
                <c:pt idx="318">
                  <c:v>0.135032237795285</c:v>
                </c:pt>
                <c:pt idx="319">
                  <c:v>0.135587797142113</c:v>
                </c:pt>
                <c:pt idx="320">
                  <c:v>0.135937237398143</c:v>
                </c:pt>
                <c:pt idx="321">
                  <c:v>0.136056744787458</c:v>
                </c:pt>
                <c:pt idx="322">
                  <c:v>0.135938175078991</c:v>
                </c:pt>
                <c:pt idx="324">
                  <c:v>0.141266945266416</c:v>
                </c:pt>
                <c:pt idx="325">
                  <c:v>0.141162036764764</c:v>
                </c:pt>
                <c:pt idx="326">
                  <c:v>0.140853529665175</c:v>
                </c:pt>
                <c:pt idx="327">
                  <c:v>0.140362448216607</c:v>
                </c:pt>
                <c:pt idx="328">
                  <c:v>0.139722258808154</c:v>
                </c:pt>
                <c:pt idx="329">
                  <c:v>0.138976589289939</c:v>
                </c:pt>
                <c:pt idx="330">
                  <c:v>0.138176255807236</c:v>
                </c:pt>
                <c:pt idx="331">
                  <c:v>0.137375799764153</c:v>
                </c:pt>
                <c:pt idx="332">
                  <c:v>0.136629770917087</c:v>
                </c:pt>
                <c:pt idx="333">
                  <c:v>0.135989009898979</c:v>
                </c:pt>
                <c:pt idx="334">
                  <c:v>0.135497183514206</c:v>
                </c:pt>
                <c:pt idx="335">
                  <c:v>0.135187808918032</c:v>
                </c:pt>
                <c:pt idx="336">
                  <c:v>0.135081969477874</c:v>
                </c:pt>
                <c:pt idx="337">
                  <c:v>0.135186877976653</c:v>
                </c:pt>
                <c:pt idx="338">
                  <c:v>0.135495385073563</c:v>
                </c:pt>
                <c:pt idx="339">
                  <c:v>0.135986466519831</c:v>
                </c:pt>
                <c:pt idx="340">
                  <c:v>0.136626655926519</c:v>
                </c:pt>
                <c:pt idx="341">
                  <c:v>0.137372325443623</c:v>
                </c:pt>
                <c:pt idx="342">
                  <c:v>0.138172658925946</c:v>
                </c:pt>
                <c:pt idx="343">
                  <c:v>0.138973114969405</c:v>
                </c:pt>
                <c:pt idx="344">
                  <c:v>0.139719143817579</c:v>
                </c:pt>
                <c:pt idx="345">
                  <c:v>0.14035990483745</c:v>
                </c:pt>
                <c:pt idx="346">
                  <c:v>0.140851731224521</c:v>
                </c:pt>
                <c:pt idx="347">
                  <c:v>0.141161105823372</c:v>
                </c:pt>
                <c:pt idx="348">
                  <c:v>0.141266945266403</c:v>
                </c:pt>
                <c:pt idx="349">
                  <c:v>0.141162036770498</c:v>
                </c:pt>
                <c:pt idx="351">
                  <c:v>0.17761888119587</c:v>
                </c:pt>
                <c:pt idx="352">
                  <c:v>0.177535346881512</c:v>
                </c:pt>
                <c:pt idx="353">
                  <c:v>0.17728955865099</c:v>
                </c:pt>
                <c:pt idx="354">
                  <c:v>0.17689826656599</c:v>
                </c:pt>
                <c:pt idx="355">
                  <c:v>0.176388136535404</c:v>
                </c:pt>
                <c:pt idx="356">
                  <c:v>0.175793933077709</c:v>
                </c:pt>
                <c:pt idx="357">
                  <c:v>0.175156150176486</c:v>
                </c:pt>
                <c:pt idx="358">
                  <c:v>0.174518251682369</c:v>
                </c:pt>
                <c:pt idx="359">
                  <c:v>0.173923709323455</c:v>
                </c:pt>
                <c:pt idx="360">
                  <c:v>0.173413040178886</c:v>
                </c:pt>
                <c:pt idx="361">
                  <c:v>0.173021045506864</c:v>
                </c:pt>
                <c:pt idx="362">
                  <c:v>0.172774439096424</c:v>
                </c:pt>
                <c:pt idx="363">
                  <c:v>0.172690026766864</c:v>
                </c:pt>
                <c:pt idx="364">
                  <c:v>0.172773561078932</c:v>
                </c:pt>
                <c:pt idx="365">
                  <c:v>0.17301934930732</c:v>
                </c:pt>
                <c:pt idx="366">
                  <c:v>0.173410641390487</c:v>
                </c:pt>
                <c:pt idx="367">
                  <c:v>0.173920771419665</c:v>
                </c:pt>
                <c:pt idx="368">
                  <c:v>0.174514974876475</c:v>
                </c:pt>
                <c:pt idx="369">
                  <c:v>0.175152757777395</c:v>
                </c:pt>
                <c:pt idx="370">
                  <c:v>0.175790656271812</c:v>
                </c:pt>
                <c:pt idx="371">
                  <c:v>0.176385198631608</c:v>
                </c:pt>
                <c:pt idx="372">
                  <c:v>0.176895867777582</c:v>
                </c:pt>
                <c:pt idx="373">
                  <c:v>0.177287862451435</c:v>
                </c:pt>
                <c:pt idx="374">
                  <c:v>0.177534468864008</c:v>
                </c:pt>
                <c:pt idx="375">
                  <c:v>0.177618881195858</c:v>
                </c:pt>
                <c:pt idx="376">
                  <c:v>0.17753534688608</c:v>
                </c:pt>
                <c:pt idx="378">
                  <c:v>0.0985694312007132</c:v>
                </c:pt>
                <c:pt idx="379">
                  <c:v>0.0984438171707456</c:v>
                </c:pt>
                <c:pt idx="380">
                  <c:v>0.0980732021343707</c:v>
                </c:pt>
                <c:pt idx="381">
                  <c:v>0.0974828428937899</c:v>
                </c:pt>
                <c:pt idx="382">
                  <c:v>0.0967129714555425</c:v>
                </c:pt>
                <c:pt idx="383">
                  <c:v>0.0958160532857533</c:v>
                </c:pt>
                <c:pt idx="384">
                  <c:v>0.094853211875327</c:v>
                </c:pt>
                <c:pt idx="385">
                  <c:v>0.0938900632750645</c:v>
                </c:pt>
                <c:pt idx="386">
                  <c:v>0.0929922444702462</c:v>
                </c:pt>
                <c:pt idx="387">
                  <c:v>0.0922209403285657</c:v>
                </c:pt>
                <c:pt idx="388">
                  <c:v>0.0916287139525187</c:v>
                </c:pt>
                <c:pt idx="389">
                  <c:v>0.0912559245908408</c:v>
                </c:pt>
                <c:pt idx="390">
                  <c:v>0.0911279772224091</c:v>
                </c:pt>
                <c:pt idx="391">
                  <c:v>0.0912535912489192</c:v>
                </c:pt>
                <c:pt idx="392">
                  <c:v>0.0916242062820711</c:v>
                </c:pt>
                <c:pt idx="393">
                  <c:v>0.0922145655198831</c:v>
                </c:pt>
                <c:pt idx="394">
                  <c:v>0.0929844369560045</c:v>
                </c:pt>
                <c:pt idx="395">
                  <c:v>0.0938813551244555</c:v>
                </c:pt>
                <c:pt idx="396">
                  <c:v>0.0948441965344225</c:v>
                </c:pt>
                <c:pt idx="397">
                  <c:v>0.0958073451351359</c:v>
                </c:pt>
                <c:pt idx="398">
                  <c:v>0.0967051639412847</c:v>
                </c:pt>
                <c:pt idx="399">
                  <c:v>0.0974764680850844</c:v>
                </c:pt>
                <c:pt idx="400">
                  <c:v>0.0980686944638951</c:v>
                </c:pt>
                <c:pt idx="401">
                  <c:v>0.0984414838287927</c:v>
                </c:pt>
                <c:pt idx="402">
                  <c:v>0.0985694312006809</c:v>
                </c:pt>
                <c:pt idx="403">
                  <c:v>0.0984438171776282</c:v>
                </c:pt>
                <c:pt idx="405">
                  <c:v>0.0565681012555975</c:v>
                </c:pt>
                <c:pt idx="406">
                  <c:v>0.0565351226139176</c:v>
                </c:pt>
                <c:pt idx="407">
                  <c:v>0.0564366400925746</c:v>
                </c:pt>
                <c:pt idx="408">
                  <c:v>0.0562793651126327</c:v>
                </c:pt>
                <c:pt idx="409">
                  <c:v>0.0560740157040414</c:v>
                </c:pt>
                <c:pt idx="410">
                  <c:v>0.0558345860896084</c:v>
                </c:pt>
                <c:pt idx="411">
                  <c:v>0.0555773930018441</c:v>
                </c:pt>
                <c:pt idx="412">
                  <c:v>0.0553199637246082</c:v>
                </c:pt>
                <c:pt idx="413">
                  <c:v>0.0550798416376825</c:v>
                </c:pt>
                <c:pt idx="414">
                  <c:v>0.0548733906644331</c:v>
                </c:pt>
                <c:pt idx="415">
                  <c:v>0.0547146800974788</c:v>
                </c:pt>
                <c:pt idx="416">
                  <c:v>0.0546145257996513</c:v>
                </c:pt>
                <c:pt idx="417">
                  <c:v>0.0545797531208192</c:v>
                </c:pt>
                <c:pt idx="418">
                  <c:v>0.054612731761575</c:v>
                </c:pt>
                <c:pt idx="419">
                  <c:v>0.054711214282056</c:v>
                </c:pt>
                <c:pt idx="420">
                  <c:v>0.0548684892612568</c:v>
                </c:pt>
                <c:pt idx="421">
                  <c:v>0.0550738386692784</c:v>
                </c:pt>
                <c:pt idx="422">
                  <c:v>0.0553132682833519</c:v>
                </c:pt>
                <c:pt idx="423">
                  <c:v>0.0555704613709913</c:v>
                </c:pt>
                <c:pt idx="424">
                  <c:v>0.0558278906483456</c:v>
                </c:pt>
                <c:pt idx="425">
                  <c:v>0.0560680127356249</c:v>
                </c:pt>
                <c:pt idx="426">
                  <c:v>0.0562744637094388</c:v>
                </c:pt>
                <c:pt idx="427">
                  <c:v>0.0564331742771302</c:v>
                </c:pt>
                <c:pt idx="428">
                  <c:v>0.0565333285758173</c:v>
                </c:pt>
                <c:pt idx="429">
                  <c:v>0.0565681012555726</c:v>
                </c:pt>
                <c:pt idx="430">
                  <c:v>0.056535122615741</c:v>
                </c:pt>
                <c:pt idx="432">
                  <c:v>0.0302646833054007</c:v>
                </c:pt>
                <c:pt idx="433">
                  <c:v>0.0302150185060266</c:v>
                </c:pt>
                <c:pt idx="434">
                  <c:v>0.0300633311877763</c:v>
                </c:pt>
                <c:pt idx="435">
                  <c:v>0.0298199585906899</c:v>
                </c:pt>
                <c:pt idx="436">
                  <c:v>0.029501486155029</c:v>
                </c:pt>
                <c:pt idx="437">
                  <c:v>0.0291296172509339</c:v>
                </c:pt>
                <c:pt idx="438">
                  <c:v>0.0287296941296187</c:v>
                </c:pt>
                <c:pt idx="439">
                  <c:v>0.0283289708908349</c:v>
                </c:pt>
                <c:pt idx="440">
                  <c:v>0.0279547561610171</c:v>
                </c:pt>
                <c:pt idx="441">
                  <c:v>0.0276325520555254</c:v>
                </c:pt>
                <c:pt idx="442">
                  <c:v>0.0273843162516316</c:v>
                </c:pt>
                <c:pt idx="443">
                  <c:v>0.0272269656091037</c:v>
                </c:pt>
                <c:pt idx="444">
                  <c:v>0.0271712233141712</c:v>
                </c:pt>
                <c:pt idx="445">
                  <c:v>0.0272208881121068</c:v>
                </c:pt>
                <c:pt idx="446">
                  <c:v>0.0273725754290138</c:v>
                </c:pt>
                <c:pt idx="447">
                  <c:v>0.0276159480249435</c:v>
                </c:pt>
                <c:pt idx="448">
                  <c:v>0.0279344204597133</c:v>
                </c:pt>
                <c:pt idx="449">
                  <c:v>0.0283062893632436</c:v>
                </c:pt>
                <c:pt idx="450">
                  <c:v>0.0287062124843587</c:v>
                </c:pt>
                <c:pt idx="451">
                  <c:v>0.0291069357233208</c:v>
                </c:pt>
                <c:pt idx="452">
                  <c:v>0.0294811504536831</c:v>
                </c:pt>
                <c:pt idx="453">
                  <c:v>0.0298033545600485</c:v>
                </c:pt>
                <c:pt idx="454">
                  <c:v>0.0300515903650855</c:v>
                </c:pt>
                <c:pt idx="455">
                  <c:v>0.0302089410089484</c:v>
                </c:pt>
                <c:pt idx="456">
                  <c:v>0.0302646833053164</c:v>
                </c:pt>
                <c:pt idx="457">
                  <c:v>0.0302150185088194</c:v>
                </c:pt>
                <c:pt idx="459">
                  <c:v>0.0184684932595865</c:v>
                </c:pt>
                <c:pt idx="460">
                  <c:v>0.018419910746011</c:v>
                </c:pt>
                <c:pt idx="461">
                  <c:v>0.0182660635881728</c:v>
                </c:pt>
                <c:pt idx="462">
                  <c:v>0.0180174362156102</c:v>
                </c:pt>
                <c:pt idx="463">
                  <c:v>0.0176909721728488</c:v>
                </c:pt>
                <c:pt idx="464">
                  <c:v>0.0173089194448448</c:v>
                </c:pt>
                <c:pt idx="465">
                  <c:v>0.0168973142935805</c:v>
                </c:pt>
                <c:pt idx="466">
                  <c:v>0.0164842069298413</c:v>
                </c:pt>
                <c:pt idx="467">
                  <c:v>0.0160977499377097</c:v>
                </c:pt>
                <c:pt idx="468">
                  <c:v>0.0157642797224893</c:v>
                </c:pt>
                <c:pt idx="469">
                  <c:v>0.0155065217282102</c:v>
                </c:pt>
                <c:pt idx="470">
                  <c:v>0.0153420417361773</c:v>
                </c:pt>
                <c:pt idx="471">
                  <c:v>0.0152820487860062</c:v>
                </c:pt>
                <c:pt idx="472">
                  <c:v>0.0153306312980986</c:v>
                </c:pt>
                <c:pt idx="473">
                  <c:v>0.0154844784545495</c:v>
                </c:pt>
                <c:pt idx="474">
                  <c:v>0.015733105825915</c:v>
                </c:pt>
                <c:pt idx="475">
                  <c:v>0.0160595698677512</c:v>
                </c:pt>
                <c:pt idx="476">
                  <c:v>0.0164416225951647</c:v>
                </c:pt>
                <c:pt idx="477">
                  <c:v>0.0168532277462136</c:v>
                </c:pt>
                <c:pt idx="478">
                  <c:v>0.0172663351101273</c:v>
                </c:pt>
                <c:pt idx="479">
                  <c:v>0.0176527921028111</c:v>
                </c:pt>
                <c:pt idx="480">
                  <c:v>0.0179862623189241</c:v>
                </c:pt>
                <c:pt idx="481">
                  <c:v>0.0182440203143751</c:v>
                </c:pt>
                <c:pt idx="482">
                  <c:v>0.0184085003077795</c:v>
                </c:pt>
                <c:pt idx="483">
                  <c:v>0.0184684932594282</c:v>
                </c:pt>
                <c:pt idx="484">
                  <c:v>0.0184199107488187</c:v>
                </c:pt>
                <c:pt idx="486">
                  <c:v>0.0105639233698244</c:v>
                </c:pt>
                <c:pt idx="487">
                  <c:v>0.0105425488619202</c:v>
                </c:pt>
                <c:pt idx="488">
                  <c:v>0.0104747456313117</c:v>
                </c:pt>
                <c:pt idx="489">
                  <c:v>0.0103651343561041</c:v>
                </c:pt>
                <c:pt idx="490">
                  <c:v>0.0102211848635448</c:v>
                </c:pt>
                <c:pt idx="491">
                  <c:v>0.0100527070736414</c:v>
                </c:pt>
                <c:pt idx="492">
                  <c:v>0.00987118246932721</c:v>
                </c:pt>
                <c:pt idx="493">
                  <c:v>0.00968898165237448</c:v>
                </c:pt>
                <c:pt idx="494">
                  <c:v>0.00951852130732922</c:v>
                </c:pt>
                <c:pt idx="495">
                  <c:v>0.00937141802498085</c:v>
                </c:pt>
                <c:pt idx="496">
                  <c:v>0.00925769665089896</c:v>
                </c:pt>
                <c:pt idx="497">
                  <c:v>0.00918510710877617</c:v>
                </c:pt>
                <c:pt idx="498">
                  <c:v>0.009158596255937</c:v>
                </c:pt>
                <c:pt idx="499">
                  <c:v>0.00917997076318709</c:v>
                </c:pt>
                <c:pt idx="500">
                  <c:v>0.0092477739931837</c:v>
                </c:pt>
                <c:pt idx="501">
                  <c:v>0.0093573852678632</c:v>
                </c:pt>
                <c:pt idx="502">
                  <c:v>0.00950133476001434</c:v>
                </c:pt>
                <c:pt idx="503">
                  <c:v>0.0096698125496571</c:v>
                </c:pt>
                <c:pt idx="504">
                  <c:v>0.00985133715387613</c:v>
                </c:pt>
                <c:pt idx="505">
                  <c:v>0.0100335379709056</c:v>
                </c:pt>
                <c:pt idx="506">
                  <c:v>0.0102039983161943</c:v>
                </c:pt>
                <c:pt idx="507">
                  <c:v>0.0103511015989361</c:v>
                </c:pt>
                <c:pt idx="508">
                  <c:v>0.0104648229735347</c:v>
                </c:pt>
                <c:pt idx="509">
                  <c:v>0.0105374125162623</c:v>
                </c:pt>
                <c:pt idx="510">
                  <c:v>0.0105639233697531</c:v>
                </c:pt>
                <c:pt idx="511">
                  <c:v>0.0105425488631571</c:v>
                </c:pt>
              </c:numCache>
            </c:numRef>
          </c:xVal>
          <c:yVal>
            <c:numRef>
              <c:f>'[19]Hidden Data'!$N$3:$N$514</c:f>
              <c:numCache>
                <c:formatCode>General</c:formatCode>
                <c:ptCount val="512"/>
                <c:pt idx="0">
                  <c:v>0.00312087921127774</c:v>
                </c:pt>
                <c:pt idx="1">
                  <c:v>0.00305937830198734</c:v>
                </c:pt>
                <c:pt idx="2">
                  <c:v>0.00298751671935909</c:v>
                </c:pt>
                <c:pt idx="3">
                  <c:v>0.0029101917114811</c:v>
                </c:pt>
                <c:pt idx="4">
                  <c:v>0.00283267284984265</c:v>
                </c:pt>
                <c:pt idx="5">
                  <c:v>0.00276024291674643</c:v>
                </c:pt>
                <c:pt idx="6">
                  <c:v>0.00269783789242561</c:v>
                </c:pt>
                <c:pt idx="7">
                  <c:v>0.0026497105761488</c:v>
                </c:pt>
                <c:pt idx="8">
                  <c:v>0.00261914076497868</c:v>
                </c:pt>
                <c:pt idx="9">
                  <c:v>0.00260821174102274</c:v>
                </c:pt>
                <c:pt idx="10">
                  <c:v>0.00261766829920083</c:v>
                </c:pt>
                <c:pt idx="11">
                  <c:v>0.00264686599070227</c:v>
                </c:pt>
                <c:pt idx="12">
                  <c:v>0.00269381504110723</c:v>
                </c:pt>
                <c:pt idx="13">
                  <c:v>0.00275531595022486</c:v>
                </c:pt>
                <c:pt idx="14">
                  <c:v>0.00282717753274337</c:v>
                </c:pt>
                <c:pt idx="15">
                  <c:v>0.00290450254058214</c:v>
                </c:pt>
                <c:pt idx="16">
                  <c:v>0.00298202140225453</c:v>
                </c:pt>
                <c:pt idx="17">
                  <c:v>0.00305445133545557</c:v>
                </c:pt>
                <c:pt idx="18">
                  <c:v>0.00311685635994493</c:v>
                </c:pt>
                <c:pt idx="19">
                  <c:v>0.00316498367644251</c:v>
                </c:pt>
                <c:pt idx="20">
                  <c:v>0.0031955534878706</c:v>
                </c:pt>
                <c:pt idx="21">
                  <c:v>0.00320648251210412</c:v>
                </c:pt>
                <c:pt idx="22">
                  <c:v>0.00319702595420431</c:v>
                </c:pt>
                <c:pt idx="23">
                  <c:v>0.00316782826296287</c:v>
                </c:pt>
                <c:pt idx="24">
                  <c:v>0.00312087921278193</c:v>
                </c:pt>
                <c:pt idx="25">
                  <c:v>0.00305937830383707</c:v>
                </c:pt>
                <c:pt idx="27">
                  <c:v>0.00285252254276793</c:v>
                </c:pt>
                <c:pt idx="28">
                  <c:v>0.00282631190412841</c:v>
                </c:pt>
                <c:pt idx="29">
                  <c:v>0.00279673760801053</c:v>
                </c:pt>
                <c:pt idx="30">
                  <c:v>0.00276581509381631</c:v>
                </c:pt>
                <c:pt idx="31">
                  <c:v>0.00273565167978142</c:v>
                </c:pt>
                <c:pt idx="32">
                  <c:v>0.00270830295272027</c:v>
                </c:pt>
                <c:pt idx="33">
                  <c:v>0.00268563268318193</c:v>
                </c:pt>
                <c:pt idx="34">
                  <c:v>0.00266918581256755</c:v>
                </c:pt>
                <c:pt idx="35">
                  <c:v>0.0026600831679272</c:v>
                </c:pt>
                <c:pt idx="36">
                  <c:v>0.00265894507944888</c:v>
                </c:pt>
                <c:pt idx="37">
                  <c:v>0.00266584910598144</c:v>
                </c:pt>
                <c:pt idx="38">
                  <c:v>0.0026803247495272</c:v>
                </c:pt>
                <c:pt idx="39">
                  <c:v>0.00270138551890287</c:v>
                </c:pt>
                <c:pt idx="40">
                  <c:v>0.00272759615748335</c:v>
                </c:pt>
                <c:pt idx="41">
                  <c:v>0.00275717045356856</c:v>
                </c:pt>
                <c:pt idx="42">
                  <c:v>0.00278809296775869</c:v>
                </c:pt>
                <c:pt idx="43">
                  <c:v>0.00281825638181837</c:v>
                </c:pt>
                <c:pt idx="44">
                  <c:v>0.00284560510893149</c:v>
                </c:pt>
                <c:pt idx="45">
                  <c:v>0.00286827537854542</c:v>
                </c:pt>
                <c:pt idx="46">
                  <c:v>0.0028847222492539</c:v>
                </c:pt>
                <c:pt idx="47">
                  <c:v>0.00289382489400041</c:v>
                </c:pt>
                <c:pt idx="48">
                  <c:v>0.00289496298258973</c:v>
                </c:pt>
                <c:pt idx="49">
                  <c:v>0.00288805895616545</c:v>
                </c:pt>
                <c:pt idx="50">
                  <c:v>0.00287358331271788</c:v>
                </c:pt>
                <c:pt idx="51">
                  <c:v>0.00285252254342358</c:v>
                </c:pt>
                <c:pt idx="52">
                  <c:v>0.00282631190490215</c:v>
                </c:pt>
                <c:pt idx="54">
                  <c:v>0.00171449674252008</c:v>
                </c:pt>
                <c:pt idx="55">
                  <c:v>0.00170293139761767</c:v>
                </c:pt>
                <c:pt idx="56">
                  <c:v>0.00169084950454438</c:v>
                </c:pt>
                <c:pt idx="57">
                  <c:v>0.00167907442434501</c:v>
                </c:pt>
                <c:pt idx="58">
                  <c:v>0.00166840860927409</c:v>
                </c:pt>
                <c:pt idx="59">
                  <c:v>0.00165957891700095</c:v>
                </c:pt>
                <c:pt idx="60">
                  <c:v>0.00165318707646088</c:v>
                </c:pt>
                <c:pt idx="61">
                  <c:v>0.00164966868102268</c:v>
                </c:pt>
                <c:pt idx="62">
                  <c:v>0.0016492635035205</c:v>
                </c:pt>
                <c:pt idx="63">
                  <c:v>0.00165199915613146</c:v>
                </c:pt>
                <c:pt idx="64">
                  <c:v>0.00165768920865143</c:v>
                </c:pt>
                <c:pt idx="65">
                  <c:v>0.00166594589340531</c:v>
                </c:pt>
                <c:pt idx="66">
                  <c:v>0.00167620653097322</c:v>
                </c:pt>
                <c:pt idx="67">
                  <c:v>0.001687771875863</c:v>
                </c:pt>
                <c:pt idx="68">
                  <c:v>0.00169985376893483</c:v>
                </c:pt>
                <c:pt idx="69">
                  <c:v>0.00171162884914402</c:v>
                </c:pt>
                <c:pt idx="70">
                  <c:v>0.00172229466423537</c:v>
                </c:pt>
                <c:pt idx="71">
                  <c:v>0.00173112435653816</c:v>
                </c:pt>
                <c:pt idx="72">
                  <c:v>0.00173751619711506</c:v>
                </c:pt>
                <c:pt idx="73">
                  <c:v>0.00174103459259477</c:v>
                </c:pt>
                <c:pt idx="74">
                  <c:v>0.00174143977014032</c:v>
                </c:pt>
                <c:pt idx="75">
                  <c:v>0.00173870411757163</c:v>
                </c:pt>
                <c:pt idx="76">
                  <c:v>0.00173301406508995</c:v>
                </c:pt>
                <c:pt idx="77">
                  <c:v>0.00172475738036776</c:v>
                </c:pt>
                <c:pt idx="78">
                  <c:v>0.0017144967428228</c:v>
                </c:pt>
                <c:pt idx="79">
                  <c:v>0.00170293139794566</c:v>
                </c:pt>
                <c:pt idx="81">
                  <c:v>0.0025286582073761</c:v>
                </c:pt>
                <c:pt idx="82">
                  <c:v>0.00252181141411926</c:v>
                </c:pt>
                <c:pt idx="83">
                  <c:v>0.00251461351509684</c:v>
                </c:pt>
                <c:pt idx="84">
                  <c:v>0.002507555035231</c:v>
                </c:pt>
                <c:pt idx="85">
                  <c:v>0.00250111699825883</c:v>
                </c:pt>
                <c:pt idx="86">
                  <c:v>0.00249573814575961</c:v>
                </c:pt>
                <c:pt idx="87">
                  <c:v>0.00249178503764137</c:v>
                </c:pt>
                <c:pt idx="88">
                  <c:v>0.00248952707168894</c:v>
                </c:pt>
                <c:pt idx="89">
                  <c:v>0.00248911812455014</c:v>
                </c:pt>
                <c:pt idx="90">
                  <c:v>0.00249058606529662</c:v>
                </c:pt>
                <c:pt idx="91">
                  <c:v>0.00249383085619261</c:v>
                </c:pt>
                <c:pt idx="92">
                  <c:v>0.00249863137010132</c:v>
                </c:pt>
                <c:pt idx="93">
                  <c:v>0.00250466045993385</c:v>
                </c:pt>
                <c:pt idx="94">
                  <c:v>0.00251150725318259</c:v>
                </c:pt>
                <c:pt idx="95">
                  <c:v>0.00251870515220354</c:v>
                </c:pt>
                <c:pt idx="96">
                  <c:v>0.00252576363207465</c:v>
                </c:pt>
                <c:pt idx="97">
                  <c:v>0.00253220166905847</c:v>
                </c:pt>
                <c:pt idx="98">
                  <c:v>0.00253758052157492</c:v>
                </c:pt>
                <c:pt idx="99">
                  <c:v>0.0025415336297148</c:v>
                </c:pt>
                <c:pt idx="100">
                  <c:v>0.00254379159569182</c:v>
                </c:pt>
                <c:pt idx="101">
                  <c:v>0.00254420054285645</c:v>
                </c:pt>
                <c:pt idx="102">
                  <c:v>0.00254273260213531</c:v>
                </c:pt>
                <c:pt idx="103">
                  <c:v>0.00253948781126243</c:v>
                </c:pt>
                <c:pt idx="104">
                  <c:v>0.00253468729737303</c:v>
                </c:pt>
                <c:pt idx="105">
                  <c:v>0.00252865820755469</c:v>
                </c:pt>
                <c:pt idx="106">
                  <c:v>0.00252181141431406</c:v>
                </c:pt>
                <c:pt idx="108">
                  <c:v>0.00309125885643224</c:v>
                </c:pt>
                <c:pt idx="109">
                  <c:v>0.00308692032371989</c:v>
                </c:pt>
                <c:pt idx="110">
                  <c:v>0.00308266751241135</c:v>
                </c:pt>
                <c:pt idx="111">
                  <c:v>0.00307879024456853</c:v>
                </c:pt>
                <c:pt idx="112">
                  <c:v>0.00307555274958684</c:v>
                </c:pt>
                <c:pt idx="113">
                  <c:v>0.00307317565739855</c:v>
                </c:pt>
                <c:pt idx="114">
                  <c:v>0.00307182096290761</c:v>
                </c:pt>
                <c:pt idx="115">
                  <c:v>0.00307158098630462</c:v>
                </c:pt>
                <c:pt idx="116">
                  <c:v>0.00307247208159846</c:v>
                </c:pt>
                <c:pt idx="117">
                  <c:v>0.0030744335221176</c:v>
                </c:pt>
                <c:pt idx="118">
                  <c:v>0.00307733163893239</c:v>
                </c:pt>
                <c:pt idx="119">
                  <c:v>0.00308096893017172</c:v>
                </c:pt>
                <c:pt idx="120">
                  <c:v>0.00308509752044911</c:v>
                </c:pt>
                <c:pt idx="121">
                  <c:v>0.0030894360531606</c:v>
                </c:pt>
                <c:pt idx="122">
                  <c:v>0.00309368886447234</c:v>
                </c:pt>
                <c:pt idx="123">
                  <c:v>0.0030975661323222</c:v>
                </c:pt>
                <c:pt idx="124">
                  <c:v>0.0031008036273143</c:v>
                </c:pt>
                <c:pt idx="125">
                  <c:v>0.00310318071951564</c:v>
                </c:pt>
                <c:pt idx="126">
                  <c:v>0.0031045354140214</c:v>
                </c:pt>
                <c:pt idx="127">
                  <c:v>0.00310477539063997</c:v>
                </c:pt>
                <c:pt idx="128">
                  <c:v>0.00310388429536139</c:v>
                </c:pt>
                <c:pt idx="129">
                  <c:v>0.00310192285485617</c:v>
                </c:pt>
                <c:pt idx="130">
                  <c:v>0.003099024738053</c:v>
                </c:pt>
                <c:pt idx="131">
                  <c:v>0.0030953874468222</c:v>
                </c:pt>
                <c:pt idx="132">
                  <c:v>0.00309125885654968</c:v>
                </c:pt>
                <c:pt idx="133">
                  <c:v>0.00308692032383905</c:v>
                </c:pt>
                <c:pt idx="135">
                  <c:v>0.00115543438977023</c:v>
                </c:pt>
                <c:pt idx="136">
                  <c:v>0.00114519837037421</c:v>
                </c:pt>
                <c:pt idx="137">
                  <c:v>0.00113494152317907</c:v>
                </c:pt>
                <c:pt idx="138">
                  <c:v>0.00112536283536934</c:v>
                </c:pt>
                <c:pt idx="139">
                  <c:v>0.00111711507868825</c:v>
                </c:pt>
                <c:pt idx="140">
                  <c:v>0.00111076032412225</c:v>
                </c:pt>
                <c:pt idx="141">
                  <c:v>0.00110673163769232</c:v>
                </c:pt>
                <c:pt idx="142">
                  <c:v>0.00110530356772031</c:v>
                </c:pt>
                <c:pt idx="143">
                  <c:v>0.0011065734348146</c:v>
                </c:pt>
                <c:pt idx="144">
                  <c:v>0.00111045469963146</c:v>
                </c:pt>
                <c:pt idx="145">
                  <c:v>0.00111668286038832</c:v>
                </c:pt>
                <c:pt idx="146">
                  <c:v>0.00112483347822308</c:v>
                </c:pt>
                <c:pt idx="147">
                  <c:v>0.0011343511020011</c:v>
                </c:pt>
                <c:pt idx="148">
                  <c:v>0.001144587121392</c:v>
                </c:pt>
                <c:pt idx="149">
                  <c:v>0.00115484396859169</c:v>
                </c:pt>
                <c:pt idx="150">
                  <c:v>0.00116442265641535</c:v>
                </c:pt>
                <c:pt idx="151">
                  <c:v>0.00117267041311881</c:v>
                </c:pt>
                <c:pt idx="152">
                  <c:v>0.00117902516771406</c:v>
                </c:pt>
                <c:pt idx="153">
                  <c:v>0.00118305385417816</c:v>
                </c:pt>
                <c:pt idx="154">
                  <c:v>0.00118448192418691</c:v>
                </c:pt>
                <c:pt idx="155">
                  <c:v>0.00118321205712944</c:v>
                </c:pt>
                <c:pt idx="156">
                  <c:v>0.00117933079234697</c:v>
                </c:pt>
                <c:pt idx="157">
                  <c:v>0.00117310263161972</c:v>
                </c:pt>
                <c:pt idx="158">
                  <c:v>0.00116495201380777</c:v>
                </c:pt>
                <c:pt idx="159">
                  <c:v>0.00115543439004421</c:v>
                </c:pt>
                <c:pt idx="160">
                  <c:v>0.00114519837065844</c:v>
                </c:pt>
                <c:pt idx="162">
                  <c:v>0.00106239281524321</c:v>
                </c:pt>
                <c:pt idx="163">
                  <c:v>0.00104892067925007</c:v>
                </c:pt>
                <c:pt idx="164">
                  <c:v>0.00103546459853697</c:v>
                </c:pt>
                <c:pt idx="165">
                  <c:v>0.00102294158276519</c:v>
                </c:pt>
                <c:pt idx="166">
                  <c:v>0.00101220505476237</c:v>
                </c:pt>
                <c:pt idx="167">
                  <c:v>0.00100398669116729</c:v>
                </c:pt>
                <c:pt idx="168">
                  <c:v>0.000998846559876201</c:v>
                </c:pt>
                <c:pt idx="169">
                  <c:v>0.000997134952341322</c:v>
                </c:pt>
                <c:pt idx="170">
                  <c:v>0.000998968511787325</c:v>
                </c:pt>
                <c:pt idx="171">
                  <c:v>0.00100422228416835</c:v>
                </c:pt>
                <c:pt idx="172">
                  <c:v>0.00101253823357971</c:v>
                </c:pt>
                <c:pt idx="173">
                  <c:v>0.00102334964181307</c:v>
                </c:pt>
                <c:pt idx="174">
                  <c:v>0.00103591972926569</c:v>
                </c:pt>
                <c:pt idx="175">
                  <c:v>0.00104939186525268</c:v>
                </c:pt>
                <c:pt idx="176">
                  <c:v>0.00106284794597237</c:v>
                </c:pt>
                <c:pt idx="177">
                  <c:v>0.00107537096176301</c:v>
                </c:pt>
                <c:pt idx="178">
                  <c:v>0.00108610748979568</c:v>
                </c:pt>
                <c:pt idx="179">
                  <c:v>0.00109432585342957</c:v>
                </c:pt>
                <c:pt idx="180">
                  <c:v>0.00109946598476578</c:v>
                </c:pt>
                <c:pt idx="181">
                  <c:v>0.00110117759234903</c:v>
                </c:pt>
                <c:pt idx="182">
                  <c:v>0.00109934403295133</c:v>
                </c:pt>
                <c:pt idx="183">
                  <c:v>0.00109409026061526</c:v>
                </c:pt>
                <c:pt idx="184">
                  <c:v>0.00108577431124244</c:v>
                </c:pt>
                <c:pt idx="185">
                  <c:v>0.00107496290303858</c:v>
                </c:pt>
                <c:pt idx="186">
                  <c:v>0.00106239281560441</c:v>
                </c:pt>
                <c:pt idx="187">
                  <c:v>0.00104892067962357</c:v>
                </c:pt>
                <c:pt idx="189">
                  <c:v>0.00133567871195435</c:v>
                </c:pt>
                <c:pt idx="190">
                  <c:v>0.00131878898580776</c:v>
                </c:pt>
                <c:pt idx="191">
                  <c:v>0.00130162706713227</c:v>
                </c:pt>
                <c:pt idx="192">
                  <c:v>0.00128536251232155</c:v>
                </c:pt>
                <c:pt idx="193">
                  <c:v>0.00127110372390497</c:v>
                </c:pt>
                <c:pt idx="194">
                  <c:v>0.00125982241474716</c:v>
                </c:pt>
                <c:pt idx="195">
                  <c:v>0.00125228738742224</c:v>
                </c:pt>
                <c:pt idx="196">
                  <c:v>0.001249012141589</c:v>
                </c:pt>
                <c:pt idx="197">
                  <c:v>0.00125021987983788</c:v>
                </c:pt>
                <c:pt idx="198">
                  <c:v>0.00125582829680328</c:v>
                </c:pt>
                <c:pt idx="199">
                  <c:v>0.00126545518813823</c:v>
                </c:pt>
                <c:pt idx="200">
                  <c:v>0.00127844449710893</c:v>
                </c:pt>
                <c:pt idx="201">
                  <c:v>0.00129391102377689</c:v>
                </c:pt>
                <c:pt idx="202">
                  <c:v>0.00131080074991172</c:v>
                </c:pt>
                <c:pt idx="203">
                  <c:v>0.00132796266859155</c:v>
                </c:pt>
                <c:pt idx="204">
                  <c:v>0.00134422722342241</c:v>
                </c:pt>
                <c:pt idx="205">
                  <c:v>0.00135848601187354</c:v>
                </c:pt>
                <c:pt idx="206">
                  <c:v>0.00136976732107798</c:v>
                </c:pt>
                <c:pt idx="207">
                  <c:v>0.00137730234845843</c:v>
                </c:pt>
                <c:pt idx="208">
                  <c:v>0.00138057759435229</c:v>
                </c:pt>
                <c:pt idx="209">
                  <c:v>0.00137936985616502</c:v>
                </c:pt>
                <c:pt idx="210">
                  <c:v>0.00137376143925801</c:v>
                </c:pt>
                <c:pt idx="211">
                  <c:v>0.00136413454797424</c:v>
                </c:pt>
                <c:pt idx="212">
                  <c:v>0.00135114523904404</c:v>
                </c:pt>
                <c:pt idx="213">
                  <c:v>0.00133567871240313</c:v>
                </c:pt>
                <c:pt idx="214">
                  <c:v>0.00131878898628006</c:v>
                </c:pt>
                <c:pt idx="216">
                  <c:v>0.00200586713643743</c:v>
                </c:pt>
                <c:pt idx="217">
                  <c:v>0.00198983980241009</c:v>
                </c:pt>
                <c:pt idx="218">
                  <c:v>0.00197263518476295</c:v>
                </c:pt>
                <c:pt idx="219">
                  <c:v>0.00195542574975401</c:v>
                </c:pt>
                <c:pt idx="220">
                  <c:v>0.00193938429193653</c:v>
                </c:pt>
                <c:pt idx="221">
                  <c:v>0.00192560401014854</c:v>
                </c:pt>
                <c:pt idx="222">
                  <c:v>0.00191502400781875</c:v>
                </c:pt>
                <c:pt idx="223">
                  <c:v>0.00190836529462002</c:v>
                </c:pt>
                <c:pt idx="224">
                  <c:v>0.00190608165085177</c:v>
                </c:pt>
                <c:pt idx="225">
                  <c:v>0.00190832870306256</c:v>
                </c:pt>
                <c:pt idx="226">
                  <c:v>0.00191495331835799</c:v>
                </c:pt>
                <c:pt idx="227">
                  <c:v>0.0019255040401544</c:v>
                </c:pt>
                <c:pt idx="228">
                  <c:v>0.0019392618541989</c:v>
                </c:pt>
                <c:pt idx="229">
                  <c:v>0.00195528918820233</c:v>
                </c:pt>
                <c:pt idx="230">
                  <c:v>0.00197249380584128</c:v>
                </c:pt>
                <c:pt idx="231">
                  <c:v>0.00198970324085829</c:v>
                </c:pt>
                <c:pt idx="232">
                  <c:v>0.00200574469869954</c:v>
                </c:pt>
                <c:pt idx="233">
                  <c:v>0.00201952498052541</c:v>
                </c:pt>
                <c:pt idx="234">
                  <c:v>0.00203010498290459</c:v>
                </c:pt>
                <c:pt idx="235">
                  <c:v>0.00203676369616085</c:v>
                </c:pt>
                <c:pt idx="236">
                  <c:v>0.00203904733999086</c:v>
                </c:pt>
                <c:pt idx="237">
                  <c:v>0.00203680028784185</c:v>
                </c:pt>
                <c:pt idx="238">
                  <c:v>0.00203017567260401</c:v>
                </c:pt>
                <c:pt idx="239">
                  <c:v>0.00201962495085706</c:v>
                </c:pt>
                <c:pt idx="240">
                  <c:v>0.00200586713685055</c:v>
                </c:pt>
                <c:pt idx="241">
                  <c:v>0.00198983980287102</c:v>
                </c:pt>
                <c:pt idx="243">
                  <c:v>0.00269538071311888</c:v>
                </c:pt>
                <c:pt idx="244">
                  <c:v>0.00267868450855295</c:v>
                </c:pt>
                <c:pt idx="245">
                  <c:v>0.00266034750122663</c:v>
                </c:pt>
                <c:pt idx="246">
                  <c:v>0.00264161932788301</c:v>
                </c:pt>
                <c:pt idx="247">
                  <c:v>0.0026237762825828</c:v>
                </c:pt>
                <c:pt idx="248">
                  <c:v>0.00260803433937343</c:v>
                </c:pt>
                <c:pt idx="249">
                  <c:v>0.00259546628566737</c:v>
                </c:pt>
                <c:pt idx="250">
                  <c:v>0.00258692861355306</c:v>
                </c:pt>
                <c:pt idx="251">
                  <c:v>0.00258300315127461</c:v>
                </c:pt>
                <c:pt idx="252">
                  <c:v>0.00258395741259853</c:v>
                </c:pt>
                <c:pt idx="253">
                  <c:v>0.00258972636619275</c:v>
                </c:pt>
                <c:pt idx="254">
                  <c:v>0.00259991686740437</c:v>
                </c:pt>
                <c:pt idx="255">
                  <c:v>0.00261383445041798</c:v>
                </c:pt>
                <c:pt idx="256">
                  <c:v>0.00263053065495326</c:v>
                </c:pt>
                <c:pt idx="257">
                  <c:v>0.0026488676622655</c:v>
                </c:pt>
                <c:pt idx="258">
                  <c:v>0.00266759583561254</c:v>
                </c:pt>
                <c:pt idx="259">
                  <c:v>0.00268543888093345</c:v>
                </c:pt>
                <c:pt idx="260">
                  <c:v>0.00270118082417941</c:v>
                </c:pt>
                <c:pt idx="261">
                  <c:v>0.00271374887793543</c:v>
                </c:pt>
                <c:pt idx="262">
                  <c:v>0.00272228655010967</c:v>
                </c:pt>
                <c:pt idx="263">
                  <c:v>0.00272621201245396</c:v>
                </c:pt>
                <c:pt idx="264">
                  <c:v>0.00272525775119726</c:v>
                </c:pt>
                <c:pt idx="265">
                  <c:v>0.00271948879766709</c:v>
                </c:pt>
                <c:pt idx="266">
                  <c:v>0.00270929829651199</c:v>
                </c:pt>
                <c:pt idx="267">
                  <c:v>0.00269538071354349</c:v>
                </c:pt>
                <c:pt idx="268">
                  <c:v>0.00267868450903886</c:v>
                </c:pt>
                <c:pt idx="270">
                  <c:v>0.00279428182278467</c:v>
                </c:pt>
                <c:pt idx="271">
                  <c:v>0.0027783248239605</c:v>
                </c:pt>
                <c:pt idx="272">
                  <c:v>0.00276044728740809</c:v>
                </c:pt>
                <c:pt idx="273">
                  <c:v>0.00274186753769669</c:v>
                </c:pt>
                <c:pt idx="274">
                  <c:v>0.00272385175406179</c:v>
                </c:pt>
                <c:pt idx="275">
                  <c:v>0.0027076276823828</c:v>
                </c:pt>
                <c:pt idx="276">
                  <c:v>0.0026943009663306</c:v>
                </c:pt>
                <c:pt idx="277">
                  <c:v>0.00268477979957864</c:v>
                </c:pt>
                <c:pt idx="278">
                  <c:v>0.00267971303390512</c:v>
                </c:pt>
                <c:pt idx="279">
                  <c:v>0.00267944596101669</c:v>
                </c:pt>
                <c:pt idx="280">
                  <c:v>0.00268399678148928</c:v>
                </c:pt>
                <c:pt idx="281">
                  <c:v>0.00269305536442898</c:v>
                </c:pt>
                <c:pt idx="282">
                  <c:v>0.00270600438237987</c:v>
                </c:pt>
                <c:pt idx="283">
                  <c:v>0.00272196138116986</c:v>
                </c:pt>
                <c:pt idx="284">
                  <c:v>0.00273983891770408</c:v>
                </c:pt>
                <c:pt idx="285">
                  <c:v>0.00275841866741452</c:v>
                </c:pt>
                <c:pt idx="286">
                  <c:v>0.00277643445106576</c:v>
                </c:pt>
                <c:pt idx="287">
                  <c:v>0.00279265852277727</c:v>
                </c:pt>
                <c:pt idx="288">
                  <c:v>0.00280598523887595</c:v>
                </c:pt>
                <c:pt idx="289">
                  <c:v>0.00281550640568519</c:v>
                </c:pt>
                <c:pt idx="290">
                  <c:v>0.00282057317142289</c:v>
                </c:pt>
                <c:pt idx="291">
                  <c:v>0.00282084024437802</c:v>
                </c:pt>
                <c:pt idx="292">
                  <c:v>0.0028162894239701</c:v>
                </c:pt>
                <c:pt idx="293">
                  <c:v>0.00280723084108864</c:v>
                </c:pt>
                <c:pt idx="294">
                  <c:v>0.00279428182318559</c:v>
                </c:pt>
                <c:pt idx="295">
                  <c:v>0.00277832482442978</c:v>
                </c:pt>
                <c:pt idx="297">
                  <c:v>0.00286375566584182</c:v>
                </c:pt>
                <c:pt idx="298">
                  <c:v>0.0028385066997569</c:v>
                </c:pt>
                <c:pt idx="299">
                  <c:v>0.00281008314144209</c:v>
                </c:pt>
                <c:pt idx="300">
                  <c:v>0.00278042200942</c:v>
                </c:pt>
                <c:pt idx="301">
                  <c:v>0.00275154466081601</c:v>
                </c:pt>
                <c:pt idx="302">
                  <c:v>0.00272541903921093</c:v>
                </c:pt>
                <c:pt idx="303">
                  <c:v>0.00270382556253847</c:v>
                </c:pt>
                <c:pt idx="304">
                  <c:v>0.0026882357905456</c:v>
                </c:pt>
                <c:pt idx="305">
                  <c:v>0.00267971214042791</c:v>
                </c:pt>
                <c:pt idx="306">
                  <c:v>0.00267883548485361</c:v>
                </c:pt>
                <c:pt idx="307">
                  <c:v>0.0026856655664512</c:v>
                </c:pt>
                <c:pt idx="308">
                  <c:v>0.00269973692644811</c:v>
                </c:pt>
                <c:pt idx="309">
                  <c:v>0.00272009062491675</c:v>
                </c:pt>
                <c:pt idx="310">
                  <c:v>0.00274533959094571</c:v>
                </c:pt>
                <c:pt idx="311">
                  <c:v>0.00277376314922992</c:v>
                </c:pt>
                <c:pt idx="312">
                  <c:v>0.00280342428124886</c:v>
                </c:pt>
                <c:pt idx="313">
                  <c:v>0.00283230162987737</c:v>
                </c:pt>
                <c:pt idx="314">
                  <c:v>0.00285842725153297</c:v>
                </c:pt>
                <c:pt idx="315">
                  <c:v>0.00288002072827849</c:v>
                </c:pt>
                <c:pt idx="316">
                  <c:v>0.002895610500362</c:v>
                </c:pt>
                <c:pt idx="317">
                  <c:v>0.00290413415058172</c:v>
                </c:pt>
                <c:pt idx="318">
                  <c:v>0.0029050108062625</c:v>
                </c:pt>
                <c:pt idx="319">
                  <c:v>0.00289818072476858</c:v>
                </c:pt>
                <c:pt idx="320">
                  <c:v>0.00288410936486545</c:v>
                </c:pt>
                <c:pt idx="321">
                  <c:v>0.00286375566647433</c:v>
                </c:pt>
                <c:pt idx="322">
                  <c:v>0.00283850670050133</c:v>
                </c:pt>
                <c:pt idx="324">
                  <c:v>0.00289256348186787</c:v>
                </c:pt>
                <c:pt idx="325">
                  <c:v>0.0028671810431246</c:v>
                </c:pt>
                <c:pt idx="326">
                  <c:v>0.00283931372918182</c:v>
                </c:pt>
                <c:pt idx="327">
                  <c:v>0.0028108606514275</c:v>
                </c:pt>
                <c:pt idx="328">
                  <c:v>0.00278376084008525</c:v>
                </c:pt>
                <c:pt idx="329">
                  <c:v>0.00275986110250929</c:v>
                </c:pt>
                <c:pt idx="330">
                  <c:v>0.00274079016631555</c:v>
                </c:pt>
                <c:pt idx="331">
                  <c:v>0.00272784768428645</c:v>
                </c:pt>
                <c:pt idx="332">
                  <c:v>0.00272191566518182</c:v>
                </c:pt>
                <c:pt idx="333">
                  <c:v>0.00272339836629959</c:v>
                </c:pt>
                <c:pt idx="334">
                  <c:v>0.0027321947440091</c:v>
                </c:pt>
                <c:pt idx="335">
                  <c:v>0.0027477053397075</c:v>
                </c:pt>
                <c:pt idx="336">
                  <c:v>0.00276887313193283</c:v>
                </c:pt>
                <c:pt idx="337">
                  <c:v>0.00279425557062963</c:v>
                </c:pt>
                <c:pt idx="338">
                  <c:v>0.00282212288455112</c:v>
                </c:pt>
                <c:pt idx="339">
                  <c:v>0.00285057596231076</c:v>
                </c:pt>
                <c:pt idx="340">
                  <c:v>0.00287767577368459</c:v>
                </c:pt>
                <c:pt idx="341">
                  <c:v>0.00290157551131623</c:v>
                </c:pt>
                <c:pt idx="342">
                  <c:v>0.00292064644758596</c:v>
                </c:pt>
                <c:pt idx="343">
                  <c:v>0.00293358892970618</c:v>
                </c:pt>
                <c:pt idx="344">
                  <c:v>0.00293952094891084</c:v>
                </c:pt>
                <c:pt idx="345">
                  <c:v>0.00293803824789521</c:v>
                </c:pt>
                <c:pt idx="346">
                  <c:v>0.00292924187028299</c:v>
                </c:pt>
                <c:pt idx="347">
                  <c:v>0.00291373127467038</c:v>
                </c:pt>
                <c:pt idx="348">
                  <c:v>0.00289256348251351</c:v>
                </c:pt>
                <c:pt idx="349">
                  <c:v>0.00286718104386317</c:v>
                </c:pt>
                <c:pt idx="351">
                  <c:v>0.00257308858887631</c:v>
                </c:pt>
                <c:pt idx="352">
                  <c:v>0.00254088876525923</c:v>
                </c:pt>
                <c:pt idx="353">
                  <c:v>0.00250850577848902</c:v>
                </c:pt>
                <c:pt idx="354">
                  <c:v>0.00247814647559366</c:v>
                </c:pt>
                <c:pt idx="355">
                  <c:v>0.00245187979288964</c:v>
                </c:pt>
                <c:pt idx="356">
                  <c:v>0.00243149576139142</c:v>
                </c:pt>
                <c:pt idx="357">
                  <c:v>0.00241838351915626</c:v>
                </c:pt>
                <c:pt idx="358">
                  <c:v>0.00241343664382143</c:v>
                </c:pt>
                <c:pt idx="359">
                  <c:v>0.00241699225676515</c:v>
                </c:pt>
                <c:pt idx="360">
                  <c:v>0.00242880804884177</c:v>
                </c:pt>
                <c:pt idx="361">
                  <c:v>0.00244807879334964</c:v>
                </c:pt>
                <c:pt idx="362">
                  <c:v>0.00247349122089992</c:v>
                </c:pt>
                <c:pt idx="363">
                  <c:v>0.00250331351655502</c:v>
                </c:pt>
                <c:pt idx="364">
                  <c:v>0.00253551334015435</c:v>
                </c:pt>
                <c:pt idx="365">
                  <c:v>0.00256789632693732</c:v>
                </c:pt>
                <c:pt idx="366">
                  <c:v>0.0025982556298751</c:v>
                </c:pt>
                <c:pt idx="367">
                  <c:v>0.0026245223126483</c:v>
                </c:pt>
                <c:pt idx="368">
                  <c:v>0.00264490634423774</c:v>
                </c:pt>
                <c:pt idx="369">
                  <c:v>0.00265801858657996</c:v>
                </c:pt>
                <c:pt idx="370">
                  <c:v>0.00266296546203038</c:v>
                </c:pt>
                <c:pt idx="371">
                  <c:v>0.00265940984920291</c:v>
                </c:pt>
                <c:pt idx="372">
                  <c:v>0.00264759405723527</c:v>
                </c:pt>
                <c:pt idx="373">
                  <c:v>0.0026283233128217</c:v>
                </c:pt>
                <c:pt idx="374">
                  <c:v>0.00260291088534459</c:v>
                </c:pt>
                <c:pt idx="375">
                  <c:v>0.00257308858973655</c:v>
                </c:pt>
                <c:pt idx="376">
                  <c:v>0.00254088876615498</c:v>
                </c:pt>
                <c:pt idx="378">
                  <c:v>0.00294421761296704</c:v>
                </c:pt>
                <c:pt idx="379">
                  <c:v>0.00290006490898147</c:v>
                </c:pt>
                <c:pt idx="380">
                  <c:v>0.0028516170113109</c:v>
                </c:pt>
                <c:pt idx="381">
                  <c:v>0.00280217556411013</c:v>
                </c:pt>
                <c:pt idx="382">
                  <c:v>0.00275510992029239</c:v>
                </c:pt>
                <c:pt idx="383">
                  <c:v>0.00271362752569691</c:v>
                </c:pt>
                <c:pt idx="384">
                  <c:v>0.00268055533695605</c:v>
                </c:pt>
                <c:pt idx="385">
                  <c:v>0.002658147169073</c:v>
                </c:pt>
                <c:pt idx="386">
                  <c:v>0.00264793010165429</c:v>
                </c:pt>
                <c:pt idx="387">
                  <c:v>0.00265060041095839</c:v>
                </c:pt>
                <c:pt idx="388">
                  <c:v>0.00266597611981956</c:v>
                </c:pt>
                <c:pt idx="389">
                  <c:v>0.00269300939909084</c:v>
                </c:pt>
                <c:pt idx="390">
                  <c:v>0.00272985797546869</c:v>
                </c:pt>
                <c:pt idx="391">
                  <c:v>0.00277401067937382</c:v>
                </c:pt>
                <c:pt idx="392">
                  <c:v>0.00282245857700771</c:v>
                </c:pt>
                <c:pt idx="393">
                  <c:v>0.00287190002421807</c:v>
                </c:pt>
                <c:pt idx="394">
                  <c:v>0.002918965668091</c:v>
                </c:pt>
                <c:pt idx="395">
                  <c:v>0.00296044806278353</c:v>
                </c:pt>
                <c:pt idx="396">
                  <c:v>0.00299352025165667</c:v>
                </c:pt>
                <c:pt idx="397">
                  <c:v>0.00301592841969821</c:v>
                </c:pt>
                <c:pt idx="398">
                  <c:v>0.00302614548729085</c:v>
                </c:pt>
                <c:pt idx="399">
                  <c:v>0.00302347517816423</c:v>
                </c:pt>
                <c:pt idx="400">
                  <c:v>0.00300809946947201</c:v>
                </c:pt>
                <c:pt idx="401">
                  <c:v>0.00298106619034965</c:v>
                </c:pt>
                <c:pt idx="402">
                  <c:v>0.00294421761409052</c:v>
                </c:pt>
                <c:pt idx="403">
                  <c:v>0.00290006491026584</c:v>
                </c:pt>
                <c:pt idx="405">
                  <c:v>0.00288497551319989</c:v>
                </c:pt>
                <c:pt idx="406">
                  <c:v>0.00286344059752241</c:v>
                </c:pt>
                <c:pt idx="407">
                  <c:v>0.00284033709912827</c:v>
                </c:pt>
                <c:pt idx="408">
                  <c:v>0.00281723948324912</c:v>
                </c:pt>
                <c:pt idx="409">
                  <c:v>0.00279572181423293</c:v>
                </c:pt>
                <c:pt idx="410">
                  <c:v>0.00277725048566019</c:v>
                </c:pt>
                <c:pt idx="411">
                  <c:v>0.00276308428804495</c:v>
                </c:pt>
                <c:pt idx="412">
                  <c:v>0.00275418862434176</c:v>
                </c:pt>
                <c:pt idx="413">
                  <c:v>0.00275116971932982</c:v>
                </c:pt>
                <c:pt idx="414">
                  <c:v>0.00275423330639627</c:v>
                </c:pt>
                <c:pt idx="415">
                  <c:v>0.00276317060714581</c:v>
                </c:pt>
                <c:pt idx="416">
                  <c:v>0.00277737255930333</c:v>
                </c:pt>
                <c:pt idx="417">
                  <c:v>0.00279587132330134</c:v>
                </c:pt>
                <c:pt idx="418">
                  <c:v>0.00281740623894688</c:v>
                </c:pt>
                <c:pt idx="419">
                  <c:v>0.00284050973733018</c:v>
                </c:pt>
                <c:pt idx="420">
                  <c:v>0.00286360735322033</c:v>
                </c:pt>
                <c:pt idx="421">
                  <c:v>0.0028851250222686</c:v>
                </c:pt>
                <c:pt idx="422">
                  <c:v>0.00290359635089233</c:v>
                </c:pt>
                <c:pt idx="423">
                  <c:v>0.00291776254857397</c:v>
                </c:pt>
                <c:pt idx="424">
                  <c:v>0.00292665821235447</c:v>
                </c:pt>
                <c:pt idx="425">
                  <c:v>0.00292967711744934</c:v>
                </c:pt>
                <c:pt idx="426">
                  <c:v>0.00292661353046581</c:v>
                </c:pt>
                <c:pt idx="427">
                  <c:v>0.00291767622979351</c:v>
                </c:pt>
                <c:pt idx="428">
                  <c:v>0.0029034742777023</c:v>
                </c:pt>
                <c:pt idx="429">
                  <c:v>0.00288497551375515</c:v>
                </c:pt>
                <c:pt idx="430">
                  <c:v>0.00286344059814154</c:v>
                </c:pt>
                <c:pt idx="432">
                  <c:v>0.0028758502037896</c:v>
                </c:pt>
                <c:pt idx="433">
                  <c:v>0.00282798665303928</c:v>
                </c:pt>
                <c:pt idx="434">
                  <c:v>0.00277614536267193</c:v>
                </c:pt>
                <c:pt idx="435">
                  <c:v>0.00272385923094627</c:v>
                </c:pt>
                <c:pt idx="436">
                  <c:v>0.00267469147132438</c:v>
                </c:pt>
                <c:pt idx="437">
                  <c:v>0.00263199278536332</c:v>
                </c:pt>
                <c:pt idx="438">
                  <c:v>0.00259867301794181</c:v>
                </c:pt>
                <c:pt idx="439">
                  <c:v>0.00257700285614095</c:v>
                </c:pt>
                <c:pt idx="440">
                  <c:v>0.00256845908567248</c:v>
                </c:pt>
                <c:pt idx="441">
                  <c:v>0.00257362395037324</c:v>
                </c:pt>
                <c:pt idx="442">
                  <c:v>0.00259214547325003</c:v>
                </c:pt>
                <c:pt idx="443">
                  <c:v>0.00262276144312992</c:v>
                </c:pt>
                <c:pt idx="444">
                  <c:v>0.00266338543226563</c:v>
                </c:pt>
                <c:pt idx="445">
                  <c:v>0.00271124898293815</c:v>
                </c:pt>
                <c:pt idx="446">
                  <c:v>0.00276309027327484</c:v>
                </c:pt>
                <c:pt idx="447">
                  <c:v>0.00281537640501904</c:v>
                </c:pt>
                <c:pt idx="448">
                  <c:v>0.00286454416470742</c:v>
                </c:pt>
                <c:pt idx="449">
                  <c:v>0.00290724285077838</c:v>
                </c:pt>
                <c:pt idx="450">
                  <c:v>0.00294056261834572</c:v>
                </c:pt>
                <c:pt idx="451">
                  <c:v>0.0029622327803184</c:v>
                </c:pt>
                <c:pt idx="452">
                  <c:v>0.00297077655097297</c:v>
                </c:pt>
                <c:pt idx="453">
                  <c:v>0.00296561168645991</c:v>
                </c:pt>
                <c:pt idx="454">
                  <c:v>0.00294709016375962</c:v>
                </c:pt>
                <c:pt idx="455">
                  <c:v>0.00291647419403301</c:v>
                </c:pt>
                <c:pt idx="456">
                  <c:v>0.00287585020501691</c:v>
                </c:pt>
                <c:pt idx="457">
                  <c:v>0.00282798665442218</c:v>
                </c:pt>
                <c:pt idx="459">
                  <c:v>0.00312798881041514</c:v>
                </c:pt>
                <c:pt idx="460">
                  <c:v>0.00305616943868733</c:v>
                </c:pt>
                <c:pt idx="461">
                  <c:v>0.00298002801303509</c:v>
                </c:pt>
                <c:pt idx="462">
                  <c:v>0.00290475344577516</c:v>
                </c:pt>
                <c:pt idx="463">
                  <c:v>0.00283547557425754</c:v>
                </c:pt>
                <c:pt idx="464">
                  <c:v>0.00277691557092835</c:v>
                </c:pt>
                <c:pt idx="465">
                  <c:v>0.00273306420323042</c:v>
                </c:pt>
                <c:pt idx="466">
                  <c:v>0.00270690986939775</c:v>
                </c:pt>
                <c:pt idx="467">
                  <c:v>0.00270023494405492</c:v>
                </c:pt>
                <c:pt idx="468">
                  <c:v>0.00271349431233216</c:v>
                </c:pt>
                <c:pt idx="469">
                  <c:v>0.00274578437019558</c:v>
                </c:pt>
                <c:pt idx="470">
                  <c:v>0.00279490460356864</c:v>
                </c:pt>
                <c:pt idx="471">
                  <c:v>0.00285750754972958</c:v>
                </c:pt>
                <c:pt idx="472">
                  <c:v>0.0029293269213635</c:v>
                </c:pt>
                <c:pt idx="473">
                  <c:v>0.00300546834699178</c:v>
                </c:pt>
                <c:pt idx="474">
                  <c:v>0.00308074291429931</c:v>
                </c:pt>
                <c:pt idx="475">
                  <c:v>0.00315002078593284</c:v>
                </c:pt>
                <c:pt idx="476">
                  <c:v>0.00320858078943836</c:v>
                </c:pt>
                <c:pt idx="477">
                  <c:v>0.00325243215736103</c:v>
                </c:pt>
                <c:pt idx="478">
                  <c:v>0.00327858649145152</c:v>
                </c:pt>
                <c:pt idx="479">
                  <c:v>0.00328526141706768</c:v>
                </c:pt>
                <c:pt idx="480">
                  <c:v>0.00327200204906066</c:v>
                </c:pt>
                <c:pt idx="481">
                  <c:v>0.00323971199144592</c:v>
                </c:pt>
                <c:pt idx="482">
                  <c:v>0.00319059175828309</c:v>
                </c:pt>
                <c:pt idx="483">
                  <c:v>0.00312798881227956</c:v>
                </c:pt>
                <c:pt idx="484">
                  <c:v>0.00305616944073953</c:v>
                </c:pt>
                <c:pt idx="486">
                  <c:v>0.00315020093257295</c:v>
                </c:pt>
                <c:pt idx="487">
                  <c:v>0.00311247580669622</c:v>
                </c:pt>
                <c:pt idx="488">
                  <c:v>0.00307390723704567</c:v>
                </c:pt>
                <c:pt idx="489">
                  <c:v>0.00303712360789944</c:v>
                </c:pt>
                <c:pt idx="490">
                  <c:v>0.00300463166279033</c:v>
                </c:pt>
                <c:pt idx="491">
                  <c:v>0.00297864567407701</c:v>
                </c:pt>
                <c:pt idx="492">
                  <c:v>0.00296093654394239</c:v>
                </c:pt>
                <c:pt idx="493">
                  <c:v>0.0029527111203367</c:v>
                </c:pt>
                <c:pt idx="494">
                  <c:v>0.00295452995228421</c:v>
                </c:pt>
                <c:pt idx="495">
                  <c:v>0.00296626908939377</c:v>
                </c:pt>
                <c:pt idx="496">
                  <c:v>0.002987128528873</c:v>
                </c:pt>
                <c:pt idx="497">
                  <c:v>0.00301568673439648</c:v>
                </c:pt>
                <c:pt idx="498">
                  <c:v>0.00304999751145688</c:v>
                </c:pt>
                <c:pt idx="499">
                  <c:v>0.00308772263730409</c:v>
                </c:pt>
                <c:pt idx="500">
                  <c:v>0.00312629120696116</c:v>
                </c:pt>
                <c:pt idx="501">
                  <c:v>0.00316307483614954</c:v>
                </c:pt>
                <c:pt idx="502">
                  <c:v>0.00319556678133353</c:v>
                </c:pt>
                <c:pt idx="503">
                  <c:v>0.00322155277014937</c:v>
                </c:pt>
                <c:pt idx="504">
                  <c:v>0.00323926190040715</c:v>
                </c:pt>
                <c:pt idx="505">
                  <c:v>0.00324748732414828</c:v>
                </c:pt>
                <c:pt idx="506">
                  <c:v>0.00324566849233921</c:v>
                </c:pt>
                <c:pt idx="507">
                  <c:v>0.0032339293553617</c:v>
                </c:pt>
                <c:pt idx="508">
                  <c:v>0.00321306991599911</c:v>
                </c:pt>
                <c:pt idx="509">
                  <c:v>0.00318451171056891</c:v>
                </c:pt>
                <c:pt idx="510">
                  <c:v>0.00315020093357208</c:v>
                </c:pt>
                <c:pt idx="511">
                  <c:v>0.00311247580775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I$3:$I$21</c:f>
              <c:numCache>
                <c:formatCode>General</c:formatCode>
                <c:ptCount val="19"/>
                <c:pt idx="0">
                  <c:v>0.0473044169497576</c:v>
                </c:pt>
                <c:pt idx="1">
                  <c:v>0.135797525023272</c:v>
                </c:pt>
                <c:pt idx="2">
                  <c:v>0.339420634602005</c:v>
                </c:pt>
                <c:pt idx="3">
                  <c:v>0.177627556044617</c:v>
                </c:pt>
                <c:pt idx="4">
                  <c:v>0.0582477628230238</c:v>
                </c:pt>
                <c:pt idx="5">
                  <c:v>0.45219917900328</c:v>
                </c:pt>
                <c:pt idx="6">
                  <c:v>0.472213052840937</c:v>
                </c:pt>
                <c:pt idx="7">
                  <c:v>0.402257386781769</c:v>
                </c:pt>
                <c:pt idx="8">
                  <c:v>0.275295769706016</c:v>
                </c:pt>
                <c:pt idx="9">
                  <c:v>0.159389657975808</c:v>
                </c:pt>
                <c:pt idx="10">
                  <c:v>0.118602822930663</c:v>
                </c:pt>
                <c:pt idx="11">
                  <c:v>0.13256323236448</c:v>
                </c:pt>
                <c:pt idx="12">
                  <c:v>0.138174457372142</c:v>
                </c:pt>
                <c:pt idx="13">
                  <c:v>0.175154453981364</c:v>
                </c:pt>
                <c:pt idx="14">
                  <c:v>0.0948487042115531</c:v>
                </c:pt>
                <c:pt idx="15">
                  <c:v>0.0555739271882022</c:v>
                </c:pt>
                <c:pt idx="16">
                  <c:v>0.0287179533097649</c:v>
                </c:pt>
                <c:pt idx="17">
                  <c:v>0.0168752710227567</c:v>
                </c:pt>
                <c:pt idx="18">
                  <c:v>0.00986125981286288</c:v>
                </c:pt>
              </c:numCache>
            </c:numRef>
          </c:xVal>
          <c:yVal>
            <c:numRef>
              <c:f>'[19]Hidden Data'!$J$3:$J$21</c:f>
              <c:numCache>
                <c:formatCode>General</c:formatCode>
                <c:ptCount val="19"/>
                <c:pt idx="0">
                  <c:v>0.00290734712656853</c:v>
                </c:pt>
                <c:pt idx="1">
                  <c:v>0.00277695403099932</c:v>
                </c:pt>
                <c:pt idx="2">
                  <c:v>0.00169535163682233</c:v>
                </c:pt>
                <c:pt idx="3">
                  <c:v>0.00251665933369962</c:v>
                </c:pt>
                <c:pt idx="4">
                  <c:v>0.00308817818847004</c:v>
                </c:pt>
                <c:pt idx="5">
                  <c:v>0.00114489274595416</c:v>
                </c:pt>
                <c:pt idx="6">
                  <c:v>0.00104915627234475</c:v>
                </c:pt>
                <c:pt idx="7">
                  <c:v>0.00131479486797782</c:v>
                </c:pt>
                <c:pt idx="8">
                  <c:v>0.00197256449542144</c:v>
                </c:pt>
                <c:pt idx="9">
                  <c:v>0.00265460758187458</c:v>
                </c:pt>
                <c:pt idx="10">
                  <c:v>0.0027501431026825</c:v>
                </c:pt>
                <c:pt idx="11">
                  <c:v>0.00279192314553741</c:v>
                </c:pt>
                <c:pt idx="12">
                  <c:v>0.00283071830706176</c:v>
                </c:pt>
                <c:pt idx="13">
                  <c:v>0.00253820105293073</c:v>
                </c:pt>
                <c:pt idx="14">
                  <c:v>0.00283703779449874</c:v>
                </c:pt>
                <c:pt idx="15">
                  <c:v>0.00284042341838943</c:v>
                </c:pt>
                <c:pt idx="16">
                  <c:v>0.00276961781833444</c:v>
                </c:pt>
                <c:pt idx="17">
                  <c:v>0.00299274818053847</c:v>
                </c:pt>
                <c:pt idx="18">
                  <c:v>0.00310009922226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423705"/>
        <c:axId val="69170481"/>
      </c:scatterChart>
      <c:valAx>
        <c:axId val="69423705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0481"/>
        <c:crossesAt val="0"/>
        <c:crossBetween val="midCat"/>
        <c:majorUnit val="0.1"/>
      </c:valAx>
      <c:valAx>
        <c:axId val="6917048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37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1910754724"/>
          <c:y val="0.0239217270320004"/>
          <c:w val="0.96863050822289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G$3:$G$21</c:f>
              <c:numCache>
                <c:formatCode>General</c:formatCode>
                <c:ptCount val="19"/>
                <c:pt idx="0">
                  <c:v>16.2706463626137</c:v>
                </c:pt>
                <c:pt idx="1">
                  <c:v>48.9016107243245</c:v>
                </c:pt>
                <c:pt idx="2">
                  <c:v>200.206628070502</c:v>
                </c:pt>
                <c:pt idx="3">
                  <c:v>70.5806915008615</c:v>
                </c:pt>
                <c:pt idx="4">
                  <c:v>18.8615291178782</c:v>
                </c:pt>
                <c:pt idx="5">
                  <c:v>394.970778355675</c:v>
                </c:pt>
                <c:pt idx="6">
                  <c:v>450.08838558015</c:v>
                </c:pt>
                <c:pt idx="7">
                  <c:v>305.946879303271</c:v>
                </c:pt>
                <c:pt idx="8">
                  <c:v>139.562366830088</c:v>
                </c:pt>
                <c:pt idx="9">
                  <c:v>60.0426439915661</c:v>
                </c:pt>
                <c:pt idx="10">
                  <c:v>43.126055082362</c:v>
                </c:pt>
                <c:pt idx="11">
                  <c:v>47.4809747454433</c:v>
                </c:pt>
                <c:pt idx="12">
                  <c:v>48.8125070684142</c:v>
                </c:pt>
                <c:pt idx="13">
                  <c:v>69.0073206687556</c:v>
                </c:pt>
                <c:pt idx="14">
                  <c:v>33.4323019578636</c:v>
                </c:pt>
                <c:pt idx="15">
                  <c:v>19.5653672013849</c:v>
                </c:pt>
                <c:pt idx="16">
                  <c:v>10.3689227877061</c:v>
                </c:pt>
                <c:pt idx="17">
                  <c:v>5.63872066901415</c:v>
                </c:pt>
                <c:pt idx="18">
                  <c:v>3.18094973929866</c:v>
                </c:pt>
              </c:numCache>
            </c:numRef>
          </c:xVal>
          <c:yVal>
            <c:numRef>
              <c:f>'[19]Hidden Data'!$H$3:$H$21</c:f>
              <c:numCache>
                <c:formatCode>General</c:formatCode>
                <c:ptCount val="19"/>
                <c:pt idx="0">
                  <c:v>343.956176014068</c:v>
                </c:pt>
                <c:pt idx="1">
                  <c:v>360.106789250717</c:v>
                </c:pt>
                <c:pt idx="2">
                  <c:v>589.848134322354</c:v>
                </c:pt>
                <c:pt idx="3">
                  <c:v>397.352151166978</c:v>
                </c:pt>
                <c:pt idx="4">
                  <c:v>323.815511596313</c:v>
                </c:pt>
                <c:pt idx="5">
                  <c:v>873.444262385115</c:v>
                </c:pt>
                <c:pt idx="6">
                  <c:v>953.146853676153</c:v>
                </c:pt>
                <c:pt idx="7">
                  <c:v>760.574918837356</c:v>
                </c:pt>
                <c:pt idx="8">
                  <c:v>506.954273140938</c:v>
                </c:pt>
                <c:pt idx="9">
                  <c:v>376.703512348834</c:v>
                </c:pt>
                <c:pt idx="10">
                  <c:v>363.617441952237</c:v>
                </c:pt>
                <c:pt idx="11">
                  <c:v>358.17604850563</c:v>
                </c:pt>
                <c:pt idx="12">
                  <c:v>353.267224614089</c:v>
                </c:pt>
                <c:pt idx="13">
                  <c:v>393.979822380639</c:v>
                </c:pt>
                <c:pt idx="14">
                  <c:v>352.480323645701</c:v>
                </c:pt>
                <c:pt idx="15">
                  <c:v>352.060187057259</c:v>
                </c:pt>
                <c:pt idx="16">
                  <c:v>361.06064648348</c:v>
                </c:pt>
                <c:pt idx="17">
                  <c:v>334.141043507401</c:v>
                </c:pt>
                <c:pt idx="18">
                  <c:v>322.570320594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538620"/>
        <c:axId val="87384073"/>
      </c:scatterChart>
      <c:valAx>
        <c:axId val="3538620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4073"/>
        <c:crossesAt val="0"/>
        <c:crossBetween val="midCat"/>
        <c:majorUnit val="50"/>
      </c:valAx>
      <c:valAx>
        <c:axId val="8738407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62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9118847895479"/>
          <c:h val="0.91863022306000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D$3:$D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E$3:$E$40</c:f>
              <c:numCache>
                <c:formatCode>General</c:formatCode>
                <c:ptCount val="38"/>
                <c:pt idx="0">
                  <c:v>0.136351162643035</c:v>
                </c:pt>
                <c:pt idx="1">
                  <c:v>0.136351162643035</c:v>
                </c:pt>
                <c:pt idx="2">
                  <c:v>0.116770522813243</c:v>
                </c:pt>
                <c:pt idx="3">
                  <c:v>0.116770522813243</c:v>
                </c:pt>
                <c:pt idx="4">
                  <c:v>0.10535586187025</c:v>
                </c:pt>
                <c:pt idx="5">
                  <c:v>0.10535586187025</c:v>
                </c:pt>
                <c:pt idx="6">
                  <c:v>0.0948852289183873</c:v>
                </c:pt>
                <c:pt idx="7">
                  <c:v>0.0948852289183873</c:v>
                </c:pt>
                <c:pt idx="8">
                  <c:v>0.0887592818804759</c:v>
                </c:pt>
                <c:pt idx="9">
                  <c:v>0.0887592818804759</c:v>
                </c:pt>
                <c:pt idx="10">
                  <c:v>0.0815918422062023</c:v>
                </c:pt>
                <c:pt idx="11">
                  <c:v>0.0815918422062023</c:v>
                </c:pt>
                <c:pt idx="12">
                  <c:v>0.0698138863481744</c:v>
                </c:pt>
                <c:pt idx="13">
                  <c:v>0.0698138863481744</c:v>
                </c:pt>
                <c:pt idx="14">
                  <c:v>0.05818927759519</c:v>
                </c:pt>
                <c:pt idx="15">
                  <c:v>0.05818927759519</c:v>
                </c:pt>
                <c:pt idx="16">
                  <c:v>0.0515749159500821</c:v>
                </c:pt>
                <c:pt idx="17">
                  <c:v>0.0515749159500821</c:v>
                </c:pt>
                <c:pt idx="18">
                  <c:v>0.0514660843656891</c:v>
                </c:pt>
                <c:pt idx="19">
                  <c:v>0.0514660843656891</c:v>
                </c:pt>
                <c:pt idx="20">
                  <c:v>0.0481663023339886</c:v>
                </c:pt>
                <c:pt idx="21">
                  <c:v>0.0481663023339886</c:v>
                </c:pt>
                <c:pt idx="22">
                  <c:v>0.0302270021882385</c:v>
                </c:pt>
                <c:pt idx="23">
                  <c:v>0.0302270021882385</c:v>
                </c:pt>
                <c:pt idx="24">
                  <c:v>0.0116583175268609</c:v>
                </c:pt>
                <c:pt idx="25">
                  <c:v>0.0116583175268609</c:v>
                </c:pt>
                <c:pt idx="26">
                  <c:v>0.00564381814765328</c:v>
                </c:pt>
                <c:pt idx="27">
                  <c:v>0.00564381814765328</c:v>
                </c:pt>
                <c:pt idx="28">
                  <c:v>0.00478709450962388</c:v>
                </c:pt>
                <c:pt idx="29">
                  <c:v>0.00478709450962388</c:v>
                </c:pt>
                <c:pt idx="30">
                  <c:v>0.00512091178523785</c:v>
                </c:pt>
                <c:pt idx="31">
                  <c:v>0.00512091178523785</c:v>
                </c:pt>
                <c:pt idx="32">
                  <c:v>0.00514436691462057</c:v>
                </c:pt>
                <c:pt idx="33">
                  <c:v>0.00514436691462057</c:v>
                </c:pt>
                <c:pt idx="34">
                  <c:v>0.00643106609531284</c:v>
                </c:pt>
                <c:pt idx="35">
                  <c:v>0.00643106609531284</c:v>
                </c:pt>
                <c:pt idx="36">
                  <c:v>0.00649554707308647</c:v>
                </c:pt>
                <c:pt idx="37">
                  <c:v>0.00649554707308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D$3:$D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F$3:$F$40</c:f>
              <c:numCache>
                <c:formatCode>General</c:formatCode>
                <c:ptCount val="38"/>
                <c:pt idx="0">
                  <c:v>0.148189482610827</c:v>
                </c:pt>
                <c:pt idx="1">
                  <c:v>0.148189482610827</c:v>
                </c:pt>
                <c:pt idx="2">
                  <c:v>0.114580139732567</c:v>
                </c:pt>
                <c:pt idx="3">
                  <c:v>0.114580139732567</c:v>
                </c:pt>
                <c:pt idx="4">
                  <c:v>0.106391822716329</c:v>
                </c:pt>
                <c:pt idx="5">
                  <c:v>0.106391822716329</c:v>
                </c:pt>
                <c:pt idx="6">
                  <c:v>0.0939618726137888</c:v>
                </c:pt>
                <c:pt idx="7">
                  <c:v>0.0939618726137888</c:v>
                </c:pt>
                <c:pt idx="8">
                  <c:v>0.0896328089771851</c:v>
                </c:pt>
                <c:pt idx="9">
                  <c:v>0.0896328089771851</c:v>
                </c:pt>
                <c:pt idx="10">
                  <c:v>0.0807934082095631</c:v>
                </c:pt>
                <c:pt idx="11">
                  <c:v>0.0807934082095631</c:v>
                </c:pt>
                <c:pt idx="12">
                  <c:v>0.0705043658401573</c:v>
                </c:pt>
                <c:pt idx="13">
                  <c:v>0.0705043658401573</c:v>
                </c:pt>
                <c:pt idx="14">
                  <c:v>0.0576169861574606</c:v>
                </c:pt>
                <c:pt idx="15">
                  <c:v>0.0576169861574606</c:v>
                </c:pt>
                <c:pt idx="16">
                  <c:v>0.0520986732701112</c:v>
                </c:pt>
                <c:pt idx="17">
                  <c:v>0.0520986732701112</c:v>
                </c:pt>
                <c:pt idx="18">
                  <c:v>0.050921334365923</c:v>
                </c:pt>
                <c:pt idx="19">
                  <c:v>0.050921334365923</c:v>
                </c:pt>
                <c:pt idx="20">
                  <c:v>0.0487332647805143</c:v>
                </c:pt>
                <c:pt idx="21">
                  <c:v>0.0487332647805143</c:v>
                </c:pt>
                <c:pt idx="22">
                  <c:v>0.0298445849454977</c:v>
                </c:pt>
                <c:pt idx="23">
                  <c:v>0.0298445849454977</c:v>
                </c:pt>
                <c:pt idx="24">
                  <c:v>0.0117956498760272</c:v>
                </c:pt>
                <c:pt idx="25">
                  <c:v>0.0117956498760272</c:v>
                </c:pt>
                <c:pt idx="26">
                  <c:v>0.00558524271999192</c:v>
                </c:pt>
                <c:pt idx="27">
                  <c:v>0.00558524271999192</c:v>
                </c:pt>
                <c:pt idx="28">
                  <c:v>0.00487430507405165</c:v>
                </c:pt>
                <c:pt idx="29">
                  <c:v>0.00487430507405165</c:v>
                </c:pt>
                <c:pt idx="30">
                  <c:v>0.00504017714320156</c:v>
                </c:pt>
                <c:pt idx="31">
                  <c:v>0.00504017714320156</c:v>
                </c:pt>
                <c:pt idx="32">
                  <c:v>0.00546029127616588</c:v>
                </c:pt>
                <c:pt idx="33">
                  <c:v>0.00546029127616588</c:v>
                </c:pt>
                <c:pt idx="34">
                  <c:v>0.00559846362889463</c:v>
                </c:pt>
                <c:pt idx="35">
                  <c:v>0.00559846362889463</c:v>
                </c:pt>
                <c:pt idx="36">
                  <c:v>0.00737324810602906</c:v>
                </c:pt>
                <c:pt idx="37">
                  <c:v>0.007373248106029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131798"/>
        <c:axId val="20178152"/>
      </c:scatterChart>
      <c:valAx>
        <c:axId val="111317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8152"/>
        <c:crossesAt val="0"/>
        <c:crossBetween val="midCat"/>
        <c:majorUnit val="10"/>
      </c:valAx>
      <c:valAx>
        <c:axId val="20178152"/>
        <c:scaling>
          <c:orientation val="minMax"/>
          <c:max val="0.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8290920515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798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643103989946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A$3:$A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B$3:$B$40</c:f>
              <c:numCache>
                <c:formatCode>General</c:formatCode>
                <c:ptCount val="38"/>
                <c:pt idx="0">
                  <c:v>6.59431478069681</c:v>
                </c:pt>
                <c:pt idx="1">
                  <c:v>6.59431478069681</c:v>
                </c:pt>
                <c:pt idx="2">
                  <c:v>11.6893858653083</c:v>
                </c:pt>
                <c:pt idx="3">
                  <c:v>11.6893858653083</c:v>
                </c:pt>
                <c:pt idx="4">
                  <c:v>10.3356822578957</c:v>
                </c:pt>
                <c:pt idx="5">
                  <c:v>10.3356822578957</c:v>
                </c:pt>
                <c:pt idx="6">
                  <c:v>10.914517851284</c:v>
                </c:pt>
                <c:pt idx="7">
                  <c:v>10.914517851284</c:v>
                </c:pt>
                <c:pt idx="8">
                  <c:v>9.88321594531835</c:v>
                </c:pt>
                <c:pt idx="9">
                  <c:v>9.88321594531835</c:v>
                </c:pt>
                <c:pt idx="10">
                  <c:v>10.8945777791793</c:v>
                </c:pt>
                <c:pt idx="11">
                  <c:v>10.8945777791793</c:v>
                </c:pt>
                <c:pt idx="12">
                  <c:v>10.3383032672051</c:v>
                </c:pt>
                <c:pt idx="13">
                  <c:v>10.3383032672051</c:v>
                </c:pt>
                <c:pt idx="14">
                  <c:v>11.511877216326</c:v>
                </c:pt>
                <c:pt idx="15">
                  <c:v>11.511877216326</c:v>
                </c:pt>
                <c:pt idx="16">
                  <c:v>10.3857406895361</c:v>
                </c:pt>
                <c:pt idx="17">
                  <c:v>10.3857406895361</c:v>
                </c:pt>
                <c:pt idx="18">
                  <c:v>10.9281620769507</c:v>
                </c:pt>
                <c:pt idx="19">
                  <c:v>10.9281620769507</c:v>
                </c:pt>
                <c:pt idx="20">
                  <c:v>10.0239881809786</c:v>
                </c:pt>
                <c:pt idx="21">
                  <c:v>10.0239881809786</c:v>
                </c:pt>
                <c:pt idx="22">
                  <c:v>11.6318151384537</c:v>
                </c:pt>
                <c:pt idx="23">
                  <c:v>11.6318151384537</c:v>
                </c:pt>
                <c:pt idx="24">
                  <c:v>6.76568349440842</c:v>
                </c:pt>
                <c:pt idx="25">
                  <c:v>6.76568349440842</c:v>
                </c:pt>
                <c:pt idx="26">
                  <c:v>11.9727392400202</c:v>
                </c:pt>
                <c:pt idx="27">
                  <c:v>11.9727392400202</c:v>
                </c:pt>
                <c:pt idx="28">
                  <c:v>7.77707870370014</c:v>
                </c:pt>
                <c:pt idx="29">
                  <c:v>7.77707870370014</c:v>
                </c:pt>
                <c:pt idx="30">
                  <c:v>20.4</c:v>
                </c:pt>
                <c:pt idx="31">
                  <c:v>20.4</c:v>
                </c:pt>
                <c:pt idx="32">
                  <c:v>20.4</c:v>
                </c:pt>
                <c:pt idx="33">
                  <c:v>20.4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A$3:$A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C$3:$C$40</c:f>
              <c:numCache>
                <c:formatCode>General</c:formatCode>
                <c:ptCount val="38"/>
                <c:pt idx="0">
                  <c:v>20.4</c:v>
                </c:pt>
                <c:pt idx="1">
                  <c:v>20.4</c:v>
                </c:pt>
                <c:pt idx="2">
                  <c:v>7.52177534891342</c:v>
                </c:pt>
                <c:pt idx="3">
                  <c:v>7.52177534891342</c:v>
                </c:pt>
                <c:pt idx="4">
                  <c:v>11.0728305484445</c:v>
                </c:pt>
                <c:pt idx="5">
                  <c:v>11.0728305484445</c:v>
                </c:pt>
                <c:pt idx="6">
                  <c:v>10.0807655320096</c:v>
                </c:pt>
                <c:pt idx="7">
                  <c:v>10.0807655320096</c:v>
                </c:pt>
                <c:pt idx="8">
                  <c:v>11.878054206615</c:v>
                </c:pt>
                <c:pt idx="9">
                  <c:v>11.878054206615</c:v>
                </c:pt>
                <c:pt idx="10">
                  <c:v>10.4177927609288</c:v>
                </c:pt>
                <c:pt idx="11">
                  <c:v>10.4177927609288</c:v>
                </c:pt>
                <c:pt idx="12">
                  <c:v>10.9440790881223</c:v>
                </c:pt>
                <c:pt idx="13">
                  <c:v>10.9440790881223</c:v>
                </c:pt>
                <c:pt idx="14">
                  <c:v>10.6248377123604</c:v>
                </c:pt>
                <c:pt idx="15">
                  <c:v>10.6248377123604</c:v>
                </c:pt>
                <c:pt idx="16">
                  <c:v>11.6705418957231</c:v>
                </c:pt>
                <c:pt idx="17">
                  <c:v>11.6705418957231</c:v>
                </c:pt>
                <c:pt idx="18">
                  <c:v>8.74521454931181</c:v>
                </c:pt>
                <c:pt idx="19">
                  <c:v>8.74521454931181</c:v>
                </c:pt>
                <c:pt idx="20">
                  <c:v>12.9345019082054</c:v>
                </c:pt>
                <c:pt idx="21">
                  <c:v>12.9345019082054</c:v>
                </c:pt>
                <c:pt idx="22">
                  <c:v>7.56161526426743</c:v>
                </c:pt>
                <c:pt idx="23">
                  <c:v>7.56161526426743</c:v>
                </c:pt>
                <c:pt idx="24">
                  <c:v>10.4433386496739</c:v>
                </c:pt>
                <c:pt idx="25">
                  <c:v>10.4433386496739</c:v>
                </c:pt>
                <c:pt idx="26">
                  <c:v>8.78991524445816</c:v>
                </c:pt>
                <c:pt idx="27">
                  <c:v>8.78991524445816</c:v>
                </c:pt>
                <c:pt idx="28">
                  <c:v>16.9801304120997</c:v>
                </c:pt>
                <c:pt idx="29">
                  <c:v>16.9801304120997</c:v>
                </c:pt>
                <c:pt idx="30">
                  <c:v>17.2410057283223</c:v>
                </c:pt>
                <c:pt idx="31">
                  <c:v>17.2410057283223</c:v>
                </c:pt>
                <c:pt idx="32">
                  <c:v>20.4</c:v>
                </c:pt>
                <c:pt idx="33">
                  <c:v>20.4</c:v>
                </c:pt>
                <c:pt idx="34">
                  <c:v>10.3722415208505</c:v>
                </c:pt>
                <c:pt idx="35">
                  <c:v>10.3722415208505</c:v>
                </c:pt>
                <c:pt idx="36">
                  <c:v>20.4</c:v>
                </c:pt>
                <c:pt idx="37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4212900"/>
        <c:axId val="97082282"/>
      </c:scatterChart>
      <c:valAx>
        <c:axId val="242129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2282"/>
        <c:crossesAt val="-20"/>
        <c:crossBetween val="midCat"/>
        <c:majorUnit val="10"/>
      </c:valAx>
      <c:valAx>
        <c:axId val="9708228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506485346259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2900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08463880021"/>
          <c:y val="0.0239206534422404"/>
          <c:w val="0.967146781498255"/>
          <c:h val="0.9147293779732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M$3:$M$622</c:f>
              <c:numCache>
                <c:formatCode>General</c:formatCode>
                <c:ptCount val="620"/>
                <c:pt idx="0">
                  <c:v>0.219133562047964</c:v>
                </c:pt>
                <c:pt idx="1">
                  <c:v>0.219072915135465</c:v>
                </c:pt>
                <c:pt idx="2">
                  <c:v>0.218894929116375</c:v>
                </c:pt>
                <c:pt idx="3">
                  <c:v>0.218611733443734</c:v>
                </c:pt>
                <c:pt idx="4">
                  <c:v>0.218242627434584</c:v>
                </c:pt>
                <c:pt idx="5">
                  <c:v>0.217812765053416</c:v>
                </c:pt>
                <c:pt idx="6">
                  <c:v>0.217351440711059</c:v>
                </c:pt>
                <c:pt idx="7">
                  <c:v>0.216890092898998</c:v>
                </c:pt>
                <c:pt idx="8">
                  <c:v>0.21646016170814</c:v>
                </c:pt>
                <c:pt idx="9">
                  <c:v>0.216090946238581</c:v>
                </c:pt>
                <c:pt idx="10">
                  <c:v>0.215807607914357</c:v>
                </c:pt>
                <c:pt idx="11">
                  <c:v>0.21562945577398</c:v>
                </c:pt>
                <c:pt idx="12">
                  <c:v>0.215568630591381</c:v>
                </c:pt>
                <c:pt idx="13">
                  <c:v>0.215629277502225</c:v>
                </c:pt>
                <c:pt idx="14">
                  <c:v>0.215807263519771</c:v>
                </c:pt>
                <c:pt idx="15">
                  <c:v>0.216090459191087</c:v>
                </c:pt>
                <c:pt idx="16">
                  <c:v>0.216459565199219</c:v>
                </c:pt>
                <c:pt idx="17">
                  <c:v>0.216889427579747</c:v>
                </c:pt>
                <c:pt idx="18">
                  <c:v>0.217350751921887</c:v>
                </c:pt>
                <c:pt idx="19">
                  <c:v>0.217812099734166</c:v>
                </c:pt>
                <c:pt idx="20">
                  <c:v>0.218242030925662</c:v>
                </c:pt>
                <c:pt idx="21">
                  <c:v>0.218611246396238</c:v>
                </c:pt>
                <c:pt idx="22">
                  <c:v>0.218894584721787</c:v>
                </c:pt>
                <c:pt idx="23">
                  <c:v>0.219072736863706</c:v>
                </c:pt>
                <c:pt idx="24">
                  <c:v>0.219133562047962</c:v>
                </c:pt>
                <c:pt idx="25">
                  <c:v>0.219072915138774</c:v>
                </c:pt>
                <c:pt idx="27">
                  <c:v>0.259375925319408</c:v>
                </c:pt>
                <c:pt idx="28">
                  <c:v>0.259341722458024</c:v>
                </c:pt>
                <c:pt idx="29">
                  <c:v>0.259241367525123</c:v>
                </c:pt>
                <c:pt idx="30">
                  <c:v>0.259081699543524</c:v>
                </c:pt>
                <c:pt idx="31">
                  <c:v>0.258873599622283</c:v>
                </c:pt>
                <c:pt idx="32">
                  <c:v>0.2586312494271</c:v>
                </c:pt>
                <c:pt idx="33">
                  <c:v>0.258371164723236</c:v>
                </c:pt>
                <c:pt idx="34">
                  <c:v>0.258111069853408</c:v>
                </c:pt>
                <c:pt idx="35">
                  <c:v>0.257868689853129</c:v>
                </c:pt>
                <c:pt idx="36">
                  <c:v>0.257660542518828</c:v>
                </c:pt>
                <c:pt idx="37">
                  <c:v>0.257500812747326</c:v>
                </c:pt>
                <c:pt idx="38">
                  <c:v>0.257400385858559</c:v>
                </c:pt>
                <c:pt idx="39">
                  <c:v>0.257366105779018</c:v>
                </c:pt>
                <c:pt idx="40">
                  <c:v>0.257400308639469</c:v>
                </c:pt>
                <c:pt idx="41">
                  <c:v>0.257500663571499</c:v>
                </c:pt>
                <c:pt idx="42">
                  <c:v>0.257660331552352</c:v>
                </c:pt>
                <c:pt idx="43">
                  <c:v>0.257868431473019</c:v>
                </c:pt>
                <c:pt idx="44">
                  <c:v>0.258110781667842</c:v>
                </c:pt>
                <c:pt idx="45">
                  <c:v>0.258370866371583</c:v>
                </c:pt>
                <c:pt idx="46">
                  <c:v>0.258630961241533</c:v>
                </c:pt>
                <c:pt idx="47">
                  <c:v>0.258873341242172</c:v>
                </c:pt>
                <c:pt idx="48">
                  <c:v>0.259081488577046</c:v>
                </c:pt>
                <c:pt idx="49">
                  <c:v>0.259241218349296</c:v>
                </c:pt>
                <c:pt idx="50">
                  <c:v>0.259341645238933</c:v>
                </c:pt>
                <c:pt idx="51">
                  <c:v>0.259375925319407</c:v>
                </c:pt>
                <c:pt idx="52">
                  <c:v>0.25934172245989</c:v>
                </c:pt>
                <c:pt idx="54">
                  <c:v>0.346755633067474</c:v>
                </c:pt>
                <c:pt idx="55">
                  <c:v>0.346728460337713</c:v>
                </c:pt>
                <c:pt idx="56">
                  <c:v>0.346648761441803</c:v>
                </c:pt>
                <c:pt idx="57">
                  <c:v>0.346521967727779</c:v>
                </c:pt>
                <c:pt idx="58">
                  <c:v>0.346356719977695</c:v>
                </c:pt>
                <c:pt idx="59">
                  <c:v>0.34616427955261</c:v>
                </c:pt>
                <c:pt idx="60">
                  <c:v>0.34595776094944</c:v>
                </c:pt>
                <c:pt idx="61">
                  <c:v>0.34575123806967</c:v>
                </c:pt>
                <c:pt idx="62">
                  <c:v>0.345558785106231</c:v>
                </c:pt>
                <c:pt idx="63">
                  <c:v>0.345393517410507</c:v>
                </c:pt>
                <c:pt idx="64">
                  <c:v>0.345266697702819</c:v>
                </c:pt>
                <c:pt idx="65">
                  <c:v>0.345186968536646</c:v>
                </c:pt>
                <c:pt idx="66">
                  <c:v>0.345159763322891</c:v>
                </c:pt>
                <c:pt idx="67">
                  <c:v>0.345186936051911</c:v>
                </c:pt>
                <c:pt idx="68">
                  <c:v>0.34526663494713</c:v>
                </c:pt>
                <c:pt idx="69">
                  <c:v>0.34539342866056</c:v>
                </c:pt>
                <c:pt idx="70">
                  <c:v>0.345558676410189</c:v>
                </c:pt>
                <c:pt idx="71">
                  <c:v>0.345751116834988</c:v>
                </c:pt>
                <c:pt idx="72">
                  <c:v>0.345957635438061</c:v>
                </c:pt>
                <c:pt idx="73">
                  <c:v>0.346164158317928</c:v>
                </c:pt>
                <c:pt idx="74">
                  <c:v>0.346356611281653</c:v>
                </c:pt>
                <c:pt idx="75">
                  <c:v>0.346521878977832</c:v>
                </c:pt>
                <c:pt idx="76">
                  <c:v>0.346648698686114</c:v>
                </c:pt>
                <c:pt idx="77">
                  <c:v>0.346728427852978</c:v>
                </c:pt>
                <c:pt idx="78">
                  <c:v>0.346755633067473</c:v>
                </c:pt>
                <c:pt idx="79">
                  <c:v>0.346728460339196</c:v>
                </c:pt>
                <c:pt idx="81">
                  <c:v>0.300924148332902</c:v>
                </c:pt>
                <c:pt idx="82">
                  <c:v>0.300848803711192</c:v>
                </c:pt>
                <c:pt idx="83">
                  <c:v>0.300627782209342</c:v>
                </c:pt>
                <c:pt idx="84">
                  <c:v>0.300276146077414</c:v>
                </c:pt>
                <c:pt idx="85">
                  <c:v>0.299817858736638</c:v>
                </c:pt>
                <c:pt idx="86">
                  <c:v>0.299284151711861</c:v>
                </c:pt>
                <c:pt idx="87">
                  <c:v>0.298711396254747</c:v>
                </c:pt>
                <c:pt idx="88">
                  <c:v>0.298138624703086</c:v>
                </c:pt>
                <c:pt idx="89">
                  <c:v>0.297604870491485</c:v>
                </c:pt>
                <c:pt idx="90">
                  <c:v>0.297146508087312</c:v>
                </c:pt>
                <c:pt idx="91">
                  <c:v>0.29679477413086</c:v>
                </c:pt>
                <c:pt idx="92">
                  <c:v>0.29657363870994</c:v>
                </c:pt>
                <c:pt idx="93">
                  <c:v>0.296498171838009</c:v>
                </c:pt>
                <c:pt idx="94">
                  <c:v>0.296573516457663</c:v>
                </c:pt>
                <c:pt idx="95">
                  <c:v>0.296794537957596</c:v>
                </c:pt>
                <c:pt idx="96">
                  <c:v>0.297146174087879</c:v>
                </c:pt>
                <c:pt idx="97">
                  <c:v>0.297604461427392</c:v>
                </c:pt>
                <c:pt idx="98">
                  <c:v>0.298138168451375</c:v>
                </c:pt>
                <c:pt idx="99">
                  <c:v>0.298710923908218</c:v>
                </c:pt>
                <c:pt idx="100">
                  <c:v>0.29928369546015</c:v>
                </c:pt>
                <c:pt idx="101">
                  <c:v>0.299817449672544</c:v>
                </c:pt>
                <c:pt idx="102">
                  <c:v>0.30027581207798</c:v>
                </c:pt>
                <c:pt idx="103">
                  <c:v>0.300627546036076</c:v>
                </c:pt>
                <c:pt idx="104">
                  <c:v>0.300848681458913</c:v>
                </c:pt>
                <c:pt idx="105">
                  <c:v>0.3009241483329</c:v>
                </c:pt>
                <c:pt idx="106">
                  <c:v>0.300848803715302</c:v>
                </c:pt>
                <c:pt idx="108">
                  <c:v>0.067960491225634</c:v>
                </c:pt>
                <c:pt idx="109">
                  <c:v>0.0679530191888007</c:v>
                </c:pt>
                <c:pt idx="110">
                  <c:v>0.0679307540658568</c:v>
                </c:pt>
                <c:pt idx="111">
                  <c:v>0.0678952131881327</c:v>
                </c:pt>
                <c:pt idx="112">
                  <c:v>0.0678488186077058</c:v>
                </c:pt>
                <c:pt idx="113">
                  <c:v>0.0677947320385542</c:v>
                </c:pt>
                <c:pt idx="114">
                  <c:v>0.0677366393909751</c:v>
                </c:pt>
                <c:pt idx="115">
                  <c:v>0.0676784995828891</c:v>
                </c:pt>
                <c:pt idx="116">
                  <c:v>0.067624274746128</c:v>
                </c:pt>
                <c:pt idx="117">
                  <c:v>0.0675776602136977</c:v>
                </c:pt>
                <c:pt idx="118">
                  <c:v>0.067541832688942</c:v>
                </c:pt>
                <c:pt idx="119">
                  <c:v>0.0675192337584597</c:v>
                </c:pt>
                <c:pt idx="120">
                  <c:v>0.0675114035020131</c:v>
                </c:pt>
                <c:pt idx="121">
                  <c:v>0.0675188755386378</c:v>
                </c:pt>
                <c:pt idx="122">
                  <c:v>0.067541140661387</c:v>
                </c:pt>
                <c:pt idx="123">
                  <c:v>0.0675766815389437</c:v>
                </c:pt>
                <c:pt idx="124">
                  <c:v>0.067623076119242</c:v>
                </c:pt>
                <c:pt idx="125">
                  <c:v>0.0676771626883125</c:v>
                </c:pt>
                <c:pt idx="126">
                  <c:v>0.0677352553358635</c:v>
                </c:pt>
                <c:pt idx="127">
                  <c:v>0.0677933951439762</c:v>
                </c:pt>
                <c:pt idx="128">
                  <c:v>0.0678476199808173</c:v>
                </c:pt>
                <c:pt idx="129">
                  <c:v>0.0678942345133752</c:v>
                </c:pt>
                <c:pt idx="130">
                  <c:v>0.0679300620382974</c:v>
                </c:pt>
                <c:pt idx="131">
                  <c:v>0.0679526609689739</c:v>
                </c:pt>
                <c:pt idx="132">
                  <c:v>0.067960491225629</c:v>
                </c:pt>
                <c:pt idx="133">
                  <c:v>0.0679530191892131</c:v>
                </c:pt>
                <c:pt idx="135">
                  <c:v>0.125568229260021</c:v>
                </c:pt>
                <c:pt idx="136">
                  <c:v>0.125528981137447</c:v>
                </c:pt>
                <c:pt idx="137">
                  <c:v>0.125413418158635</c:v>
                </c:pt>
                <c:pt idx="138">
                  <c:v>0.125229415749598</c:v>
                </c:pt>
                <c:pt idx="139">
                  <c:v>0.124989513370403</c:v>
                </c:pt>
                <c:pt idx="140">
                  <c:v>0.124710059971699</c:v>
                </c:pt>
                <c:pt idx="141">
                  <c:v>0.124410099840745</c:v>
                </c:pt>
                <c:pt idx="142">
                  <c:v>0.124110074764711</c:v>
                </c:pt>
                <c:pt idx="143">
                  <c:v>0.123830430956669</c:v>
                </c:pt>
                <c:pt idx="144">
                  <c:v>0.123590225679959</c:v>
                </c:pt>
                <c:pt idx="145">
                  <c:v>0.123405828527195</c:v>
                </c:pt>
                <c:pt idx="146">
                  <c:v>0.123289805859577</c:v>
                </c:pt>
                <c:pt idx="147">
                  <c:v>0.12325006443015</c:v>
                </c:pt>
                <c:pt idx="148">
                  <c:v>0.123289312551647</c:v>
                </c:pt>
                <c:pt idx="149">
                  <c:v>0.123404875529455</c:v>
                </c:pt>
                <c:pt idx="150">
                  <c:v>0.12358887793763</c:v>
                </c:pt>
                <c:pt idx="151">
                  <c:v>0.123828780316163</c:v>
                </c:pt>
                <c:pt idx="152">
                  <c:v>0.124108233714451</c:v>
                </c:pt>
                <c:pt idx="153">
                  <c:v>0.124408193845262</c:v>
                </c:pt>
                <c:pt idx="154">
                  <c:v>0.124708218921436</c:v>
                </c:pt>
                <c:pt idx="155">
                  <c:v>0.124987862729894</c:v>
                </c:pt>
                <c:pt idx="156">
                  <c:v>0.125228068007264</c:v>
                </c:pt>
                <c:pt idx="157">
                  <c:v>0.125412465160889</c:v>
                </c:pt>
                <c:pt idx="158">
                  <c:v>0.12552848782951</c:v>
                </c:pt>
                <c:pt idx="159">
                  <c:v>0.125568229260014</c:v>
                </c:pt>
                <c:pt idx="160">
                  <c:v>0.125528981139594</c:v>
                </c:pt>
                <c:pt idx="162">
                  <c:v>0.170475241858037</c:v>
                </c:pt>
                <c:pt idx="163">
                  <c:v>0.170399013450092</c:v>
                </c:pt>
                <c:pt idx="164">
                  <c:v>0.170175048530391</c:v>
                </c:pt>
                <c:pt idx="165">
                  <c:v>0.169818609938059</c:v>
                </c:pt>
                <c:pt idx="166">
                  <c:v>0.169353988374064</c:v>
                </c:pt>
                <c:pt idx="167">
                  <c:v>0.168812847030098</c:v>
                </c:pt>
                <c:pt idx="168">
                  <c:v>0.168232063794389</c:v>
                </c:pt>
                <c:pt idx="169">
                  <c:v>0.167651218084573</c:v>
                </c:pt>
                <c:pt idx="170">
                  <c:v>0.167109893575789</c:v>
                </c:pt>
                <c:pt idx="171">
                  <c:v>0.166644980638646</c:v>
                </c:pt>
                <c:pt idx="172">
                  <c:v>0.166288162321435</c:v>
                </c:pt>
                <c:pt idx="173">
                  <c:v>0.166063755202746</c:v>
                </c:pt>
                <c:pt idx="174">
                  <c:v>0.165987052256835</c:v>
                </c:pt>
                <c:pt idx="175">
                  <c:v>0.166063280662695</c:v>
                </c:pt>
                <c:pt idx="176">
                  <c:v>0.166287245580453</c:v>
                </c:pt>
                <c:pt idx="177">
                  <c:v>0.166643684171116</c:v>
                </c:pt>
                <c:pt idx="178">
                  <c:v>0.16710830573383</c:v>
                </c:pt>
                <c:pt idx="179">
                  <c:v>0.167649447076991</c:v>
                </c:pt>
                <c:pt idx="180">
                  <c:v>0.168230230312424</c:v>
                </c:pt>
                <c:pt idx="181">
                  <c:v>0.168811076022514</c:v>
                </c:pt>
                <c:pt idx="182">
                  <c:v>0.169352400532102</c:v>
                </c:pt>
                <c:pt idx="183">
                  <c:v>0.169817313470524</c:v>
                </c:pt>
                <c:pt idx="184">
                  <c:v>0.170174131789404</c:v>
                </c:pt>
                <c:pt idx="185">
                  <c:v>0.170398538910035</c:v>
                </c:pt>
                <c:pt idx="186">
                  <c:v>0.170475241858031</c:v>
                </c:pt>
                <c:pt idx="187">
                  <c:v>0.170399013454256</c:v>
                </c:pt>
                <c:pt idx="189">
                  <c:v>0.147764752520896</c:v>
                </c:pt>
                <c:pt idx="190">
                  <c:v>0.147703589734099</c:v>
                </c:pt>
                <c:pt idx="191">
                  <c:v>0.147523751614816</c:v>
                </c:pt>
                <c:pt idx="192">
                  <c:v>0.147237493833651</c:v>
                </c:pt>
                <c:pt idx="193">
                  <c:v>0.146864324385283</c:v>
                </c:pt>
                <c:pt idx="194">
                  <c:v>0.146429674150869</c:v>
                </c:pt>
                <c:pt idx="195">
                  <c:v>0.145963163825524</c:v>
                </c:pt>
                <c:pt idx="196">
                  <c:v>0.145496585316902</c:v>
                </c:pt>
                <c:pt idx="197">
                  <c:v>0.145061735179238</c:v>
                </c:pt>
                <c:pt idx="198">
                  <c:v>0.14468824773072</c:v>
                </c:pt>
                <c:pt idx="199">
                  <c:v>0.144401575523691</c:v>
                </c:pt>
                <c:pt idx="200">
                  <c:v>0.144221254795268</c:v>
                </c:pt>
                <c:pt idx="201">
                  <c:v>0.14415957410507</c:v>
                </c:pt>
                <c:pt idx="202">
                  <c:v>0.144220736890192</c:v>
                </c:pt>
                <c:pt idx="203">
                  <c:v>0.144400575007914</c:v>
                </c:pt>
                <c:pt idx="204">
                  <c:v>0.144686832787738</c:v>
                </c:pt>
                <c:pt idx="205">
                  <c:v>0.145060002235077</c:v>
                </c:pt>
                <c:pt idx="206">
                  <c:v>0.145494652468843</c:v>
                </c:pt>
                <c:pt idx="207">
                  <c:v>0.145961162793967</c:v>
                </c:pt>
                <c:pt idx="208">
                  <c:v>0.146427741302808</c:v>
                </c:pt>
                <c:pt idx="209">
                  <c:v>0.146862591441119</c:v>
                </c:pt>
                <c:pt idx="210">
                  <c:v>0.147236078890664</c:v>
                </c:pt>
                <c:pt idx="211">
                  <c:v>0.147522751099032</c:v>
                </c:pt>
                <c:pt idx="212">
                  <c:v>0.147703071829016</c:v>
                </c:pt>
                <c:pt idx="213">
                  <c:v>0.147764752520889</c:v>
                </c:pt>
                <c:pt idx="214">
                  <c:v>0.147703589737442</c:v>
                </c:pt>
                <c:pt idx="216">
                  <c:v>0.10498550113986</c:v>
                </c:pt>
                <c:pt idx="217">
                  <c:v>0.104947236880956</c:v>
                </c:pt>
                <c:pt idx="218">
                  <c:v>0.104834376908196</c:v>
                </c:pt>
                <c:pt idx="219">
                  <c:v>0.104654612442196</c:v>
                </c:pt>
                <c:pt idx="220">
                  <c:v>0.10442019413421</c:v>
                </c:pt>
                <c:pt idx="221">
                  <c:v>0.104147097204498</c:v>
                </c:pt>
                <c:pt idx="222">
                  <c:v>0.103853932757462</c:v>
                </c:pt>
                <c:pt idx="223">
                  <c:v>0.103560679465647</c:v>
                </c:pt>
                <c:pt idx="224">
                  <c:v>0.103287322056219</c:v>
                </c:pt>
                <c:pt idx="225">
                  <c:v>0.103052489384845</c:v>
                </c:pt>
                <c:pt idx="226">
                  <c:v>0.102872184909962</c:v>
                </c:pt>
                <c:pt idx="227">
                  <c:v>0.102758696083539</c:v>
                </c:pt>
                <c:pt idx="228">
                  <c:v>0.10271975698153</c:v>
                </c:pt>
                <c:pt idx="229">
                  <c:v>0.102758021239381</c:v>
                </c:pt>
                <c:pt idx="230">
                  <c:v>0.10287088121116</c:v>
                </c:pt>
                <c:pt idx="231">
                  <c:v>0.103050645676318</c:v>
                </c:pt>
                <c:pt idx="232">
                  <c:v>0.103285063983656</c:v>
                </c:pt>
                <c:pt idx="233">
                  <c:v>0.103558160912961</c:v>
                </c:pt>
                <c:pt idx="234">
                  <c:v>0.103851325359857</c:v>
                </c:pt>
                <c:pt idx="235">
                  <c:v>0.10414457865181</c:v>
                </c:pt>
                <c:pt idx="236">
                  <c:v>0.104417936061643</c:v>
                </c:pt>
                <c:pt idx="237">
                  <c:v>0.104652768733662</c:v>
                </c:pt>
                <c:pt idx="238">
                  <c:v>0.104833073209387</c:v>
                </c:pt>
                <c:pt idx="239">
                  <c:v>0.10494656203679</c:v>
                </c:pt>
                <c:pt idx="240">
                  <c:v>0.104985501139851</c:v>
                </c:pt>
                <c:pt idx="241">
                  <c:v>0.104947236883053</c:v>
                </c:pt>
                <c:pt idx="243">
                  <c:v>0.0776867571965372</c:v>
                </c:pt>
                <c:pt idx="244">
                  <c:v>0.077664234743746</c:v>
                </c:pt>
                <c:pt idx="245">
                  <c:v>0.0775973882711328</c:v>
                </c:pt>
                <c:pt idx="246">
                  <c:v>0.0774907732553268</c:v>
                </c:pt>
                <c:pt idx="247">
                  <c:v>0.077351655333449</c:v>
                </c:pt>
                <c:pt idx="248">
                  <c:v>0.0771895151619506</c:v>
                </c:pt>
                <c:pt idx="249">
                  <c:v>0.0770154023255449</c:v>
                </c:pt>
                <c:pt idx="250">
                  <c:v>0.0768411823262708</c:v>
                </c:pt>
                <c:pt idx="251">
                  <c:v>0.0766787279691398</c:v>
                </c:pt>
                <c:pt idx="252">
                  <c:v>0.0765391102500966</c:v>
                </c:pt>
                <c:pt idx="253">
                  <c:v>0.0764318438859432</c:v>
                </c:pt>
                <c:pt idx="254">
                  <c:v>0.0763642389021141</c:v>
                </c:pt>
                <c:pt idx="255">
                  <c:v>0.0763409024665241</c:v>
                </c:pt>
                <c:pt idx="256">
                  <c:v>0.0763634249186899</c:v>
                </c:pt>
                <c:pt idx="257">
                  <c:v>0.07643027139072</c:v>
                </c:pt>
                <c:pt idx="258">
                  <c:v>0.0765368864060248</c:v>
                </c:pt>
                <c:pt idx="259">
                  <c:v>0.0766760043275176</c:v>
                </c:pt>
                <c:pt idx="260">
                  <c:v>0.0768381444987732</c:v>
                </c:pt>
                <c:pt idx="261">
                  <c:v>0.0770122573350952</c:v>
                </c:pt>
                <c:pt idx="262">
                  <c:v>0.0771864773344501</c:v>
                </c:pt>
                <c:pt idx="263">
                  <c:v>0.0773489316918211</c:v>
                </c:pt>
                <c:pt idx="264">
                  <c:v>0.077488549411247</c:v>
                </c:pt>
                <c:pt idx="265">
                  <c:v>0.0775958157758998</c:v>
                </c:pt>
                <c:pt idx="266">
                  <c:v>0.077663420760311</c:v>
                </c:pt>
                <c:pt idx="267">
                  <c:v>0.077686757196526</c:v>
                </c:pt>
                <c:pt idx="268">
                  <c:v>0.0776642347449856</c:v>
                </c:pt>
                <c:pt idx="270">
                  <c:v>0.0599418444632154</c:v>
                </c:pt>
                <c:pt idx="271">
                  <c:v>0.0599266851517194</c:v>
                </c:pt>
                <c:pt idx="272">
                  <c:v>0.0598813114803897</c:v>
                </c:pt>
                <c:pt idx="273">
                  <c:v>0.0598088155899367</c:v>
                </c:pt>
                <c:pt idx="274">
                  <c:v>0.0597141379554785</c:v>
                </c:pt>
                <c:pt idx="275">
                  <c:v>0.0596037307013267</c:v>
                </c:pt>
                <c:pt idx="276">
                  <c:v>0.0594851178993778</c:v>
                </c:pt>
                <c:pt idx="277">
                  <c:v>0.0593663828160496</c:v>
                </c:pt>
                <c:pt idx="278">
                  <c:v>0.0592556170510333</c:v>
                </c:pt>
                <c:pt idx="279">
                  <c:v>0.0591603691081486</c:v>
                </c:pt>
                <c:pt idx="280">
                  <c:v>0.0590871299772837</c:v>
                </c:pt>
                <c:pt idx="281">
                  <c:v>0.0590408907841623</c:v>
                </c:pt>
                <c:pt idx="282">
                  <c:v>0.0590248026533746</c:v>
                </c:pt>
                <c:pt idx="283">
                  <c:v>0.0590399619644443</c:v>
                </c:pt>
                <c:pt idx="284">
                  <c:v>0.0590853356353765</c:v>
                </c:pt>
                <c:pt idx="285">
                  <c:v>0.0591578315254875</c:v>
                </c:pt>
                <c:pt idx="286">
                  <c:v>0.0592525091596828</c:v>
                </c:pt>
                <c:pt idx="287">
                  <c:v>0.0593629164136687</c:v>
                </c:pt>
                <c:pt idx="288">
                  <c:v>0.0594815292155597</c:v>
                </c:pt>
                <c:pt idx="289">
                  <c:v>0.0596002642989424</c:v>
                </c:pt>
                <c:pt idx="290">
                  <c:v>0.0597110300641216</c:v>
                </c:pt>
                <c:pt idx="291">
                  <c:v>0.0598062780072665</c:v>
                </c:pt>
                <c:pt idx="292">
                  <c:v>0.0598795171384713</c:v>
                </c:pt>
                <c:pt idx="293">
                  <c:v>0.0599257563319891</c:v>
                </c:pt>
                <c:pt idx="294">
                  <c:v>0.0599418444632026</c:v>
                </c:pt>
                <c:pt idx="295">
                  <c:v>0.059926685152559</c:v>
                </c:pt>
                <c:pt idx="297">
                  <c:v>0.0490019525217888</c:v>
                </c:pt>
                <c:pt idx="298">
                  <c:v>0.0489861632394678</c:v>
                </c:pt>
                <c:pt idx="299">
                  <c:v>0.0489383907389326</c:v>
                </c:pt>
                <c:pt idx="300">
                  <c:v>0.0488618906371396</c:v>
                </c:pt>
                <c:pt idx="301">
                  <c:v>0.0487618762895917</c:v>
                </c:pt>
                <c:pt idx="302">
                  <c:v>0.0486451635087772</c:v>
                </c:pt>
                <c:pt idx="303">
                  <c:v>0.0485197060778137</c:v>
                </c:pt>
                <c:pt idx="304">
                  <c:v>0.0483940537132736</c:v>
                </c:pt>
                <c:pt idx="305">
                  <c:v>0.0482767694161305</c:v>
                </c:pt>
                <c:pt idx="306">
                  <c:v>0.0481758459173952</c:v>
                </c:pt>
                <c:pt idx="307">
                  <c:v>0.0480981609867068</c:v>
                </c:pt>
                <c:pt idx="308">
                  <c:v>0.0480490087236993</c:v>
                </c:pt>
                <c:pt idx="309">
                  <c:v>0.0480317387738611</c:v>
                </c:pt>
                <c:pt idx="310">
                  <c:v>0.048047528055731</c:v>
                </c:pt>
                <c:pt idx="311">
                  <c:v>0.0480953005558451</c:v>
                </c:pt>
                <c:pt idx="312">
                  <c:v>0.0481718006572758</c:v>
                </c:pt>
                <c:pt idx="313">
                  <c:v>0.0482718150045449</c:v>
                </c:pt>
                <c:pt idx="314">
                  <c:v>0.0483885277851829</c:v>
                </c:pt>
                <c:pt idx="315">
                  <c:v>0.0485139852160845</c:v>
                </c:pt>
                <c:pt idx="316">
                  <c:v>0.0486396375806812</c:v>
                </c:pt>
                <c:pt idx="317">
                  <c:v>0.0487569218779958</c:v>
                </c:pt>
                <c:pt idx="318">
                  <c:v>0.0488578453770057</c:v>
                </c:pt>
                <c:pt idx="319">
                  <c:v>0.0489355303080532</c:v>
                </c:pt>
                <c:pt idx="320">
                  <c:v>0.0489846825714797</c:v>
                </c:pt>
                <c:pt idx="321">
                  <c:v>0.0490019525217682</c:v>
                </c:pt>
                <c:pt idx="322">
                  <c:v>0.0489861632403493</c:v>
                </c:pt>
                <c:pt idx="324">
                  <c:v>0.018642394714334</c:v>
                </c:pt>
                <c:pt idx="325">
                  <c:v>0.0186411995124356</c:v>
                </c:pt>
                <c:pt idx="326">
                  <c:v>0.0186365819315463</c:v>
                </c:pt>
                <c:pt idx="327">
                  <c:v>0.0186288566521719</c:v>
                </c:pt>
                <c:pt idx="328">
                  <c:v>0.0186185501393341</c:v>
                </c:pt>
                <c:pt idx="329">
                  <c:v>0.0186063647648489</c:v>
                </c:pt>
                <c:pt idx="330">
                  <c:v>0.0185931309418481</c:v>
                </c:pt>
                <c:pt idx="331">
                  <c:v>0.0185797505334974</c:v>
                </c:pt>
                <c:pt idx="332">
                  <c:v>0.0185671353925117</c:v>
                </c:pt>
                <c:pt idx="333">
                  <c:v>0.0185561452198995</c:v>
                </c:pt>
                <c:pt idx="334">
                  <c:v>0.0185475289777607</c:v>
                </c:pt>
                <c:pt idx="335">
                  <c:v>0.0185418738487566</c:v>
                </c:pt>
                <c:pt idx="336">
                  <c:v>0.0185395652205824</c:v>
                </c:pt>
                <c:pt idx="337">
                  <c:v>0.0185407604224328</c:v>
                </c:pt>
                <c:pt idx="338">
                  <c:v>0.0185453780032768</c:v>
                </c:pt>
                <c:pt idx="339">
                  <c:v>0.0185531032826117</c:v>
                </c:pt>
                <c:pt idx="340">
                  <c:v>0.0185634097954186</c:v>
                </c:pt>
                <c:pt idx="341">
                  <c:v>0.0185755951698835</c:v>
                </c:pt>
                <c:pt idx="342">
                  <c:v>0.018588828992876</c:v>
                </c:pt>
                <c:pt idx="343">
                  <c:v>0.018602209401231</c:v>
                </c:pt>
                <c:pt idx="344">
                  <c:v>0.0186148245422333</c:v>
                </c:pt>
                <c:pt idx="345">
                  <c:v>0.0186258147148732</c:v>
                </c:pt>
                <c:pt idx="346">
                  <c:v>0.018634430957049</c:v>
                </c:pt>
                <c:pt idx="347">
                  <c:v>0.0186400860860969</c:v>
                </c:pt>
                <c:pt idx="348">
                  <c:v>0.0186423947143185</c:v>
                </c:pt>
                <c:pt idx="349">
                  <c:v>0.0186411995125162</c:v>
                </c:pt>
                <c:pt idx="351">
                  <c:v>0.01603513834137</c:v>
                </c:pt>
                <c:pt idx="352">
                  <c:v>0.0160347576577907</c:v>
                </c:pt>
                <c:pt idx="353">
                  <c:v>0.0160334284090567</c:v>
                </c:pt>
                <c:pt idx="354">
                  <c:v>0.0160312411812723</c:v>
                </c:pt>
                <c:pt idx="355">
                  <c:v>0.016028345030396</c:v>
                </c:pt>
                <c:pt idx="356">
                  <c:v>0.0160249373243237</c:v>
                </c:pt>
                <c:pt idx="357">
                  <c:v>0.016021250292592</c:v>
                </c:pt>
                <c:pt idx="358">
                  <c:v>0.0160175352003198</c:v>
                </c:pt>
                <c:pt idx="359">
                  <c:v>0.0160140452249054</c:v>
                </c:pt>
                <c:pt idx="360">
                  <c:v>0.0160110182024052</c:v>
                </c:pt>
                <c:pt idx="361">
                  <c:v>0.0160086604193999</c:v>
                </c:pt>
                <c:pt idx="362">
                  <c:v>0.0160071325549045</c:v>
                </c:pt>
                <c:pt idx="363">
                  <c:v>0.016006538730359</c:v>
                </c:pt>
                <c:pt idx="364">
                  <c:v>0.016006919413925</c:v>
                </c:pt>
                <c:pt idx="365">
                  <c:v>0.0160082486626465</c:v>
                </c:pt>
                <c:pt idx="366">
                  <c:v>0.0160104358904201</c:v>
                </c:pt>
                <c:pt idx="367">
                  <c:v>0.0160133320412878</c:v>
                </c:pt>
                <c:pt idx="368">
                  <c:v>0.0160167397473547</c:v>
                </c:pt>
                <c:pt idx="369">
                  <c:v>0.0160204267790843</c:v>
                </c:pt>
                <c:pt idx="370">
                  <c:v>0.0160241418713578</c:v>
                </c:pt>
                <c:pt idx="371">
                  <c:v>0.016027631846777</c:v>
                </c:pt>
                <c:pt idx="372">
                  <c:v>0.016030658869285</c:v>
                </c:pt>
                <c:pt idx="373">
                  <c:v>0.0160330166523007</c:v>
                </c:pt>
                <c:pt idx="374">
                  <c:v>0.0160345445168084</c:v>
                </c:pt>
                <c:pt idx="375">
                  <c:v>0.0160351383413671</c:v>
                </c:pt>
                <c:pt idx="376">
                  <c:v>0.0160347576578144</c:v>
                </c:pt>
                <c:pt idx="378">
                  <c:v>0.0198167049865703</c:v>
                </c:pt>
                <c:pt idx="379">
                  <c:v>0.0198160234983846</c:v>
                </c:pt>
                <c:pt idx="380">
                  <c:v>0.019813425362767</c:v>
                </c:pt>
                <c:pt idx="381">
                  <c:v>0.0198090876383659</c:v>
                </c:pt>
                <c:pt idx="382">
                  <c:v>0.01980330593393</c:v>
                </c:pt>
                <c:pt idx="383">
                  <c:v>0.0197964742630611</c:v>
                </c:pt>
                <c:pt idx="384">
                  <c:v>0.0197890581928379</c:v>
                </c:pt>
                <c:pt idx="385">
                  <c:v>0.0197815631161895</c:v>
                </c:pt>
                <c:pt idx="386">
                  <c:v>0.0197744998102019</c:v>
                </c:pt>
                <c:pt idx="387">
                  <c:v>0.0197683496275046</c:v>
                </c:pt>
                <c:pt idx="388">
                  <c:v>0.0197635316928837</c:v>
                </c:pt>
                <c:pt idx="389">
                  <c:v>0.0197603743406208</c:v>
                </c:pt>
                <c:pt idx="390">
                  <c:v>0.0197590927390545</c:v>
                </c:pt>
                <c:pt idx="391">
                  <c:v>0.0197597742272134</c:v>
                </c:pt>
                <c:pt idx="392">
                  <c:v>0.0197623723628056</c:v>
                </c:pt>
                <c:pt idx="393">
                  <c:v>0.0197667100871847</c:v>
                </c:pt>
                <c:pt idx="394">
                  <c:v>0.0197724917916033</c:v>
                </c:pt>
                <c:pt idx="395">
                  <c:v>0.0197793234624608</c:v>
                </c:pt>
                <c:pt idx="396">
                  <c:v>0.0197867395326794</c:v>
                </c:pt>
                <c:pt idx="397">
                  <c:v>0.0197942346093303</c:v>
                </c:pt>
                <c:pt idx="398">
                  <c:v>0.0198012979153272</c:v>
                </c:pt>
                <c:pt idx="399">
                  <c:v>0.0198074480980401</c:v>
                </c:pt>
                <c:pt idx="400">
                  <c:v>0.0198122660326817</c:v>
                </c:pt>
                <c:pt idx="401">
                  <c:v>0.0198154233849691</c:v>
                </c:pt>
                <c:pt idx="402">
                  <c:v>0.019816704986562</c:v>
                </c:pt>
                <c:pt idx="403">
                  <c:v>0.0198160234984301</c:v>
                </c:pt>
                <c:pt idx="405">
                  <c:v>0.0291592144969137</c:v>
                </c:pt>
                <c:pt idx="406">
                  <c:v>0.0291573065287847</c:v>
                </c:pt>
                <c:pt idx="407">
                  <c:v>0.0291509122124344</c:v>
                </c:pt>
                <c:pt idx="408">
                  <c:v>0.0291404673099541</c:v>
                </c:pt>
                <c:pt idx="409">
                  <c:v>0.0291266836241852</c:v>
                </c:pt>
                <c:pt idx="410">
                  <c:v>0.0291105004905321</c:v>
                </c:pt>
                <c:pt idx="411">
                  <c:v>0.0290930207628067</c:v>
                </c:pt>
                <c:pt idx="412">
                  <c:v>0.0290754356555644</c:v>
                </c:pt>
                <c:pt idx="413">
                  <c:v>0.0290589435648001</c:v>
                </c:pt>
                <c:pt idx="414">
                  <c:v>0.0290446683992425</c:v>
                </c:pt>
                <c:pt idx="415">
                  <c:v>0.0290335829878312</c:v>
                </c:pt>
                <c:pt idx="416">
                  <c:v>0.0290264427830327</c:v>
                </c:pt>
                <c:pt idx="417">
                  <c:v>0.0290237343780032</c:v>
                </c:pt>
                <c:pt idx="418">
                  <c:v>0.0290256423460691</c:v>
                </c:pt>
                <c:pt idx="419">
                  <c:v>0.0290320366623601</c:v>
                </c:pt>
                <c:pt idx="420">
                  <c:v>0.0290424815647892</c:v>
                </c:pt>
                <c:pt idx="421">
                  <c:v>0.0290562652505183</c:v>
                </c:pt>
                <c:pt idx="422">
                  <c:v>0.0290724483841458</c:v>
                </c:pt>
                <c:pt idx="423">
                  <c:v>0.0290899281118614</c:v>
                </c:pt>
                <c:pt idx="424">
                  <c:v>0.0291075132191106</c:v>
                </c:pt>
                <c:pt idx="425">
                  <c:v>0.0291240053098978</c:v>
                </c:pt>
                <c:pt idx="426">
                  <c:v>0.029138280475493</c:v>
                </c:pt>
                <c:pt idx="427">
                  <c:v>0.0291493658869537</c:v>
                </c:pt>
                <c:pt idx="428">
                  <c:v>0.0291565060918103</c:v>
                </c:pt>
                <c:pt idx="429">
                  <c:v>0.0291592144969026</c:v>
                </c:pt>
                <c:pt idx="430">
                  <c:v>0.0291573065288998</c:v>
                </c:pt>
                <c:pt idx="432">
                  <c:v>0.0704609740068863</c:v>
                </c:pt>
                <c:pt idx="433">
                  <c:v>0.0702415221241921</c:v>
                </c:pt>
                <c:pt idx="434">
                  <c:v>0.0695907505208284</c:v>
                </c:pt>
                <c:pt idx="435">
                  <c:v>0.0685530082060128</c:v>
                </c:pt>
                <c:pt idx="436">
                  <c:v>0.0671990156033889</c:v>
                </c:pt>
                <c:pt idx="437">
                  <c:v>0.0656210450710373</c:v>
                </c:pt>
                <c:pt idx="438">
                  <c:v>0.063926632692774</c:v>
                </c:pt>
                <c:pt idx="439">
                  <c:v>0.0622312498717661</c:v>
                </c:pt>
                <c:pt idx="440">
                  <c:v>0.0606504341452505</c:v>
                </c:pt>
                <c:pt idx="441">
                  <c:v>0.0592919154923227</c:v>
                </c:pt>
                <c:pt idx="442">
                  <c:v>0.0582482747139112</c:v>
                </c:pt>
                <c:pt idx="443">
                  <c:v>0.0575906342042053</c:v>
                </c:pt>
                <c:pt idx="444">
                  <c:v>0.0573638110770371</c:v>
                </c:pt>
                <c:pt idx="445">
                  <c:v>0.0575832629536453</c:v>
                </c:pt>
                <c:pt idx="446">
                  <c:v>0.0582340345513342</c:v>
                </c:pt>
                <c:pt idx="447">
                  <c:v>0.059271776861273</c:v>
                </c:pt>
                <c:pt idx="448">
                  <c:v>0.0606257694601505</c:v>
                </c:pt>
                <c:pt idx="449">
                  <c:v>0.0622037399901412</c:v>
                </c:pt>
                <c:pt idx="450">
                  <c:v>0.0638981523675904</c:v>
                </c:pt>
                <c:pt idx="451">
                  <c:v>0.065593535189386</c:v>
                </c:pt>
                <c:pt idx="452">
                  <c:v>0.0671743509182378</c:v>
                </c:pt>
                <c:pt idx="453">
                  <c:v>0.0685328695748908</c:v>
                </c:pt>
                <c:pt idx="454">
                  <c:v>0.0695765103581628</c:v>
                </c:pt>
                <c:pt idx="455">
                  <c:v>0.0702341508735334</c:v>
                </c:pt>
                <c:pt idx="456">
                  <c:v>0.0704609740067841</c:v>
                </c:pt>
                <c:pt idx="457">
                  <c:v>0.070241522136262</c:v>
                </c:pt>
                <c:pt idx="459">
                  <c:v>0.0357370133674719</c:v>
                </c:pt>
                <c:pt idx="460">
                  <c:v>0.0357327581208672</c:v>
                </c:pt>
                <c:pt idx="461">
                  <c:v>0.0357192567084453</c:v>
                </c:pt>
                <c:pt idx="462">
                  <c:v>0.0356974292291487</c:v>
                </c:pt>
                <c:pt idx="463">
                  <c:v>0.0356687631896163</c:v>
                </c:pt>
                <c:pt idx="464">
                  <c:v>0.0356352121330651</c:v>
                </c:pt>
                <c:pt idx="465">
                  <c:v>0.0355990625085481</c:v>
                </c:pt>
                <c:pt idx="466">
                  <c:v>0.0355627778532303</c:v>
                </c:pt>
                <c:pt idx="467">
                  <c:v>0.035528830906403</c:v>
                </c:pt>
                <c:pt idx="468">
                  <c:v>0.035499535096387</c:v>
                </c:pt>
                <c:pt idx="469">
                  <c:v>0.0354768868842169</c:v>
                </c:pt>
                <c:pt idx="470">
                  <c:v>0.0354624297081206</c:v>
                </c:pt>
                <c:pt idx="471">
                  <c:v>0.0354571488007552</c:v>
                </c:pt>
                <c:pt idx="472">
                  <c:v>0.0354614040472298</c:v>
                </c:pt>
                <c:pt idx="473">
                  <c:v>0.0354749054595298</c:v>
                </c:pt>
                <c:pt idx="474">
                  <c:v>0.0354967329387212</c:v>
                </c:pt>
                <c:pt idx="475">
                  <c:v>0.0355253989781723</c:v>
                </c:pt>
                <c:pt idx="476">
                  <c:v>0.0355589500346716</c:v>
                </c:pt>
                <c:pt idx="477">
                  <c:v>0.0355950996591697</c:v>
                </c:pt>
                <c:pt idx="478">
                  <c:v>0.0356313843145027</c:v>
                </c:pt>
                <c:pt idx="479">
                  <c:v>0.0356653312613785</c:v>
                </c:pt>
                <c:pt idx="480">
                  <c:v>0.0356946270714728</c:v>
                </c:pt>
                <c:pt idx="481">
                  <c:v>0.0357172752837458</c:v>
                </c:pt>
                <c:pt idx="482">
                  <c:v>0.0357317324599626</c:v>
                </c:pt>
                <c:pt idx="483">
                  <c:v>0.0357370133674577</c:v>
                </c:pt>
                <c:pt idx="484">
                  <c:v>0.0357327581211134</c:v>
                </c:pt>
                <c:pt idx="486">
                  <c:v>0.0433644533028775</c:v>
                </c:pt>
                <c:pt idx="487">
                  <c:v>0.0433005088266637</c:v>
                </c:pt>
                <c:pt idx="488">
                  <c:v>0.0431061730882156</c:v>
                </c:pt>
                <c:pt idx="489">
                  <c:v>0.0427946897469235</c:v>
                </c:pt>
                <c:pt idx="490">
                  <c:v>0.0423872858776975</c:v>
                </c:pt>
                <c:pt idx="491">
                  <c:v>0.0419117253808957</c:v>
                </c:pt>
                <c:pt idx="492">
                  <c:v>0.0414004169184005</c:v>
                </c:pt>
                <c:pt idx="493">
                  <c:v>0.0408882053168747</c:v>
                </c:pt>
                <c:pt idx="494">
                  <c:v>0.0404099969504132</c:v>
                </c:pt>
                <c:pt idx="495">
                  <c:v>0.0399983809288396</c:v>
                </c:pt>
                <c:pt idx="496">
                  <c:v>0.0396814082037327</c:v>
                </c:pt>
                <c:pt idx="497">
                  <c:v>0.0394806799424374</c:v>
                </c:pt>
                <c:pt idx="498">
                  <c:v>0.0394098754442107</c:v>
                </c:pt>
                <c:pt idx="499">
                  <c:v>0.0394738199185858</c:v>
                </c:pt>
                <c:pt idx="500">
                  <c:v>0.0396681556553172</c:v>
                </c:pt>
                <c:pt idx="501">
                  <c:v>0.0399796389951317</c:v>
                </c:pt>
                <c:pt idx="502">
                  <c:v>0.0403870428632198</c:v>
                </c:pt>
                <c:pt idx="503">
                  <c:v>0.0408626033593011</c:v>
                </c:pt>
                <c:pt idx="504">
                  <c:v>0.0413739118215421</c:v>
                </c:pt>
                <c:pt idx="505">
                  <c:v>0.0418861234232974</c:v>
                </c:pt>
                <c:pt idx="506">
                  <c:v>0.0423643317904566</c:v>
                </c:pt>
                <c:pt idx="507">
                  <c:v>0.0427759478131484</c:v>
                </c:pt>
                <c:pt idx="508">
                  <c:v>0.0430929205397177</c:v>
                </c:pt>
                <c:pt idx="509">
                  <c:v>0.0432936488027202</c:v>
                </c:pt>
                <c:pt idx="510">
                  <c:v>0.0433644533027824</c:v>
                </c:pt>
                <c:pt idx="511">
                  <c:v>0.043300508830246</c:v>
                </c:pt>
                <c:pt idx="513">
                  <c:v>0.0362127462857644</c:v>
                </c:pt>
                <c:pt idx="514">
                  <c:v>0.0361620262811808</c:v>
                </c:pt>
                <c:pt idx="515">
                  <c:v>0.0360048918412372</c:v>
                </c:pt>
                <c:pt idx="516">
                  <c:v>0.0357520514183143</c:v>
                </c:pt>
                <c:pt idx="517">
                  <c:v>0.0354207356693566</c:v>
                </c:pt>
                <c:pt idx="518">
                  <c:v>0.0350335232150791</c:v>
                </c:pt>
                <c:pt idx="519">
                  <c:v>0.0346168019442821</c:v>
                </c:pt>
                <c:pt idx="520">
                  <c:v>0.0341989707228414</c:v>
                </c:pt>
                <c:pt idx="521">
                  <c:v>0.0338085040579346</c:v>
                </c:pt>
                <c:pt idx="522">
                  <c:v>0.0334720116074382</c:v>
                </c:pt>
                <c:pt idx="523">
                  <c:v>0.0332124247757211</c:v>
                </c:pt>
                <c:pt idx="524">
                  <c:v>0.0330474339763373</c:v>
                </c:pt>
                <c:pt idx="525">
                  <c:v>0.032988283059579</c:v>
                </c:pt>
                <c:pt idx="526">
                  <c:v>0.0330390030626626</c:v>
                </c:pt>
                <c:pt idx="527">
                  <c:v>0.0331961375012046</c:v>
                </c:pt>
                <c:pt idx="528">
                  <c:v>0.0334489779229195</c:v>
                </c:pt>
                <c:pt idx="529">
                  <c:v>0.0337802936709454</c:v>
                </c:pt>
                <c:pt idx="530">
                  <c:v>0.0341675061246305</c:v>
                </c:pt>
                <c:pt idx="531">
                  <c:v>0.0345842273952152</c:v>
                </c:pt>
                <c:pt idx="532">
                  <c:v>0.035002058616838</c:v>
                </c:pt>
                <c:pt idx="533">
                  <c:v>0.0353925252823088</c:v>
                </c:pt>
                <c:pt idx="534">
                  <c:v>0.0357290177337129</c:v>
                </c:pt>
                <c:pt idx="535">
                  <c:v>0.0359886045666193</c:v>
                </c:pt>
                <c:pt idx="536">
                  <c:v>0.0361535953673932</c:v>
                </c:pt>
                <c:pt idx="537">
                  <c:v>0.0362127462856474</c:v>
                </c:pt>
                <c:pt idx="538">
                  <c:v>0.0361620262840638</c:v>
                </c:pt>
                <c:pt idx="540">
                  <c:v>0.0257011054828021</c:v>
                </c:pt>
                <c:pt idx="541">
                  <c:v>0.0256506114931934</c:v>
                </c:pt>
                <c:pt idx="542">
                  <c:v>0.0254814701220255</c:v>
                </c:pt>
                <c:pt idx="543">
                  <c:v>0.025205208074198</c:v>
                </c:pt>
                <c:pt idx="544">
                  <c:v>0.0248406521516828</c:v>
                </c:pt>
                <c:pt idx="545">
                  <c:v>0.0244126462380859</c:v>
                </c:pt>
                <c:pt idx="546">
                  <c:v>0.0239503582290394</c:v>
                </c:pt>
                <c:pt idx="547">
                  <c:v>0.023485292288321</c:v>
                </c:pt>
                <c:pt idx="548">
                  <c:v>0.0230491418911611</c:v>
                </c:pt>
                <c:pt idx="549">
                  <c:v>0.0226716299662858</c:v>
                </c:pt>
                <c:pt idx="550">
                  <c:v>0.0223784833274491</c:v>
                </c:pt>
                <c:pt idx="551">
                  <c:v>0.0221896794335944</c:v>
                </c:pt>
                <c:pt idx="552">
                  <c:v>0.0221180849580457</c:v>
                </c:pt>
                <c:pt idx="553">
                  <c:v>0.0221685789459849</c:v>
                </c:pt>
                <c:pt idx="554">
                  <c:v>0.0223377203155871</c:v>
                </c:pt>
                <c:pt idx="555">
                  <c:v>0.0226139823620595</c:v>
                </c:pt>
                <c:pt idx="556">
                  <c:v>0.0229785382835223</c:v>
                </c:pt>
                <c:pt idx="557">
                  <c:v>0.0234065441964414</c:v>
                </c:pt>
                <c:pt idx="558">
                  <c:v>0.023868832205231</c:v>
                </c:pt>
                <c:pt idx="559">
                  <c:v>0.0243338981461306</c:v>
                </c:pt>
                <c:pt idx="560">
                  <c:v>0.0247700485438977</c:v>
                </c:pt>
                <c:pt idx="561">
                  <c:v>0.0251475604697647</c:v>
                </c:pt>
                <c:pt idx="562">
                  <c:v>0.0254407071099101</c:v>
                </c:pt>
                <c:pt idx="563">
                  <c:v>0.0256295110053012</c:v>
                </c:pt>
                <c:pt idx="564">
                  <c:v>0.0257011054825095</c:v>
                </c:pt>
                <c:pt idx="565">
                  <c:v>0.0256506114962397</c:v>
                </c:pt>
                <c:pt idx="567">
                  <c:v>0.0174205173540582</c:v>
                </c:pt>
                <c:pt idx="568">
                  <c:v>0.0173749200312557</c:v>
                </c:pt>
                <c:pt idx="569">
                  <c:v>0.0171927889774975</c:v>
                </c:pt>
                <c:pt idx="570">
                  <c:v>0.0168865361230834</c:v>
                </c:pt>
                <c:pt idx="571">
                  <c:v>0.0164770320938874</c:v>
                </c:pt>
                <c:pt idx="572">
                  <c:v>0.0159921839126984</c:v>
                </c:pt>
                <c:pt idx="573">
                  <c:v>0.0154650331817399</c:v>
                </c:pt>
                <c:pt idx="574">
                  <c:v>0.0149315043520873</c:v>
                </c:pt>
                <c:pt idx="575">
                  <c:v>0.0144279565317008</c:v>
                </c:pt>
                <c:pt idx="576">
                  <c:v>0.0139887056723095</c:v>
                </c:pt>
                <c:pt idx="577">
                  <c:v>0.0136436859940166</c:v>
                </c:pt>
                <c:pt idx="578">
                  <c:v>0.0134164100176724</c:v>
                </c:pt>
                <c:pt idx="579">
                  <c:v>0.0133223662254381</c:v>
                </c:pt>
                <c:pt idx="580">
                  <c:v>0.0133679635463254</c:v>
                </c:pt>
                <c:pt idx="581">
                  <c:v>0.0135500945982759</c:v>
                </c:pt>
                <c:pt idx="582">
                  <c:v>0.0138563474511133</c:v>
                </c:pt>
                <c:pt idx="583">
                  <c:v>0.0142658514790707</c:v>
                </c:pt>
                <c:pt idx="584">
                  <c:v>0.0147506996594438</c:v>
                </c:pt>
                <c:pt idx="585">
                  <c:v>0.0152778503900647</c:v>
                </c:pt>
                <c:pt idx="586">
                  <c:v>0.015811379219881</c:v>
                </c:pt>
                <c:pt idx="587">
                  <c:v>0.0163149270409214</c:v>
                </c:pt>
                <c:pt idx="588">
                  <c:v>0.016754177901412</c:v>
                </c:pt>
                <c:pt idx="589">
                  <c:v>0.017099197581175</c:v>
                </c:pt>
                <c:pt idx="590">
                  <c:v>0.0173264735592597</c:v>
                </c:pt>
                <c:pt idx="591">
                  <c:v>0.0174205173533863</c:v>
                </c:pt>
                <c:pt idx="592">
                  <c:v>0.0173749200344143</c:v>
                </c:pt>
                <c:pt idx="594">
                  <c:v>0.0157219644187425</c:v>
                </c:pt>
                <c:pt idx="595">
                  <c:v>0.0156951177323954</c:v>
                </c:pt>
                <c:pt idx="596">
                  <c:v>0.0155823723153448</c:v>
                </c:pt>
                <c:pt idx="597">
                  <c:v>0.0153914115814246</c:v>
                </c:pt>
                <c:pt idx="598">
                  <c:v>0.0151352491890443</c:v>
                </c:pt>
                <c:pt idx="599">
                  <c:v>0.0148313421818767</c:v>
                </c:pt>
                <c:pt idx="600">
                  <c:v>0.0145004013201831</c:v>
                </c:pt>
                <c:pt idx="601">
                  <c:v>0.0141649796767309</c:v>
                </c:pt>
                <c:pt idx="602">
                  <c:v>0.0138479356821592</c:v>
                </c:pt>
                <c:pt idx="603">
                  <c:v>0.0135708753607088</c:v>
                </c:pt>
                <c:pt idx="604">
                  <c:v>0.0133526799153798</c:v>
                </c:pt>
                <c:pt idx="605">
                  <c:v>0.0132082190051527</c:v>
                </c:pt>
                <c:pt idx="606">
                  <c:v>0.0131473374023041</c:v>
                </c:pt>
                <c:pt idx="607">
                  <c:v>0.0131741840874471</c:v>
                </c:pt>
                <c:pt idx="608">
                  <c:v>0.0132869295033596</c:v>
                </c:pt>
                <c:pt idx="609">
                  <c:v>0.0134778902362852</c:v>
                </c:pt>
                <c:pt idx="610">
                  <c:v>0.0137340526278822</c:v>
                </c:pt>
                <c:pt idx="611">
                  <c:v>0.0140379596345313</c:v>
                </c:pt>
                <c:pt idx="612">
                  <c:v>0.0143689004960064</c:v>
                </c:pt>
                <c:pt idx="613">
                  <c:v>0.0147043221395549</c:v>
                </c:pt>
                <c:pt idx="614">
                  <c:v>0.0150213661345314</c:v>
                </c:pt>
                <c:pt idx="615">
                  <c:v>0.0152984264566673</c:v>
                </c:pt>
                <c:pt idx="616">
                  <c:v>0.0155166219029158</c:v>
                </c:pt>
                <c:pt idx="617">
                  <c:v>0.0156610828142338</c:v>
                </c:pt>
                <c:pt idx="618">
                  <c:v>0.0157219644182705</c:v>
                </c:pt>
                <c:pt idx="619">
                  <c:v>0.0156951177343316</c:v>
                </c:pt>
              </c:numCache>
            </c:numRef>
          </c:xVal>
          <c:yVal>
            <c:numRef>
              <c:f>'[2]Hidden Data'!$N$3:$N$622</c:f>
              <c:numCache>
                <c:formatCode>General</c:formatCode>
                <c:ptCount val="620"/>
                <c:pt idx="0">
                  <c:v>0.00248920472009253</c:v>
                </c:pt>
                <c:pt idx="1">
                  <c:v>0.00247990926536774</c:v>
                </c:pt>
                <c:pt idx="2">
                  <c:v>0.00246999861630489</c:v>
                </c:pt>
                <c:pt idx="3">
                  <c:v>0.00246014816725797</c:v>
                </c:pt>
                <c:pt idx="4">
                  <c:v>0.00245102921004936</c:v>
                </c:pt>
                <c:pt idx="5">
                  <c:v>0.00244326318654163</c:v>
                </c:pt>
                <c:pt idx="6">
                  <c:v>0.00243737933840166</c:v>
                </c:pt>
                <c:pt idx="7">
                  <c:v>0.00243377864015577</c:v>
                </c:pt>
                <c:pt idx="8">
                  <c:v>0.00243270647343842</c:v>
                </c:pt>
                <c:pt idx="9">
                  <c:v>0.0024342359046394</c:v>
                </c:pt>
                <c:pt idx="10">
                  <c:v>0.00243826270555008</c:v>
                </c:pt>
                <c:pt idx="11">
                  <c:v>0.00244451245634365</c:v>
                </c:pt>
                <c:pt idx="12">
                  <c:v>0.00245255924683269</c:v>
                </c:pt>
                <c:pt idx="13">
                  <c:v>0.00246185470154456</c:v>
                </c:pt>
                <c:pt idx="14">
                  <c:v>0.00247176535060356</c:v>
                </c:pt>
                <c:pt idx="15">
                  <c:v>0.00248161579965597</c:v>
                </c:pt>
                <c:pt idx="16">
                  <c:v>0.00249073475687903</c:v>
                </c:pt>
                <c:pt idx="17">
                  <c:v>0.0024985007804092</c:v>
                </c:pt>
                <c:pt idx="18">
                  <c:v>0.00250438462857805</c:v>
                </c:pt>
                <c:pt idx="19">
                  <c:v>0.00250798532685731</c:v>
                </c:pt>
                <c:pt idx="20">
                  <c:v>0.00250905749361024</c:v>
                </c:pt>
                <c:pt idx="21">
                  <c:v>0.00250752806244463</c:v>
                </c:pt>
                <c:pt idx="22">
                  <c:v>0.00250350126156667</c:v>
                </c:pt>
                <c:pt idx="23">
                  <c:v>0.00249725151080098</c:v>
                </c:pt>
                <c:pt idx="24">
                  <c:v>0.00248920472033307</c:v>
                </c:pt>
                <c:pt idx="25">
                  <c:v>0.00247990926563412</c:v>
                </c:pt>
                <c:pt idx="27">
                  <c:v>0.00234195164058118</c:v>
                </c:pt>
                <c:pt idx="28">
                  <c:v>0.00233703956013517</c:v>
                </c:pt>
                <c:pt idx="29">
                  <c:v>0.00233189071064942</c:v>
                </c:pt>
                <c:pt idx="30">
                  <c:v>0.0023268559777067</c:v>
                </c:pt>
                <c:pt idx="31">
                  <c:v>0.00232227847003599</c:v>
                </c:pt>
                <c:pt idx="32">
                  <c:v>0.00231847013721966</c:v>
                </c:pt>
                <c:pt idx="33">
                  <c:v>0.00231569051084497</c:v>
                </c:pt>
                <c:pt idx="34">
                  <c:v>0.00231412901785539</c:v>
                </c:pt>
                <c:pt idx="35">
                  <c:v>0.00231389207141742</c:v>
                </c:pt>
                <c:pt idx="36">
                  <c:v>0.0023149958190392</c:v>
                </c:pt>
                <c:pt idx="37">
                  <c:v>0.0023173650421445</c:v>
                </c:pt>
                <c:pt idx="38">
                  <c:v>0.0023208382820944</c:v>
                </c:pt>
                <c:pt idx="39">
                  <c:v>0.00232517884332664</c:v>
                </c:pt>
                <c:pt idx="40">
                  <c:v>0.00233009092376704</c:v>
                </c:pt>
                <c:pt idx="41">
                  <c:v>0.00233523977325195</c:v>
                </c:pt>
                <c:pt idx="42">
                  <c:v>0.00234027450619863</c:v>
                </c:pt>
                <c:pt idx="43">
                  <c:v>0.00234485201387784</c:v>
                </c:pt>
                <c:pt idx="44">
                  <c:v>0.00234866034670664</c:v>
                </c:pt>
                <c:pt idx="45">
                  <c:v>0.00235143997309691</c:v>
                </c:pt>
                <c:pt idx="46">
                  <c:v>0.00235300146610412</c:v>
                </c:pt>
                <c:pt idx="47">
                  <c:v>0.00235323841256058</c:v>
                </c:pt>
                <c:pt idx="48">
                  <c:v>0.00235213466495687</c:v>
                </c:pt>
                <c:pt idx="49">
                  <c:v>0.002349765441868</c:v>
                </c:pt>
                <c:pt idx="50">
                  <c:v>0.00234629220193177</c:v>
                </c:pt>
                <c:pt idx="51">
                  <c:v>0.00234195164070951</c:v>
                </c:pt>
                <c:pt idx="52">
                  <c:v>0.00233703956027471</c:v>
                </c:pt>
                <c:pt idx="54">
                  <c:v>0.00200004903395319</c:v>
                </c:pt>
                <c:pt idx="55">
                  <c:v>0.00199666605753053</c:v>
                </c:pt>
                <c:pt idx="56">
                  <c:v>0.00199324162258485</c:v>
                </c:pt>
                <c:pt idx="57">
                  <c:v>0.00199000909869802</c:v>
                </c:pt>
                <c:pt idx="58">
                  <c:v>0.00198718877703043</c:v>
                </c:pt>
                <c:pt idx="59">
                  <c:v>0.00198497285784249</c:v>
                </c:pt>
                <c:pt idx="60">
                  <c:v>0.00198351235236453</c:v>
                </c:pt>
                <c:pt idx="61">
                  <c:v>0.00198290679163105</c:v>
                </c:pt>
                <c:pt idx="62">
                  <c:v>0.0019831974436052</c:v>
                </c:pt>
                <c:pt idx="63">
                  <c:v>0.00198436450083532</c:v>
                </c:pt>
                <c:pt idx="64">
                  <c:v>0.00198632843030002</c:v>
                </c:pt>
                <c:pt idx="65">
                  <c:v>0.00198895539345211</c:v>
                </c:pt>
                <c:pt idx="66">
                  <c:v>0.00199206636709446</c:v>
                </c:pt>
                <c:pt idx="67">
                  <c:v>0.00199544934351494</c:v>
                </c:pt>
                <c:pt idx="68">
                  <c:v>0.00199887377846166</c:v>
                </c:pt>
                <c:pt idx="69">
                  <c:v>0.00200210630235268</c:v>
                </c:pt>
                <c:pt idx="70">
                  <c:v>0.00200492662402732</c:v>
                </c:pt>
                <c:pt idx="71">
                  <c:v>0.0020071425432247</c:v>
                </c:pt>
                <c:pt idx="72">
                  <c:v>0.00200860304871383</c:v>
                </c:pt>
                <c:pt idx="73">
                  <c:v>0.00200920860945945</c:v>
                </c:pt>
                <c:pt idx="74">
                  <c:v>0.00200891795749759</c:v>
                </c:pt>
                <c:pt idx="75">
                  <c:v>0.00200775090027907</c:v>
                </c:pt>
                <c:pt idx="76">
                  <c:v>0.0020057869708245</c:v>
                </c:pt>
                <c:pt idx="77">
                  <c:v>0.00200316000768037</c:v>
                </c:pt>
                <c:pt idx="78">
                  <c:v>0.00200004903404326</c:v>
                </c:pt>
                <c:pt idx="79">
                  <c:v>0.00199666605762495</c:v>
                </c:pt>
                <c:pt idx="81">
                  <c:v>0.00220839429806723</c:v>
                </c:pt>
                <c:pt idx="82">
                  <c:v>0.00219940362579275</c:v>
                </c:pt>
                <c:pt idx="83">
                  <c:v>0.00218993407937045</c:v>
                </c:pt>
                <c:pt idx="84">
                  <c:v>0.0021806309927384</c:v>
                </c:pt>
                <c:pt idx="85">
                  <c:v>0.00217212835587504</c:v>
                </c:pt>
                <c:pt idx="86">
                  <c:v>0.00216500560943003</c:v>
                </c:pt>
                <c:pt idx="87">
                  <c:v>0.00215974815680158</c:v>
                </c:pt>
                <c:pt idx="88">
                  <c:v>0.00215671428469718</c:v>
                </c:pt>
                <c:pt idx="89">
                  <c:v>0.00215611074648655</c:v>
                </c:pt>
                <c:pt idx="90">
                  <c:v>0.00215797867230125</c:v>
                </c:pt>
                <c:pt idx="91">
                  <c:v>0.00216219076608421</c:v>
                </c:pt>
                <c:pt idx="92">
                  <c:v>0.00216845998060557</c:v>
                </c:pt>
                <c:pt idx="93">
                  <c:v>0.00217635907925704</c:v>
                </c:pt>
                <c:pt idx="94">
                  <c:v>0.00218534975152064</c:v>
                </c:pt>
                <c:pt idx="95">
                  <c:v>0.00219481929794076</c:v>
                </c:pt>
                <c:pt idx="96">
                  <c:v>0.00220412238457952</c:v>
                </c:pt>
                <c:pt idx="97">
                  <c:v>0.002212625021458</c:v>
                </c:pt>
                <c:pt idx="98">
                  <c:v>0.00221974776792552</c:v>
                </c:pt>
                <c:pt idx="99">
                  <c:v>0.00222500522058232</c:v>
                </c:pt>
                <c:pt idx="100">
                  <c:v>0.002228039092719</c:v>
                </c:pt>
                <c:pt idx="101">
                  <c:v>0.00222864263096362</c:v>
                </c:pt>
                <c:pt idx="102">
                  <c:v>0.00222677470518232</c:v>
                </c:pt>
                <c:pt idx="103">
                  <c:v>0.00222256261142988</c:v>
                </c:pt>
                <c:pt idx="104">
                  <c:v>0.00221629339693409</c:v>
                </c:pt>
                <c:pt idx="105">
                  <c:v>0.00220839429830149</c:v>
                </c:pt>
                <c:pt idx="106">
                  <c:v>0.00219940362604879</c:v>
                </c:pt>
                <c:pt idx="108">
                  <c:v>0.00317914242520748</c:v>
                </c:pt>
                <c:pt idx="109">
                  <c:v>0.0031743526417293</c:v>
                </c:pt>
                <c:pt idx="110">
                  <c:v>0.00316927806062571</c:v>
                </c:pt>
                <c:pt idx="111">
                  <c:v>0.00316426450621199</c:v>
                </c:pt>
                <c:pt idx="112">
                  <c:v>0.00315965364393536</c:v>
                </c:pt>
                <c:pt idx="113">
                  <c:v>0.00315575969643946</c:v>
                </c:pt>
                <c:pt idx="114">
                  <c:v>0.00315284802981048</c:v>
                </c:pt>
                <c:pt idx="115">
                  <c:v>0.00315111706931697</c:v>
                </c:pt>
                <c:pt idx="116">
                  <c:v>0.00315068477705575</c:v>
                </c:pt>
                <c:pt idx="117">
                  <c:v>0.00315158061302996</c:v>
                </c:pt>
                <c:pt idx="118">
                  <c:v>0.00315374352749853</c:v>
                </c:pt>
                <c:pt idx="119">
                  <c:v>0.00315702612141515</c:v>
                </c:pt>
                <c:pt idx="120">
                  <c:v>0.00316120469142966</c:v>
                </c:pt>
                <c:pt idx="121">
                  <c:v>0.00316599447490163</c:v>
                </c:pt>
                <c:pt idx="122">
                  <c:v>0.00317106905600367</c:v>
                </c:pt>
                <c:pt idx="123">
                  <c:v>0.00317608261042061</c:v>
                </c:pt>
                <c:pt idx="124">
                  <c:v>0.003180693472705</c:v>
                </c:pt>
                <c:pt idx="125">
                  <c:v>0.00318458742021268</c:v>
                </c:pt>
                <c:pt idx="126">
                  <c:v>0.00318749908685667</c:v>
                </c:pt>
                <c:pt idx="127">
                  <c:v>0.00318923004736737</c:v>
                </c:pt>
                <c:pt idx="128">
                  <c:v>0.00318966233964681</c:v>
                </c:pt>
                <c:pt idx="129">
                  <c:v>0.0031887665036906</c:v>
                </c:pt>
                <c:pt idx="130">
                  <c:v>0.00318660358923857</c:v>
                </c:pt>
                <c:pt idx="131">
                  <c:v>0.00318332099533593</c:v>
                </c:pt>
                <c:pt idx="132">
                  <c:v>0.00317914242533187</c:v>
                </c:pt>
                <c:pt idx="133">
                  <c:v>0.00317435264186612</c:v>
                </c:pt>
                <c:pt idx="135">
                  <c:v>0.00290516566802532</c:v>
                </c:pt>
                <c:pt idx="136">
                  <c:v>0.00289348159894539</c:v>
                </c:pt>
                <c:pt idx="137">
                  <c:v>0.00288078652547782</c:v>
                </c:pt>
                <c:pt idx="138">
                  <c:v>0.00286794559589785</c:v>
                </c:pt>
                <c:pt idx="139">
                  <c:v>0.00285583389833372</c:v>
                </c:pt>
                <c:pt idx="140">
                  <c:v>0.00284527682495704</c:v>
                </c:pt>
                <c:pt idx="141">
                  <c:v>0.00283699382287039</c:v>
                </c:pt>
                <c:pt idx="142">
                  <c:v>0.0028315493649764</c:v>
                </c:pt>
                <c:pt idx="143">
                  <c:v>0.0028293144820823</c:v>
                </c:pt>
                <c:pt idx="144">
                  <c:v>0.00283044147776366</c:v>
                </c:pt>
                <c:pt idx="145">
                  <c:v>0.00283485354912742</c:v>
                </c:pt>
                <c:pt idx="146">
                  <c:v>0.00284225002080211</c:v>
                </c:pt>
                <c:pt idx="147">
                  <c:v>0.00285212683546751</c:v>
                </c:pt>
                <c:pt idx="148">
                  <c:v>0.00286381090452789</c:v>
                </c:pt>
                <c:pt idx="149">
                  <c:v>0.00287650597798744</c:v>
                </c:pt>
                <c:pt idx="150">
                  <c:v>0.00288934690757146</c:v>
                </c:pt>
                <c:pt idx="151">
                  <c:v>0.00290145860515142</c:v>
                </c:pt>
                <c:pt idx="152">
                  <c:v>0.00291201567855466</c:v>
                </c:pt>
                <c:pt idx="153">
                  <c:v>0.00292029868067676</c:v>
                </c:pt>
                <c:pt idx="154">
                  <c:v>0.0029257431386127</c:v>
                </c:pt>
                <c:pt idx="155">
                  <c:v>0.00292797802155237</c:v>
                </c:pt>
                <c:pt idx="156">
                  <c:v>0.0029268510259171</c:v>
                </c:pt>
                <c:pt idx="157">
                  <c:v>0.00292243895459682</c:v>
                </c:pt>
                <c:pt idx="158">
                  <c:v>0.00291504248296003</c:v>
                </c:pt>
                <c:pt idx="159">
                  <c:v>0.00290516566832437</c:v>
                </c:pt>
                <c:pt idx="160">
                  <c:v>0.00289348159928353</c:v>
                </c:pt>
                <c:pt idx="162">
                  <c:v>0.00272857249184756</c:v>
                </c:pt>
                <c:pt idx="163">
                  <c:v>0.00271243402171936</c:v>
                </c:pt>
                <c:pt idx="164">
                  <c:v>0.00269496378046664</c:v>
                </c:pt>
                <c:pt idx="165">
                  <c:v>0.00267735233615712</c:v>
                </c:pt>
                <c:pt idx="166">
                  <c:v>0.00266079987961348</c:v>
                </c:pt>
                <c:pt idx="167">
                  <c:v>0.00264643443339238</c:v>
                </c:pt>
                <c:pt idx="168">
                  <c:v>0.00263523497891153</c:v>
                </c:pt>
                <c:pt idx="169">
                  <c:v>0.00262796474048411</c:v>
                </c:pt>
                <c:pt idx="170">
                  <c:v>0.00262511917284318</c:v>
                </c:pt>
                <c:pt idx="171">
                  <c:v>0.00262689219672049</c:v>
                </c:pt>
                <c:pt idx="172">
                  <c:v>0.00263316298346916</c:v>
                </c:pt>
                <c:pt idx="173">
                  <c:v>0.00264350418933619</c:v>
                </c:pt>
                <c:pt idx="174">
                  <c:v>0.002657211078233</c:v>
                </c:pt>
                <c:pt idx="175">
                  <c:v>0.00267334954833509</c:v>
                </c:pt>
                <c:pt idx="176">
                  <c:v>0.0026908197895776</c:v>
                </c:pt>
                <c:pt idx="177">
                  <c:v>0.00270843123389349</c:v>
                </c:pt>
                <c:pt idx="178">
                  <c:v>0.00272498369045964</c:v>
                </c:pt>
                <c:pt idx="179">
                  <c:v>0.00273934913671786</c:v>
                </c:pt>
                <c:pt idx="180">
                  <c:v>0.00275054859124791</c:v>
                </c:pt>
                <c:pt idx="181">
                  <c:v>0.00275781882973327</c:v>
                </c:pt>
                <c:pt idx="182">
                  <c:v>0.00276066439743692</c:v>
                </c:pt>
                <c:pt idx="183">
                  <c:v>0.00275889137362282</c:v>
                </c:pt>
                <c:pt idx="184">
                  <c:v>0.00275262058693358</c:v>
                </c:pt>
                <c:pt idx="185">
                  <c:v>0.00274227938111811</c:v>
                </c:pt>
                <c:pt idx="186">
                  <c:v>0.00272857249226151</c:v>
                </c:pt>
                <c:pt idx="187">
                  <c:v>0.00271243402218551</c:v>
                </c:pt>
                <c:pt idx="189">
                  <c:v>0.00273240590091804</c:v>
                </c:pt>
                <c:pt idx="190">
                  <c:v>0.00271712665651379</c:v>
                </c:pt>
                <c:pt idx="191">
                  <c:v>0.00270064147811548</c:v>
                </c:pt>
                <c:pt idx="192">
                  <c:v>0.00268407380338535</c:v>
                </c:pt>
                <c:pt idx="193">
                  <c:v>0.00266855269197433</c:v>
                </c:pt>
                <c:pt idx="194">
                  <c:v>0.00265513588197281</c:v>
                </c:pt>
                <c:pt idx="195">
                  <c:v>0.002644737706808</c:v>
                </c:pt>
                <c:pt idx="196">
                  <c:v>0.00263806678493198</c:v>
                </c:pt>
                <c:pt idx="197">
                  <c:v>0.00263557772864534</c:v>
                </c:pt>
                <c:pt idx="198">
                  <c:v>0.00263744016302026</c:v>
                </c:pt>
                <c:pt idx="199">
                  <c:v>0.00264352716623222</c:v>
                </c:pt>
                <c:pt idx="200">
                  <c:v>0.00265342391907249</c:v>
                </c:pt>
                <c:pt idx="201">
                  <c:v>0.00266645597419172</c:v>
                </c:pt>
                <c:pt idx="202">
                  <c:v>0.00268173521857202</c:v>
                </c:pt>
                <c:pt idx="203">
                  <c:v>0.0026982203969614</c:v>
                </c:pt>
                <c:pt idx="204">
                  <c:v>0.00271478807169821</c:v>
                </c:pt>
                <c:pt idx="205">
                  <c:v>0.00273030918313108</c:v>
                </c:pt>
                <c:pt idx="206">
                  <c:v>0.00274372599316813</c:v>
                </c:pt>
                <c:pt idx="207">
                  <c:v>0.00275412416837972</c:v>
                </c:pt>
                <c:pt idx="208">
                  <c:v>0.00276079509031059</c:v>
                </c:pt>
                <c:pt idx="209">
                  <c:v>0.00276328414665641</c:v>
                </c:pt>
                <c:pt idx="210">
                  <c:v>0.00276142171234096</c:v>
                </c:pt>
                <c:pt idx="211">
                  <c:v>0.00275533470918472</c:v>
                </c:pt>
                <c:pt idx="212">
                  <c:v>0.00274543795639261</c:v>
                </c:pt>
                <c:pt idx="213">
                  <c:v>0.00273240590131071</c:v>
                </c:pt>
                <c:pt idx="214">
                  <c:v>0.00271712665695436</c:v>
                </c:pt>
                <c:pt idx="216">
                  <c:v>0.00291190204932422</c:v>
                </c:pt>
                <c:pt idx="217">
                  <c:v>0.00289858625275876</c:v>
                </c:pt>
                <c:pt idx="218">
                  <c:v>0.00288405185286802</c:v>
                </c:pt>
                <c:pt idx="219">
                  <c:v>0.00286928934498308</c:v>
                </c:pt>
                <c:pt idx="220">
                  <c:v>0.0028553047696178</c:v>
                </c:pt>
                <c:pt idx="221">
                  <c:v>0.00284305115247057</c:v>
                </c:pt>
                <c:pt idx="222">
                  <c:v>0.002833363557298</c:v>
                </c:pt>
                <c:pt idx="223">
                  <c:v>0.00282690217770011</c:v>
                </c:pt>
                <c:pt idx="224">
                  <c:v>0.00282410734601755</c:v>
                </c:pt>
                <c:pt idx="225">
                  <c:v>0.00282516952541037</c:v>
                </c:pt>
                <c:pt idx="226">
                  <c:v>0.00283001633010846</c:v>
                </c:pt>
                <c:pt idx="227">
                  <c:v>0.00283831745838212</c:v>
                </c:pt>
                <c:pt idx="228">
                  <c:v>0.00284950720205904</c:v>
                </c:pt>
                <c:pt idx="229">
                  <c:v>0.00286282299860131</c:v>
                </c:pt>
                <c:pt idx="230">
                  <c:v>0.00287735739848201</c:v>
                </c:pt>
                <c:pt idx="231">
                  <c:v>0.00289211990637076</c:v>
                </c:pt>
                <c:pt idx="232">
                  <c:v>0.00290610448175344</c:v>
                </c:pt>
                <c:pt idx="233">
                  <c:v>0.00291835809893047</c:v>
                </c:pt>
                <c:pt idx="234">
                  <c:v>0.00292804569414321</c:v>
                </c:pt>
                <c:pt idx="235">
                  <c:v>0.0029345070737889</c:v>
                </c:pt>
                <c:pt idx="236">
                  <c:v>0.00293730190552364</c:v>
                </c:pt>
                <c:pt idx="237">
                  <c:v>0.00293623972618381</c:v>
                </c:pt>
                <c:pt idx="238">
                  <c:v>0.00293139292153592</c:v>
                </c:pt>
                <c:pt idx="239">
                  <c:v>0.00292309179330625</c:v>
                </c:pt>
                <c:pt idx="240">
                  <c:v>0.0029119020496641</c:v>
                </c:pt>
                <c:pt idx="241">
                  <c:v>0.00289858625314504</c:v>
                </c:pt>
                <c:pt idx="243">
                  <c:v>0.00303951740482917</c:v>
                </c:pt>
                <c:pt idx="244">
                  <c:v>0.00302810612014593</c:v>
                </c:pt>
                <c:pt idx="245">
                  <c:v>0.00301569911017047</c:v>
                </c:pt>
                <c:pt idx="246">
                  <c:v>0.00300314189212714</c:v>
                </c:pt>
                <c:pt idx="247">
                  <c:v>0.00299129021967186</c:v>
                </c:pt>
                <c:pt idx="248">
                  <c:v>0.00298095176469481</c:v>
                </c:pt>
                <c:pt idx="249">
                  <c:v>0.00297283107581597</c:v>
                </c:pt>
                <c:pt idx="250">
                  <c:v>0.0029674815645611</c:v>
                </c:pt>
                <c:pt idx="251">
                  <c:v>0.00296526779128091</c:v>
                </c:pt>
                <c:pt idx="252">
                  <c:v>0.00296634062096567</c:v>
                </c:pt>
                <c:pt idx="253">
                  <c:v>0.00297062694204547</c:v>
                </c:pt>
                <c:pt idx="254">
                  <c:v>0.00297783464882285</c:v>
                </c:pt>
                <c:pt idx="255">
                  <c:v>0.00298747254799335</c:v>
                </c:pt>
                <c:pt idx="256">
                  <c:v>0.00299888383265739</c:v>
                </c:pt>
                <c:pt idx="257">
                  <c:v>0.0030112908426249</c:v>
                </c:pt>
                <c:pt idx="258">
                  <c:v>0.00302384806067209</c:v>
                </c:pt>
                <c:pt idx="259">
                  <c:v>0.00303569973314275</c:v>
                </c:pt>
                <c:pt idx="260">
                  <c:v>0.00304603818814568</c:v>
                </c:pt>
                <c:pt idx="261">
                  <c:v>0.00305415887705911</c:v>
                </c:pt>
                <c:pt idx="262">
                  <c:v>0.00305950838835494</c:v>
                </c:pt>
                <c:pt idx="263">
                  <c:v>0.00306172216167967</c:v>
                </c:pt>
                <c:pt idx="264">
                  <c:v>0.00306064933203999</c:v>
                </c:pt>
                <c:pt idx="265">
                  <c:v>0.00305636301100274</c:v>
                </c:pt>
                <c:pt idx="266">
                  <c:v>0.00304915530426247</c:v>
                </c:pt>
                <c:pt idx="267">
                  <c:v>0.00303951740512112</c:v>
                </c:pt>
                <c:pt idx="268">
                  <c:v>0.00302810612047629</c:v>
                </c:pt>
                <c:pt idx="270">
                  <c:v>0.00311612032715833</c:v>
                </c:pt>
                <c:pt idx="271">
                  <c:v>0.00310620769341331</c:v>
                </c:pt>
                <c:pt idx="272">
                  <c:v>0.00309537883855133</c:v>
                </c:pt>
                <c:pt idx="273">
                  <c:v>0.00308437173113404</c:v>
                </c:pt>
                <c:pt idx="274">
                  <c:v>0.00307393648734011</c:v>
                </c:pt>
                <c:pt idx="275">
                  <c:v>0.00306478425178744</c:v>
                </c:pt>
                <c:pt idx="276">
                  <c:v>0.00305753873420273</c:v>
                </c:pt>
                <c:pt idx="277">
                  <c:v>0.00305269370463448</c:v>
                </c:pt>
                <c:pt idx="278">
                  <c:v>0.00305057934384022</c:v>
                </c:pt>
                <c:pt idx="279">
                  <c:v>0.00305133974201361</c:v>
                </c:pt>
                <c:pt idx="280">
                  <c:v>0.00305492307927587</c:v>
                </c:pt>
                <c:pt idx="281">
                  <c:v>0.00306108515711487</c:v>
                </c:pt>
                <c:pt idx="282">
                  <c:v>0.00306940604011015</c:v>
                </c:pt>
                <c:pt idx="283">
                  <c:v>0.00307931867383778</c:v>
                </c:pt>
                <c:pt idx="284">
                  <c:v>0.00309014752869217</c:v>
                </c:pt>
                <c:pt idx="285">
                  <c:v>0.00310115463611219</c:v>
                </c:pt>
                <c:pt idx="286">
                  <c:v>0.00311158987991898</c:v>
                </c:pt>
                <c:pt idx="287">
                  <c:v>0.00312074211549377</c:v>
                </c:pt>
                <c:pt idx="288">
                  <c:v>0.00312798763310835</c:v>
                </c:pt>
                <c:pt idx="289">
                  <c:v>0.00313283266271218</c:v>
                </c:pt>
                <c:pt idx="290">
                  <c:v>0.00313494702354532</c:v>
                </c:pt>
                <c:pt idx="291">
                  <c:v>0.00313418662541144</c:v>
                </c:pt>
                <c:pt idx="292">
                  <c:v>0.00313060328818665</c:v>
                </c:pt>
                <c:pt idx="293">
                  <c:v>0.0031244412103805</c:v>
                </c:pt>
                <c:pt idx="294">
                  <c:v>0.00311612032741123</c:v>
                </c:pt>
                <c:pt idx="295">
                  <c:v>0.00310620769370099</c:v>
                </c:pt>
                <c:pt idx="297">
                  <c:v>0.0031718321602958</c:v>
                </c:pt>
                <c:pt idx="298">
                  <c:v>0.00315887933953397</c:v>
                </c:pt>
                <c:pt idx="299">
                  <c:v>0.00314475713837958</c:v>
                </c:pt>
                <c:pt idx="300">
                  <c:v>0.00313042796150106</c:v>
                </c:pt>
                <c:pt idx="301">
                  <c:v>0.00311686831862039</c:v>
                </c:pt>
                <c:pt idx="302">
                  <c:v>0.00310500227698941</c:v>
                </c:pt>
                <c:pt idx="303">
                  <c:v>0.00309563848773387</c:v>
                </c:pt>
                <c:pt idx="304">
                  <c:v>0.0030894150776157</c:v>
                </c:pt>
                <c:pt idx="305">
                  <c:v>0.00308675616174881</c:v>
                </c:pt>
                <c:pt idx="306">
                  <c:v>0.00308784294085506</c:v>
                </c:pt>
                <c:pt idx="307">
                  <c:v>0.00309260135273451</c:v>
                </c:pt>
                <c:pt idx="308">
                  <c:v>0.00310070711948196</c:v>
                </c:pt>
                <c:pt idx="309">
                  <c:v>0.00311160784649024</c:v>
                </c:pt>
                <c:pt idx="310">
                  <c:v>0.00312456066722972</c:v>
                </c:pt>
                <c:pt idx="311">
                  <c:v>0.00313868286837457</c:v>
                </c:pt>
                <c:pt idx="312">
                  <c:v>0.00315301204525699</c:v>
                </c:pt>
                <c:pt idx="313">
                  <c:v>0.00316657168815474</c:v>
                </c:pt>
                <c:pt idx="314">
                  <c:v>0.00317843772981482</c:v>
                </c:pt>
                <c:pt idx="315">
                  <c:v>0.00318780151910949</c:v>
                </c:pt>
                <c:pt idx="316">
                  <c:v>0.00319402492927416</c:v>
                </c:pt>
                <c:pt idx="317">
                  <c:v>0.00319668384519174</c:v>
                </c:pt>
                <c:pt idx="318">
                  <c:v>0.00319559706613693</c:v>
                </c:pt>
                <c:pt idx="319">
                  <c:v>0.00319083865430616</c:v>
                </c:pt>
                <c:pt idx="320">
                  <c:v>0.00318273288760131</c:v>
                </c:pt>
                <c:pt idx="321">
                  <c:v>0.00317183216062664</c:v>
                </c:pt>
                <c:pt idx="322">
                  <c:v>0.0031588793399095</c:v>
                </c:pt>
                <c:pt idx="324">
                  <c:v>0.00329149171957939</c:v>
                </c:pt>
                <c:pt idx="325">
                  <c:v>0.00328704610783267</c:v>
                </c:pt>
                <c:pt idx="326">
                  <c:v>0.00328244058413247</c:v>
                </c:pt>
                <c:pt idx="327">
                  <c:v>0.00327798900730725</c:v>
                </c:pt>
                <c:pt idx="328">
                  <c:v>0.00327399474496039</c:v>
                </c:pt>
                <c:pt idx="329">
                  <c:v>0.00327072999946938</c:v>
                </c:pt>
                <c:pt idx="330">
                  <c:v>0.00326841725784367</c:v>
                </c:pt>
                <c:pt idx="331">
                  <c:v>0.00326721412960272</c:v>
                </c:pt>
                <c:pt idx="332">
                  <c:v>0.00326720260594769</c:v>
                </c:pt>
                <c:pt idx="333">
                  <c:v>0.00326838347219663</c:v>
                </c:pt>
                <c:pt idx="334">
                  <c:v>0.00327067625426633</c:v>
                </c:pt>
                <c:pt idx="335">
                  <c:v>0.0032739247028481</c:v>
                </c:pt>
                <c:pt idx="336">
                  <c:v>0.0032779074415399</c:v>
                </c:pt>
                <c:pt idx="337">
                  <c:v>0.0032823530532823</c:v>
                </c:pt>
                <c:pt idx="338">
                  <c:v>0.00328695857698246</c:v>
                </c:pt>
                <c:pt idx="339">
                  <c:v>0.00329141015381191</c:v>
                </c:pt>
                <c:pt idx="340">
                  <c:v>0.003295404416167</c:v>
                </c:pt>
                <c:pt idx="341">
                  <c:v>0.00329866916166968</c:v>
                </c:pt>
                <c:pt idx="342">
                  <c:v>0.00330098190330968</c:v>
                </c:pt>
                <c:pt idx="343">
                  <c:v>0.00330218503156659</c:v>
                </c:pt>
                <c:pt idx="344">
                  <c:v>0.00330219655523816</c:v>
                </c:pt>
                <c:pt idx="345">
                  <c:v>0.0033010156890052</c:v>
                </c:pt>
                <c:pt idx="346">
                  <c:v>0.00329872290694984</c:v>
                </c:pt>
                <c:pt idx="347">
                  <c:v>0.00329547445837979</c:v>
                </c:pt>
                <c:pt idx="348">
                  <c:v>0.00329149171969629</c:v>
                </c:pt>
                <c:pt idx="349">
                  <c:v>0.00328704610795821</c:v>
                </c:pt>
                <c:pt idx="351">
                  <c:v>0.00329025074443075</c:v>
                </c:pt>
                <c:pt idx="352">
                  <c:v>0.00328740053871813</c:v>
                </c:pt>
                <c:pt idx="353">
                  <c:v>0.00328470789658171</c:v>
                </c:pt>
                <c:pt idx="354">
                  <c:v>0.00328235631713287</c:v>
                </c:pt>
                <c:pt idx="355">
                  <c:v>0.00328050605662451</c:v>
                </c:pt>
                <c:pt idx="356">
                  <c:v>0.0032792832072523</c:v>
                </c:pt>
                <c:pt idx="357">
                  <c:v>0.0032787711041799</c:v>
                </c:pt>
                <c:pt idx="358">
                  <c:v>0.00327900464638534</c:v>
                </c:pt>
                <c:pt idx="359">
                  <c:v>0.00327996791835328</c:v>
                </c:pt>
                <c:pt idx="360">
                  <c:v>0.00328159527469116</c:v>
                </c:pt>
                <c:pt idx="361">
                  <c:v>0.00328377581375412</c:v>
                </c:pt>
                <c:pt idx="362">
                  <c:v>0.00328636093540888</c:v>
                </c:pt>
                <c:pt idx="363">
                  <c:v>0.00328917446788718</c:v>
                </c:pt>
                <c:pt idx="364">
                  <c:v>0.00329202467360064</c:v>
                </c:pt>
                <c:pt idx="365">
                  <c:v>0.00329471731574052</c:v>
                </c:pt>
                <c:pt idx="366">
                  <c:v>0.0032970688951952</c:v>
                </c:pt>
                <c:pt idx="367">
                  <c:v>0.00329891915571138</c:v>
                </c:pt>
                <c:pt idx="368">
                  <c:v>0.00330014200509287</c:v>
                </c:pt>
                <c:pt idx="369">
                  <c:v>0.00330065410817537</c:v>
                </c:pt>
                <c:pt idx="370">
                  <c:v>0.00330042056598017</c:v>
                </c:pt>
                <c:pt idx="371">
                  <c:v>0.00329945729402189</c:v>
                </c:pt>
                <c:pt idx="372">
                  <c:v>0.00329782993769246</c:v>
                </c:pt>
                <c:pt idx="373">
                  <c:v>0.00329564939863614</c:v>
                </c:pt>
                <c:pt idx="374">
                  <c:v>0.00329306427698577</c:v>
                </c:pt>
                <c:pt idx="375">
                  <c:v>0.00329025074450931</c:v>
                </c:pt>
                <c:pt idx="376">
                  <c:v>0.00328740053879501</c:v>
                </c:pt>
                <c:pt idx="378">
                  <c:v>0.00323774979977565</c:v>
                </c:pt>
                <c:pt idx="379">
                  <c:v>0.00323449672966806</c:v>
                </c:pt>
                <c:pt idx="380">
                  <c:v>0.00323127893839286</c:v>
                </c:pt>
                <c:pt idx="381">
                  <c:v>0.00322831571310728</c:v>
                </c:pt>
                <c:pt idx="382">
                  <c:v>0.00322580899271713</c:v>
                </c:pt>
                <c:pt idx="383">
                  <c:v>0.00322392960607405</c:v>
                </c:pt>
                <c:pt idx="384">
                  <c:v>0.00322280563027165</c:v>
                </c:pt>
                <c:pt idx="385">
                  <c:v>0.00322251366240322</c:v>
                </c:pt>
                <c:pt idx="386">
                  <c:v>0.00322307359959646</c:v>
                </c:pt>
                <c:pt idx="387">
                  <c:v>0.00322444728305706</c:v>
                </c:pt>
                <c:pt idx="388">
                  <c:v>0.00322654109852754</c:v>
                </c:pt>
                <c:pt idx="389">
                  <c:v>0.00322921235594408</c:v>
                </c:pt>
                <c:pt idx="390">
                  <c:v>0.00323227901352863</c:v>
                </c:pt>
                <c:pt idx="391">
                  <c:v>0.00323553208363516</c:v>
                </c:pt>
                <c:pt idx="392">
                  <c:v>0.00323874987491238</c:v>
                </c:pt>
                <c:pt idx="393">
                  <c:v>0.00324171310020289</c:v>
                </c:pt>
                <c:pt idx="394">
                  <c:v>0.00324421982060055</c:v>
                </c:pt>
                <c:pt idx="395">
                  <c:v>0.00324609920725322</c:v>
                </c:pt>
                <c:pt idx="396">
                  <c:v>0.00324722318306664</c:v>
                </c:pt>
                <c:pt idx="397">
                  <c:v>0.00324751515094674</c:v>
                </c:pt>
                <c:pt idx="398">
                  <c:v>0.00324695521376506</c:v>
                </c:pt>
                <c:pt idx="399">
                  <c:v>0.00324558153031508</c:v>
                </c:pt>
                <c:pt idx="400">
                  <c:v>0.00324348771485361</c:v>
                </c:pt>
                <c:pt idx="401">
                  <c:v>0.00324081645744381</c:v>
                </c:pt>
                <c:pt idx="402">
                  <c:v>0.0032377497998633</c:v>
                </c:pt>
                <c:pt idx="403">
                  <c:v>0.00323449672975781</c:v>
                </c:pt>
                <c:pt idx="405">
                  <c:v>0.00318134854384427</c:v>
                </c:pt>
                <c:pt idx="406">
                  <c:v>0.00317694809683092</c:v>
                </c:pt>
                <c:pt idx="407">
                  <c:v>0.00317240547188294</c:v>
                </c:pt>
                <c:pt idx="408">
                  <c:v>0.00316803024138281</c:v>
                </c:pt>
                <c:pt idx="409">
                  <c:v>0.00316412057005801</c:v>
                </c:pt>
                <c:pt idx="410">
                  <c:v>0.0031609428955477</c:v>
                </c:pt>
                <c:pt idx="411">
                  <c:v>0.00315871377111789</c:v>
                </c:pt>
                <c:pt idx="412">
                  <c:v>0.00315758510791434</c:v>
                </c:pt>
                <c:pt idx="413">
                  <c:v>0.00315763382246899</c:v>
                </c:pt>
                <c:pt idx="414">
                  <c:v>0.00315885659496544</c:v>
                </c:pt>
                <c:pt idx="415">
                  <c:v>0.00316117009547899</c:v>
                </c:pt>
                <c:pt idx="416">
                  <c:v>0.00316441666277323</c:v>
                </c:pt>
                <c:pt idx="417">
                  <c:v>0.00316837504865277</c:v>
                </c:pt>
                <c:pt idx="418">
                  <c:v>0.00317277549566208</c:v>
                </c:pt>
                <c:pt idx="419">
                  <c:v>0.00317731812061023</c:v>
                </c:pt>
                <c:pt idx="420">
                  <c:v>0.00318169335111475</c:v>
                </c:pt>
                <c:pt idx="421">
                  <c:v>0.00318560302244785</c:v>
                </c:pt>
                <c:pt idx="422">
                  <c:v>0.00318878069696982</c:v>
                </c:pt>
                <c:pt idx="423">
                  <c:v>0.00319100982141384</c:v>
                </c:pt>
                <c:pt idx="424">
                  <c:v>0.00319213848463319</c:v>
                </c:pt>
                <c:pt idx="425">
                  <c:v>0.00319208977009485</c:v>
                </c:pt>
                <c:pt idx="426">
                  <c:v>0.0031908669976141</c:v>
                </c:pt>
                <c:pt idx="427">
                  <c:v>0.00318855349711458</c:v>
                </c:pt>
                <c:pt idx="428">
                  <c:v>0.00318530692983175</c:v>
                </c:pt>
                <c:pt idx="429">
                  <c:v>0.00318134854396021</c:v>
                </c:pt>
                <c:pt idx="430">
                  <c:v>0.00317694809695496</c:v>
                </c:pt>
                <c:pt idx="432">
                  <c:v>0.00231008387951082</c:v>
                </c:pt>
                <c:pt idx="433">
                  <c:v>0.00218996001905534</c:v>
                </c:pt>
                <c:pt idx="434">
                  <c:v>0.00206344541374768</c:v>
                </c:pt>
                <c:pt idx="435">
                  <c:v>0.00193916182484469</c:v>
                </c:pt>
                <c:pt idx="436">
                  <c:v>0.00182557897352254</c:v>
                </c:pt>
                <c:pt idx="437">
                  <c:v>0.00173043734337669</c:v>
                </c:pt>
                <c:pt idx="438">
                  <c:v>0.00166022067925787</c:v>
                </c:pt>
                <c:pt idx="439">
                  <c:v>0.0016197141307764</c:v>
                </c:pt>
                <c:pt idx="440">
                  <c:v>0.00161167815226476</c:v>
                </c:pt>
                <c:pt idx="441">
                  <c:v>0.0016366603823772</c:v>
                </c:pt>
                <c:pt idx="442">
                  <c:v>0.00169295832342052</c:v>
                </c:pt>
                <c:pt idx="443">
                  <c:v>0.00177673536375808</c:v>
                </c:pt>
                <c:pt idx="444">
                  <c:v>0.00188228223655194</c:v>
                </c:pt>
                <c:pt idx="445">
                  <c:v>0.00200240609686201</c:v>
                </c:pt>
                <c:pt idx="446">
                  <c:v>0.00212892070214082</c:v>
                </c:pt>
                <c:pt idx="447">
                  <c:v>0.00225320429113349</c:v>
                </c:pt>
                <c:pt idx="448">
                  <c:v>0.00236678714265774</c:v>
                </c:pt>
                <c:pt idx="449">
                  <c:v>0.00246192877310434</c:v>
                </c:pt>
                <c:pt idx="450">
                  <c:v>0.00253214543760204</c:v>
                </c:pt>
                <c:pt idx="451">
                  <c:v>0.00257265198651474</c:v>
                </c:pt>
                <c:pt idx="452">
                  <c:v>0.00258068796548054</c:v>
                </c:pt>
                <c:pt idx="453">
                  <c:v>0.00255570573581425</c:v>
                </c:pt>
                <c:pt idx="454">
                  <c:v>0.00249940779517867</c:v>
                </c:pt>
                <c:pt idx="455">
                  <c:v>0.00241563075518265</c:v>
                </c:pt>
                <c:pt idx="456">
                  <c:v>0.00231008388264085</c:v>
                </c:pt>
                <c:pt idx="457">
                  <c:v>0.00218996002247619</c:v>
                </c:pt>
                <c:pt idx="459">
                  <c:v>0.00320957607574755</c:v>
                </c:pt>
                <c:pt idx="460">
                  <c:v>0.00320275737077658</c:v>
                </c:pt>
                <c:pt idx="461">
                  <c:v>0.00319564384226883</c:v>
                </c:pt>
                <c:pt idx="462">
                  <c:v>0.00318872026543534</c:v>
                </c:pt>
                <c:pt idx="463">
                  <c:v>0.00318245847059448</c:v>
                </c:pt>
                <c:pt idx="464">
                  <c:v>0.00317728518871558</c:v>
                </c:pt>
                <c:pt idx="465">
                  <c:v>0.00317355297040863</c:v>
                </c:pt>
                <c:pt idx="466">
                  <c:v>0.0031715161601829</c:v>
                </c:pt>
                <c:pt idx="467">
                  <c:v>0.00317131356328896</c:v>
                </c:pt>
                <c:pt idx="468">
                  <c:v>0.0031729589863703</c:v>
                </c:pt>
                <c:pt idx="469">
                  <c:v>0.00317634029656337</c:v>
                </c:pt>
                <c:pt idx="470">
                  <c:v>0.00318122706316691</c:v>
                </c:pt>
                <c:pt idx="471">
                  <c:v>0.00318728626111342</c:v>
                </c:pt>
                <c:pt idx="472">
                  <c:v>0.00319410496607707</c:v>
                </c:pt>
                <c:pt idx="473">
                  <c:v>0.00320121849458409</c:v>
                </c:pt>
                <c:pt idx="474">
                  <c:v>0.00320814207142349</c:v>
                </c:pt>
                <c:pt idx="475">
                  <c:v>0.00321440386627649</c:v>
                </c:pt>
                <c:pt idx="476">
                  <c:v>0.00321957714817293</c:v>
                </c:pt>
                <c:pt idx="477">
                  <c:v>0.00322330936650163</c:v>
                </c:pt>
                <c:pt idx="478">
                  <c:v>0.00322534617675184</c:v>
                </c:pt>
                <c:pt idx="479">
                  <c:v>0.00322554877367131</c:v>
                </c:pt>
                <c:pt idx="480">
                  <c:v>0.00322390335061483</c:v>
                </c:pt>
                <c:pt idx="481">
                  <c:v>0.00322052204044424</c:v>
                </c:pt>
                <c:pt idx="482">
                  <c:v>0.00321563527385927</c:v>
                </c:pt>
                <c:pt idx="483">
                  <c:v>0.00320957607592616</c:v>
                </c:pt>
                <c:pt idx="484">
                  <c:v>0.00320275737096982</c:v>
                </c:pt>
                <c:pt idx="486">
                  <c:v>0.00295395384940363</c:v>
                </c:pt>
                <c:pt idx="487">
                  <c:v>0.00289842527642901</c:v>
                </c:pt>
                <c:pt idx="488">
                  <c:v>0.0028376178007895</c:v>
                </c:pt>
                <c:pt idx="489">
                  <c:v>0.00277567535145143</c:v>
                </c:pt>
                <c:pt idx="490">
                  <c:v>0.00271681920396285</c:v>
                </c:pt>
                <c:pt idx="491">
                  <c:v>0.0026650603075016</c:v>
                </c:pt>
                <c:pt idx="492">
                  <c:v>0.0026239259453179</c:v>
                </c:pt>
                <c:pt idx="493">
                  <c:v>0.00259621935621044</c:v>
                </c:pt>
                <c:pt idx="494">
                  <c:v>0.0025838286984353</c:v>
                </c:pt>
                <c:pt idx="495">
                  <c:v>0.00258759837484141</c:v>
                </c:pt>
                <c:pt idx="496">
                  <c:v>0.00260727148821196</c:v>
                </c:pt>
                <c:pt idx="497">
                  <c:v>0.00264150734838515</c:v>
                </c:pt>
                <c:pt idx="498">
                  <c:v>0.00268797283807291</c:v>
                </c:pt>
                <c:pt idx="499">
                  <c:v>0.00274350141094808</c:v>
                </c:pt>
                <c:pt idx="500">
                  <c:v>0.0028043088865431</c:v>
                </c:pt>
                <c:pt idx="501">
                  <c:v>0.0028662513358947</c:v>
                </c:pt>
                <c:pt idx="502">
                  <c:v>0.00292510748345391</c:v>
                </c:pt>
                <c:pt idx="503">
                  <c:v>0.00297686638003805</c:v>
                </c:pt>
                <c:pt idx="504">
                  <c:v>0.00301800074238855</c:v>
                </c:pt>
                <c:pt idx="505">
                  <c:v>0.00304570733169535</c:v>
                </c:pt>
                <c:pt idx="506">
                  <c:v>0.00305809798968878</c:v>
                </c:pt>
                <c:pt idx="507">
                  <c:v>0.00305432831350503</c:v>
                </c:pt>
                <c:pt idx="508">
                  <c:v>0.00303465520034576</c:v>
                </c:pt>
                <c:pt idx="509">
                  <c:v>0.00300041934035837</c:v>
                </c:pt>
                <c:pt idx="510">
                  <c:v>0.00295395385081828</c:v>
                </c:pt>
                <c:pt idx="511">
                  <c:v>0.00289842527804257</c:v>
                </c:pt>
                <c:pt idx="513">
                  <c:v>0.00310220023301864</c:v>
                </c:pt>
                <c:pt idx="514">
                  <c:v>0.00304793502294256</c:v>
                </c:pt>
                <c:pt idx="515">
                  <c:v>0.00298802930637602</c:v>
                </c:pt>
                <c:pt idx="516">
                  <c:v>0.00292656555889486</c:v>
                </c:pt>
                <c:pt idx="517">
                  <c:v>0.00286773243330676</c:v>
                </c:pt>
                <c:pt idx="518">
                  <c:v>0.00281553930988512</c:v>
                </c:pt>
                <c:pt idx="519">
                  <c:v>0.0027735430637298</c:v>
                </c:pt>
                <c:pt idx="520">
                  <c:v>0.00274460566960773</c:v>
                </c:pt>
                <c:pt idx="521">
                  <c:v>0.00273069916310252</c:v>
                </c:pt>
                <c:pt idx="522">
                  <c:v>0.00273277124964877</c:v>
                </c:pt>
                <c:pt idx="523">
                  <c:v>0.00275068071997297</c:v>
                </c:pt>
                <c:pt idx="524">
                  <c:v>0.00278320707327207</c:v>
                </c:pt>
                <c:pt idx="525">
                  <c:v>0.00282813369232614</c:v>
                </c:pt>
                <c:pt idx="526">
                  <c:v>0.00288239890229834</c:v>
                </c:pt>
                <c:pt idx="527">
                  <c:v>0.00294230461881496</c:v>
                </c:pt>
                <c:pt idx="528">
                  <c:v>0.00300376836630356</c:v>
                </c:pt>
                <c:pt idx="529">
                  <c:v>0.00306260149195594</c:v>
                </c:pt>
                <c:pt idx="530">
                  <c:v>0.00311479461549435</c:v>
                </c:pt>
                <c:pt idx="531">
                  <c:v>0.00315679086181094</c:v>
                </c:pt>
                <c:pt idx="532">
                  <c:v>0.00318572825612782</c:v>
                </c:pt>
                <c:pt idx="533">
                  <c:v>0.00319963476284808</c:v>
                </c:pt>
                <c:pt idx="534">
                  <c:v>0.00319756267652246</c:v>
                </c:pt>
                <c:pt idx="535">
                  <c:v>0.00317965320640947</c:v>
                </c:pt>
                <c:pt idx="536">
                  <c:v>0.00314712685329773</c:v>
                </c:pt>
                <c:pt idx="537">
                  <c:v>0.00310220023439442</c:v>
                </c:pt>
                <c:pt idx="538">
                  <c:v>0.0030479350245261</c:v>
                </c:pt>
                <c:pt idx="540">
                  <c:v>0.00347122581130204</c:v>
                </c:pt>
                <c:pt idx="541">
                  <c:v>0.00338259010266473</c:v>
                </c:pt>
                <c:pt idx="542">
                  <c:v>0.0032840237935077</c:v>
                </c:pt>
                <c:pt idx="543">
                  <c:v>0.00318224401489622</c:v>
                </c:pt>
                <c:pt idx="544">
                  <c:v>0.00308418689052785</c:v>
                </c:pt>
                <c:pt idx="545">
                  <c:v>0.00299653485136608</c:v>
                </c:pt>
                <c:pt idx="546">
                  <c:v>0.00292526123901434</c:v>
                </c:pt>
                <c:pt idx="547">
                  <c:v>0.00287522323235816</c:v>
                </c:pt>
                <c:pt idx="548">
                  <c:v>0.00284983083885169</c:v>
                </c:pt>
                <c:pt idx="549">
                  <c:v>0.00285081450814557</c:v>
                </c:pt>
                <c:pt idx="550">
                  <c:v>0.00287810720480314</c:v>
                </c:pt>
                <c:pt idx="551">
                  <c:v>0.00292984897665473</c:v>
                </c:pt>
                <c:pt idx="552">
                  <c:v>0.003002513707464</c:v>
                </c:pt>
                <c:pt idx="553">
                  <c:v>0.00309114941592169</c:v>
                </c:pt>
                <c:pt idx="554">
                  <c:v>0.00318971572498757</c:v>
                </c:pt>
                <c:pt idx="555">
                  <c:v>0.00329149550360258</c:v>
                </c:pt>
                <c:pt idx="556">
                  <c:v>0.00338955262806892</c:v>
                </c:pt>
                <c:pt idx="557">
                  <c:v>0.00347720466741644</c:v>
                </c:pt>
                <c:pt idx="558">
                  <c:v>0.00354847828002903</c:v>
                </c:pt>
                <c:pt idx="559">
                  <c:v>0.00359851628700339</c:v>
                </c:pt>
                <c:pt idx="560">
                  <c:v>0.00362390868086369</c:v>
                </c:pt>
                <c:pt idx="561">
                  <c:v>0.00362292501193519</c:v>
                </c:pt>
                <c:pt idx="562">
                  <c:v>0.00359563231562962</c:v>
                </c:pt>
                <c:pt idx="563">
                  <c:v>0.00354389054409268</c:v>
                </c:pt>
                <c:pt idx="564">
                  <c:v>0.00347122581353926</c:v>
                </c:pt>
                <c:pt idx="565">
                  <c:v>0.0033825901052612</c:v>
                </c:pt>
                <c:pt idx="567">
                  <c:v>0.00333359679657207</c:v>
                </c:pt>
                <c:pt idx="568">
                  <c:v>0.00318555525449804</c:v>
                </c:pt>
                <c:pt idx="569">
                  <c:v>0.00302265108441781</c:v>
                </c:pt>
                <c:pt idx="570">
                  <c:v>0.00285598593628525</c:v>
                </c:pt>
                <c:pt idx="571">
                  <c:v>0.00269691776449261</c:v>
                </c:pt>
                <c:pt idx="572">
                  <c:v>0.00255628680205033</c:v>
                </c:pt>
                <c:pt idx="573">
                  <c:v>0.00244367681662343</c:v>
                </c:pt>
                <c:pt idx="574">
                  <c:v>0.00236676199260452</c:v>
                </c:pt>
                <c:pt idx="575">
                  <c:v>0.00233078394813082</c:v>
                </c:pt>
                <c:pt idx="576">
                  <c:v>0.00233819452747111</c:v>
                </c:pt>
                <c:pt idx="577">
                  <c:v>0.00238848871189105</c:v>
                </c:pt>
                <c:pt idx="578">
                  <c:v>0.00247823903584529</c:v>
                </c:pt>
                <c:pt idx="579">
                  <c:v>0.00260132916308967</c:v>
                </c:pt>
                <c:pt idx="580">
                  <c:v>0.00274937070488759</c:v>
                </c:pt>
                <c:pt idx="581">
                  <c:v>0.00291227487483867</c:v>
                </c:pt>
                <c:pt idx="582">
                  <c:v>0.00307894002299783</c:v>
                </c:pt>
                <c:pt idx="583">
                  <c:v>0.00323800819497102</c:v>
                </c:pt>
                <c:pt idx="584">
                  <c:v>0.00337863915773548</c:v>
                </c:pt>
                <c:pt idx="585">
                  <c:v>0.00349124914360425</c:v>
                </c:pt>
                <c:pt idx="586">
                  <c:v>0.00356816396815459</c:v>
                </c:pt>
                <c:pt idx="587">
                  <c:v>0.00360414201321309</c:v>
                </c:pt>
                <c:pt idx="588">
                  <c:v>0.0035967314344711</c:v>
                </c:pt>
                <c:pt idx="589">
                  <c:v>0.00354643725062218</c:v>
                </c:pt>
                <c:pt idx="590">
                  <c:v>0.00345668692717277</c:v>
                </c:pt>
                <c:pt idx="591">
                  <c:v>0.00333359680033264</c:v>
                </c:pt>
                <c:pt idx="592">
                  <c:v>0.00318555525881083</c:v>
                </c:pt>
                <c:pt idx="594">
                  <c:v>0.00323975602971753</c:v>
                </c:pt>
                <c:pt idx="595">
                  <c:v>0.00314069314972911</c:v>
                </c:pt>
                <c:pt idx="596">
                  <c:v>0.00303194783145741</c:v>
                </c:pt>
                <c:pt idx="597">
                  <c:v>0.00292093088861566</c:v>
                </c:pt>
                <c:pt idx="598">
                  <c:v>0.00281520794237716</c:v>
                </c:pt>
                <c:pt idx="599">
                  <c:v>0.00272198383679627</c:v>
                </c:pt>
                <c:pt idx="600">
                  <c:v>0.00264761164059376</c:v>
                </c:pt>
                <c:pt idx="601">
                  <c:v>0.00259715969602347</c:v>
                </c:pt>
                <c:pt idx="602">
                  <c:v>0.00257406621972425</c:v>
                </c:pt>
                <c:pt idx="603">
                  <c:v>0.00257990499393856</c:v>
                </c:pt>
                <c:pt idx="604">
                  <c:v>0.00261427811585362</c:v>
                </c:pt>
                <c:pt idx="605">
                  <c:v>0.00267484311402051</c:v>
                </c:pt>
                <c:pt idx="606">
                  <c:v>0.00275747258391194</c:v>
                </c:pt>
                <c:pt idx="607">
                  <c:v>0.00285653546371924</c:v>
                </c:pt>
                <c:pt idx="608">
                  <c:v>0.00296528078190804</c:v>
                </c:pt>
                <c:pt idx="609">
                  <c:v>0.00307629772477075</c:v>
                </c:pt>
                <c:pt idx="610">
                  <c:v>0.00318202067113264</c:v>
                </c:pt>
                <c:pt idx="611">
                  <c:v>0.00327524477693095</c:v>
                </c:pt>
                <c:pt idx="612">
                  <c:v>0.00334961697343008</c:v>
                </c:pt>
                <c:pt idx="613">
                  <c:v>0.00340006891835599</c:v>
                </c:pt>
                <c:pt idx="614">
                  <c:v>0.00342316239504558</c:v>
                </c:pt>
                <c:pt idx="615">
                  <c:v>0.0034173236212298</c:v>
                </c:pt>
                <c:pt idx="616">
                  <c:v>0.00338295049969426</c:v>
                </c:pt>
                <c:pt idx="617">
                  <c:v>0.00332238550186202</c:v>
                </c:pt>
                <c:pt idx="618">
                  <c:v>0.00323975603223758</c:v>
                </c:pt>
                <c:pt idx="619">
                  <c:v>0.00314069315261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I$3:$I$25</c:f>
              <c:numCache>
                <c:formatCode>General</c:formatCode>
                <c:ptCount val="23"/>
                <c:pt idx="0">
                  <c:v>0.217351096319672</c:v>
                </c:pt>
                <c:pt idx="1">
                  <c:v>0.258371015549213</c:v>
                </c:pt>
                <c:pt idx="2">
                  <c:v>0.345957698195182</c:v>
                </c:pt>
                <c:pt idx="3">
                  <c:v>0.298711160085455</c:v>
                </c:pt>
                <c:pt idx="4">
                  <c:v>0.0677359473638223</c:v>
                </c:pt>
                <c:pt idx="5">
                  <c:v>0.124409146845084</c:v>
                </c:pt>
                <c:pt idx="6">
                  <c:v>0.168231147057435</c:v>
                </c:pt>
                <c:pt idx="7">
                  <c:v>0.145962163312981</c:v>
                </c:pt>
                <c:pt idx="8">
                  <c:v>0.103852629060693</c:v>
                </c:pt>
                <c:pt idx="9">
                  <c:v>0.0770138298315279</c:v>
                </c:pt>
                <c:pt idx="10">
                  <c:v>0.0594833235582918</c:v>
                </c:pt>
                <c:pt idx="11">
                  <c:v>0.0485168456478198</c:v>
                </c:pt>
                <c:pt idx="12">
                  <c:v>0.0185909799674543</c:v>
                </c:pt>
                <c:pt idx="13">
                  <c:v>0.0160208385358638</c:v>
                </c:pt>
                <c:pt idx="14">
                  <c:v>0.0197878988628104</c:v>
                </c:pt>
                <c:pt idx="15">
                  <c:v>0.0290914744374557</c:v>
                </c:pt>
                <c:pt idx="16">
                  <c:v>0.0639123925419362</c:v>
                </c:pt>
                <c:pt idx="17">
                  <c:v>0.03559708108411</c:v>
                </c:pt>
                <c:pt idx="18">
                  <c:v>0.0413871643735203</c:v>
                </c:pt>
                <c:pt idx="19">
                  <c:v>0.0346005146726425</c:v>
                </c:pt>
                <c:pt idx="20">
                  <c:v>0.0239095952203507</c:v>
                </c:pt>
                <c:pt idx="21">
                  <c:v>0.0153714417895802</c:v>
                </c:pt>
                <c:pt idx="22">
                  <c:v>0.0144346509104053</c:v>
                </c:pt>
              </c:numCache>
            </c:numRef>
          </c:xVal>
          <c:yVal>
            <c:numRef>
              <c:f>'[2]Hidden Data'!$J$3:$J$25</c:f>
              <c:numCache>
                <c:formatCode>General</c:formatCode>
                <c:ptCount val="23"/>
                <c:pt idx="0">
                  <c:v>0.00247088198352274</c:v>
                </c:pt>
                <c:pt idx="1">
                  <c:v>0.00233356524198599</c:v>
                </c:pt>
                <c:pt idx="2">
                  <c:v>0.00199605770054634</c:v>
                </c:pt>
                <c:pt idx="3">
                  <c:v>0.0021923766887207</c:v>
                </c:pt>
                <c:pt idx="4">
                  <c:v>0.00317017355834967</c:v>
                </c:pt>
                <c:pt idx="5">
                  <c:v>0.00287864625182118</c:v>
                </c:pt>
                <c:pt idx="6">
                  <c:v>0.00269289178514377</c:v>
                </c:pt>
                <c:pt idx="7">
                  <c:v>0.00269943093765305</c:v>
                </c:pt>
                <c:pt idx="8">
                  <c:v>0.0028807046257766</c:v>
                </c:pt>
                <c:pt idx="9">
                  <c:v>0.00301349497648425</c:v>
                </c:pt>
                <c:pt idx="10">
                  <c:v>0.00309276318369747</c:v>
                </c:pt>
                <c:pt idx="11">
                  <c:v>0.00314172000347573</c:v>
                </c:pt>
                <c:pt idx="12">
                  <c:v>0.00328469958058887</c:v>
                </c:pt>
                <c:pt idx="13">
                  <c:v>0.0032897126061786</c:v>
                </c:pt>
                <c:pt idx="14">
                  <c:v>0.00323501440667405</c:v>
                </c:pt>
                <c:pt idx="15">
                  <c:v>0.00317486179627751</c:v>
                </c:pt>
                <c:pt idx="16">
                  <c:v>0.00209618305881389</c:v>
                </c:pt>
                <c:pt idx="17">
                  <c:v>0.00319843116847513</c:v>
                </c:pt>
                <c:pt idx="18">
                  <c:v>0.00282096334409193</c:v>
                </c:pt>
                <c:pt idx="19">
                  <c:v>0.00296516696301633</c:v>
                </c:pt>
                <c:pt idx="20">
                  <c:v>0.00323686975994233</c:v>
                </c:pt>
                <c:pt idx="21">
                  <c:v>0.00296746298077101</c:v>
                </c:pt>
                <c:pt idx="22">
                  <c:v>0.002998614307444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4975848"/>
        <c:axId val="40833683"/>
      </c:scatterChart>
      <c:valAx>
        <c:axId val="54975848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761749201871"/>
              <c:y val="0.91939682254734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3683"/>
        <c:crossesAt val="0"/>
        <c:crossBetween val="midCat"/>
        <c:majorUnit val="0.1"/>
      </c:valAx>
      <c:valAx>
        <c:axId val="4083368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28057019823298"/>
              <c:y val="0.12238578224575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584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<Relationship Id="rId7" Type="http://schemas.openxmlformats.org/officeDocument/2006/relationships/chart" Target="../charts/chart54.xml"/><Relationship Id="rId8" Type="http://schemas.openxmlformats.org/officeDocument/2006/relationships/chart" Target="../charts/chart5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chart" Target="../charts/chart70.xml"/><Relationship Id="rId4" Type="http://schemas.openxmlformats.org/officeDocument/2006/relationships/chart" Target="../charts/chart7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<Relationship Id="rId4" Type="http://schemas.openxmlformats.org/officeDocument/2006/relationships/chart" Target="../charts/chart7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<Relationship Id="rId3" Type="http://schemas.openxmlformats.org/officeDocument/2006/relationships/chart" Target="../charts/chart82.xml"/><Relationship Id="rId4" Type="http://schemas.openxmlformats.org/officeDocument/2006/relationships/chart" Target="../charts/chart8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0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1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2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39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40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41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42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28</xdr:row>
      <xdr:rowOff>0</xdr:rowOff>
    </xdr:from>
    <xdr:to>
      <xdr:col>81</xdr:col>
      <xdr:colOff>91800</xdr:colOff>
      <xdr:row>73</xdr:row>
      <xdr:rowOff>9720</xdr:rowOff>
    </xdr:to>
    <xdr:graphicFrame>
      <xdr:nvGraphicFramePr>
        <xdr:cNvPr id="43" name="Chart 1"/>
        <xdr:cNvGraphicFramePr/>
      </xdr:nvGraphicFramePr>
      <xdr:xfrm>
        <a:off x="45478440" y="439812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28</xdr:row>
      <xdr:rowOff>0</xdr:rowOff>
    </xdr:from>
    <xdr:to>
      <xdr:col>65</xdr:col>
      <xdr:colOff>422640</xdr:colOff>
      <xdr:row>73</xdr:row>
      <xdr:rowOff>9720</xdr:rowOff>
    </xdr:to>
    <xdr:graphicFrame>
      <xdr:nvGraphicFramePr>
        <xdr:cNvPr id="44" name="Chart 2"/>
        <xdr:cNvGraphicFramePr/>
      </xdr:nvGraphicFramePr>
      <xdr:xfrm>
        <a:off x="35510400" y="439812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28</xdr:row>
      <xdr:rowOff>0</xdr:rowOff>
    </xdr:from>
    <xdr:to>
      <xdr:col>50</xdr:col>
      <xdr:colOff>122040</xdr:colOff>
      <xdr:row>73</xdr:row>
      <xdr:rowOff>9720</xdr:rowOff>
    </xdr:to>
    <xdr:graphicFrame>
      <xdr:nvGraphicFramePr>
        <xdr:cNvPr id="45" name="Chart 3"/>
        <xdr:cNvGraphicFramePr/>
      </xdr:nvGraphicFramePr>
      <xdr:xfrm>
        <a:off x="25540560" y="439812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8</xdr:row>
      <xdr:rowOff>0</xdr:rowOff>
    </xdr:from>
    <xdr:to>
      <xdr:col>35</xdr:col>
      <xdr:colOff>735120</xdr:colOff>
      <xdr:row>73</xdr:row>
      <xdr:rowOff>9720</xdr:rowOff>
    </xdr:to>
    <xdr:graphicFrame>
      <xdr:nvGraphicFramePr>
        <xdr:cNvPr id="46" name="Chart 4"/>
        <xdr:cNvGraphicFramePr/>
      </xdr:nvGraphicFramePr>
      <xdr:xfrm>
        <a:off x="15581520" y="439812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47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48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49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50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51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52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53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54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55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56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57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58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59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60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1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62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63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64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5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66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67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68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9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70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26</xdr:row>
      <xdr:rowOff>0</xdr:rowOff>
    </xdr:from>
    <xdr:to>
      <xdr:col>81</xdr:col>
      <xdr:colOff>91800</xdr:colOff>
      <xdr:row>71</xdr:row>
      <xdr:rowOff>9720</xdr:rowOff>
    </xdr:to>
    <xdr:graphicFrame>
      <xdr:nvGraphicFramePr>
        <xdr:cNvPr id="71" name="Chart 1"/>
        <xdr:cNvGraphicFramePr/>
      </xdr:nvGraphicFramePr>
      <xdr:xfrm>
        <a:off x="45478440" y="407412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26</xdr:row>
      <xdr:rowOff>0</xdr:rowOff>
    </xdr:from>
    <xdr:to>
      <xdr:col>65</xdr:col>
      <xdr:colOff>422640</xdr:colOff>
      <xdr:row>71</xdr:row>
      <xdr:rowOff>9720</xdr:rowOff>
    </xdr:to>
    <xdr:graphicFrame>
      <xdr:nvGraphicFramePr>
        <xdr:cNvPr id="72" name="Chart 2"/>
        <xdr:cNvGraphicFramePr/>
      </xdr:nvGraphicFramePr>
      <xdr:xfrm>
        <a:off x="35510400" y="407412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26</xdr:row>
      <xdr:rowOff>0</xdr:rowOff>
    </xdr:from>
    <xdr:to>
      <xdr:col>50</xdr:col>
      <xdr:colOff>122040</xdr:colOff>
      <xdr:row>71</xdr:row>
      <xdr:rowOff>9720</xdr:rowOff>
    </xdr:to>
    <xdr:graphicFrame>
      <xdr:nvGraphicFramePr>
        <xdr:cNvPr id="73" name="Chart 3"/>
        <xdr:cNvGraphicFramePr/>
      </xdr:nvGraphicFramePr>
      <xdr:xfrm>
        <a:off x="25540560" y="407412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5</xdr:col>
      <xdr:colOff>735120</xdr:colOff>
      <xdr:row>71</xdr:row>
      <xdr:rowOff>9720</xdr:rowOff>
    </xdr:to>
    <xdr:graphicFrame>
      <xdr:nvGraphicFramePr>
        <xdr:cNvPr id="74" name="Chart 4"/>
        <xdr:cNvGraphicFramePr/>
      </xdr:nvGraphicFramePr>
      <xdr:xfrm>
        <a:off x="15581520" y="407412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1</xdr:row>
      <xdr:rowOff>0</xdr:rowOff>
    </xdr:from>
    <xdr:to>
      <xdr:col>81</xdr:col>
      <xdr:colOff>91800</xdr:colOff>
      <xdr:row>76</xdr:row>
      <xdr:rowOff>9720</xdr:rowOff>
    </xdr:to>
    <xdr:graphicFrame>
      <xdr:nvGraphicFramePr>
        <xdr:cNvPr id="75" name="Chart 1"/>
        <xdr:cNvGraphicFramePr/>
      </xdr:nvGraphicFramePr>
      <xdr:xfrm>
        <a:off x="45478440" y="488376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1</xdr:row>
      <xdr:rowOff>0</xdr:rowOff>
    </xdr:from>
    <xdr:to>
      <xdr:col>65</xdr:col>
      <xdr:colOff>422640</xdr:colOff>
      <xdr:row>76</xdr:row>
      <xdr:rowOff>9720</xdr:rowOff>
    </xdr:to>
    <xdr:graphicFrame>
      <xdr:nvGraphicFramePr>
        <xdr:cNvPr id="77" name="Chart 2"/>
        <xdr:cNvGraphicFramePr/>
      </xdr:nvGraphicFramePr>
      <xdr:xfrm>
        <a:off x="35510400" y="488376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1</xdr:row>
      <xdr:rowOff>0</xdr:rowOff>
    </xdr:from>
    <xdr:to>
      <xdr:col>50</xdr:col>
      <xdr:colOff>122040</xdr:colOff>
      <xdr:row>76</xdr:row>
      <xdr:rowOff>9720</xdr:rowOff>
    </xdr:to>
    <xdr:graphicFrame>
      <xdr:nvGraphicFramePr>
        <xdr:cNvPr id="78" name="Chart 3"/>
        <xdr:cNvGraphicFramePr/>
      </xdr:nvGraphicFramePr>
      <xdr:xfrm>
        <a:off x="25540560" y="488376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5</xdr:col>
      <xdr:colOff>735120</xdr:colOff>
      <xdr:row>76</xdr:row>
      <xdr:rowOff>9720</xdr:rowOff>
    </xdr:to>
    <xdr:graphicFrame>
      <xdr:nvGraphicFramePr>
        <xdr:cNvPr id="79" name="Chart 4"/>
        <xdr:cNvGraphicFramePr/>
      </xdr:nvGraphicFramePr>
      <xdr:xfrm>
        <a:off x="15581520" y="488376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44923716545</cdr:x>
      <cdr:y>0.438490193438356</cdr:y>
    </cdr:from>
    <cdr:to>
      <cdr:x>0.533501614759271</cdr:x>
      <cdr:y>0.465239441676765</cdr:y>
    </cdr:to>
    <cdr:sp>
      <cdr:nvSpPr>
        <cdr:cNvPr id="76" name="Text Box 1"/>
        <cdr:cNvSpPr/>
      </cdr:nvSpPr>
      <cdr:spPr>
        <a:xfrm>
          <a:off x="5025960" y="3517200"/>
          <a:ext cx="147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950" spc="-1" strike="noStrike">
              <a:solidFill>
                <a:srgbClr val="000000"/>
              </a:solidFill>
              <a:latin typeface="Arial"/>
            </a:rPr>
            <a:t>D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4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5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7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150840</xdr:colOff>
      <xdr:row>34</xdr:row>
      <xdr:rowOff>0</xdr:rowOff>
    </xdr:from>
    <xdr:to>
      <xdr:col>81</xdr:col>
      <xdr:colOff>20880</xdr:colOff>
      <xdr:row>79</xdr:row>
      <xdr:rowOff>9720</xdr:rowOff>
    </xdr:to>
    <xdr:graphicFrame>
      <xdr:nvGraphicFramePr>
        <xdr:cNvPr id="8" name="Chart 1"/>
        <xdr:cNvGraphicFramePr/>
      </xdr:nvGraphicFramePr>
      <xdr:xfrm>
        <a:off x="45407880" y="5369400"/>
        <a:ext cx="969732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9880</xdr:colOff>
      <xdr:row>34</xdr:row>
      <xdr:rowOff>0</xdr:rowOff>
    </xdr:from>
    <xdr:to>
      <xdr:col>50</xdr:col>
      <xdr:colOff>51480</xdr:colOff>
      <xdr:row>79</xdr:row>
      <xdr:rowOff>9720</xdr:rowOff>
    </xdr:to>
    <xdr:graphicFrame>
      <xdr:nvGraphicFramePr>
        <xdr:cNvPr id="9" name="Chart 3"/>
        <xdr:cNvGraphicFramePr/>
      </xdr:nvGraphicFramePr>
      <xdr:xfrm>
        <a:off x="2547000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180720</xdr:colOff>
      <xdr:row>34</xdr:row>
      <xdr:rowOff>0</xdr:rowOff>
    </xdr:from>
    <xdr:to>
      <xdr:col>35</xdr:col>
      <xdr:colOff>664200</xdr:colOff>
      <xdr:row>79</xdr:row>
      <xdr:rowOff>9720</xdr:rowOff>
    </xdr:to>
    <xdr:graphicFrame>
      <xdr:nvGraphicFramePr>
        <xdr:cNvPr id="10" name="Chart 4"/>
        <xdr:cNvGraphicFramePr/>
      </xdr:nvGraphicFramePr>
      <xdr:xfrm>
        <a:off x="15501240" y="5369400"/>
        <a:ext cx="9707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0</xdr:row>
      <xdr:rowOff>0</xdr:rowOff>
    </xdr:from>
    <xdr:to>
      <xdr:col>81</xdr:col>
      <xdr:colOff>91800</xdr:colOff>
      <xdr:row>75</xdr:row>
      <xdr:rowOff>9360</xdr:rowOff>
    </xdr:to>
    <xdr:graphicFrame>
      <xdr:nvGraphicFramePr>
        <xdr:cNvPr id="80" name="Chart 1"/>
        <xdr:cNvGraphicFramePr/>
      </xdr:nvGraphicFramePr>
      <xdr:xfrm>
        <a:off x="45478440" y="472176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0</xdr:row>
      <xdr:rowOff>0</xdr:rowOff>
    </xdr:from>
    <xdr:to>
      <xdr:col>65</xdr:col>
      <xdr:colOff>422640</xdr:colOff>
      <xdr:row>75</xdr:row>
      <xdr:rowOff>9360</xdr:rowOff>
    </xdr:to>
    <xdr:graphicFrame>
      <xdr:nvGraphicFramePr>
        <xdr:cNvPr id="81" name="Chart 2"/>
        <xdr:cNvGraphicFramePr/>
      </xdr:nvGraphicFramePr>
      <xdr:xfrm>
        <a:off x="35510400" y="472176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0</xdr:row>
      <xdr:rowOff>0</xdr:rowOff>
    </xdr:from>
    <xdr:to>
      <xdr:col>50</xdr:col>
      <xdr:colOff>122040</xdr:colOff>
      <xdr:row>75</xdr:row>
      <xdr:rowOff>9360</xdr:rowOff>
    </xdr:to>
    <xdr:graphicFrame>
      <xdr:nvGraphicFramePr>
        <xdr:cNvPr id="82" name="Chart 3"/>
        <xdr:cNvGraphicFramePr/>
      </xdr:nvGraphicFramePr>
      <xdr:xfrm>
        <a:off x="25540560" y="472176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0</xdr:row>
      <xdr:rowOff>0</xdr:rowOff>
    </xdr:from>
    <xdr:to>
      <xdr:col>35</xdr:col>
      <xdr:colOff>735120</xdr:colOff>
      <xdr:row>75</xdr:row>
      <xdr:rowOff>9360</xdr:rowOff>
    </xdr:to>
    <xdr:graphicFrame>
      <xdr:nvGraphicFramePr>
        <xdr:cNvPr id="83" name="Chart 4"/>
        <xdr:cNvGraphicFramePr/>
      </xdr:nvGraphicFramePr>
      <xdr:xfrm>
        <a:off x="15581520" y="472176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28</xdr:row>
      <xdr:rowOff>0</xdr:rowOff>
    </xdr:from>
    <xdr:to>
      <xdr:col>81</xdr:col>
      <xdr:colOff>91800</xdr:colOff>
      <xdr:row>73</xdr:row>
      <xdr:rowOff>9720</xdr:rowOff>
    </xdr:to>
    <xdr:graphicFrame>
      <xdr:nvGraphicFramePr>
        <xdr:cNvPr id="11" name="Chart 1"/>
        <xdr:cNvGraphicFramePr/>
      </xdr:nvGraphicFramePr>
      <xdr:xfrm>
        <a:off x="45478440" y="439812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28</xdr:row>
      <xdr:rowOff>0</xdr:rowOff>
    </xdr:from>
    <xdr:to>
      <xdr:col>65</xdr:col>
      <xdr:colOff>422640</xdr:colOff>
      <xdr:row>73</xdr:row>
      <xdr:rowOff>9720</xdr:rowOff>
    </xdr:to>
    <xdr:graphicFrame>
      <xdr:nvGraphicFramePr>
        <xdr:cNvPr id="12" name="Chart 2"/>
        <xdr:cNvGraphicFramePr/>
      </xdr:nvGraphicFramePr>
      <xdr:xfrm>
        <a:off x="35510400" y="439812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28</xdr:row>
      <xdr:rowOff>0</xdr:rowOff>
    </xdr:from>
    <xdr:to>
      <xdr:col>50</xdr:col>
      <xdr:colOff>122040</xdr:colOff>
      <xdr:row>73</xdr:row>
      <xdr:rowOff>9720</xdr:rowOff>
    </xdr:to>
    <xdr:graphicFrame>
      <xdr:nvGraphicFramePr>
        <xdr:cNvPr id="13" name="Chart 3"/>
        <xdr:cNvGraphicFramePr/>
      </xdr:nvGraphicFramePr>
      <xdr:xfrm>
        <a:off x="25540560" y="439812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8</xdr:row>
      <xdr:rowOff>0</xdr:rowOff>
    </xdr:from>
    <xdr:to>
      <xdr:col>35</xdr:col>
      <xdr:colOff>735120</xdr:colOff>
      <xdr:row>73</xdr:row>
      <xdr:rowOff>9720</xdr:rowOff>
    </xdr:to>
    <xdr:graphicFrame>
      <xdr:nvGraphicFramePr>
        <xdr:cNvPr id="14" name="Chart 4"/>
        <xdr:cNvGraphicFramePr/>
      </xdr:nvGraphicFramePr>
      <xdr:xfrm>
        <a:off x="15581520" y="439812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15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16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17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18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19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20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21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22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23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24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25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26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1</xdr:row>
      <xdr:rowOff>0</xdr:rowOff>
    </xdr:from>
    <xdr:to>
      <xdr:col>81</xdr:col>
      <xdr:colOff>91800</xdr:colOff>
      <xdr:row>76</xdr:row>
      <xdr:rowOff>9720</xdr:rowOff>
    </xdr:to>
    <xdr:graphicFrame>
      <xdr:nvGraphicFramePr>
        <xdr:cNvPr id="27" name="Chart 1"/>
        <xdr:cNvGraphicFramePr/>
      </xdr:nvGraphicFramePr>
      <xdr:xfrm>
        <a:off x="45478440" y="488376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1</xdr:row>
      <xdr:rowOff>0</xdr:rowOff>
    </xdr:from>
    <xdr:to>
      <xdr:col>65</xdr:col>
      <xdr:colOff>422640</xdr:colOff>
      <xdr:row>76</xdr:row>
      <xdr:rowOff>9720</xdr:rowOff>
    </xdr:to>
    <xdr:graphicFrame>
      <xdr:nvGraphicFramePr>
        <xdr:cNvPr id="28" name="Chart 2"/>
        <xdr:cNvGraphicFramePr/>
      </xdr:nvGraphicFramePr>
      <xdr:xfrm>
        <a:off x="35510400" y="488376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1</xdr:row>
      <xdr:rowOff>0</xdr:rowOff>
    </xdr:from>
    <xdr:to>
      <xdr:col>50</xdr:col>
      <xdr:colOff>122040</xdr:colOff>
      <xdr:row>76</xdr:row>
      <xdr:rowOff>9720</xdr:rowOff>
    </xdr:to>
    <xdr:graphicFrame>
      <xdr:nvGraphicFramePr>
        <xdr:cNvPr id="29" name="Chart 3"/>
        <xdr:cNvGraphicFramePr/>
      </xdr:nvGraphicFramePr>
      <xdr:xfrm>
        <a:off x="25540560" y="488376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5</xdr:col>
      <xdr:colOff>735120</xdr:colOff>
      <xdr:row>76</xdr:row>
      <xdr:rowOff>9720</xdr:rowOff>
    </xdr:to>
    <xdr:graphicFrame>
      <xdr:nvGraphicFramePr>
        <xdr:cNvPr id="30" name="Chart 4"/>
        <xdr:cNvGraphicFramePr/>
      </xdr:nvGraphicFramePr>
      <xdr:xfrm>
        <a:off x="15581520" y="488376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040</xdr:colOff>
      <xdr:row>34</xdr:row>
      <xdr:rowOff>0</xdr:rowOff>
    </xdr:from>
    <xdr:to>
      <xdr:col>81</xdr:col>
      <xdr:colOff>91440</xdr:colOff>
      <xdr:row>79</xdr:row>
      <xdr:rowOff>9720</xdr:rowOff>
    </xdr:to>
    <xdr:graphicFrame>
      <xdr:nvGraphicFramePr>
        <xdr:cNvPr id="31" name="Chart 1"/>
        <xdr:cNvGraphicFramePr/>
      </xdr:nvGraphicFramePr>
      <xdr:xfrm>
        <a:off x="4561920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276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32" name="Chart 2"/>
        <xdr:cNvGraphicFramePr/>
      </xdr:nvGraphicFramePr>
      <xdr:xfrm>
        <a:off x="3565116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80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33" name="Chart 3"/>
        <xdr:cNvGraphicFramePr/>
      </xdr:nvGraphicFramePr>
      <xdr:xfrm>
        <a:off x="2568168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480</xdr:colOff>
      <xdr:row>79</xdr:row>
      <xdr:rowOff>9720</xdr:rowOff>
    </xdr:to>
    <xdr:graphicFrame>
      <xdr:nvGraphicFramePr>
        <xdr:cNvPr id="34" name="Chart 4"/>
        <xdr:cNvGraphicFramePr/>
      </xdr:nvGraphicFramePr>
      <xdr:xfrm>
        <a:off x="1572264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35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36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37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38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a.compac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a.compac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b.compac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c.compac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d.compac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e.compac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f.compac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DR01-a.compac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DR01-c.compac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DR01-d.compac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LK01-a.compac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b.compac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c.compa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d.compa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a.compac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c.compac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g.compac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h.compa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k.compa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14"/>
    <col collapsed="false" customWidth="true" hidden="false" outlineLevel="0" max="3" min="3" style="2" width="10.99"/>
    <col collapsed="false" customWidth="true" hidden="false" outlineLevel="0" max="4" min="4" style="2" width="12.14"/>
    <col collapsed="false" customWidth="true" hidden="false" outlineLevel="0" max="5" min="5" style="2" width="15.41"/>
    <col collapsed="false" customWidth="true" hidden="false" outlineLevel="0" max="6" min="6" style="2" width="6.13"/>
    <col collapsed="false" customWidth="true" hidden="false" outlineLevel="0" max="7" min="7" style="2" width="11.99"/>
    <col collapsed="false" customWidth="true" hidden="false" outlineLevel="0" max="8" min="8" style="2" width="14.99"/>
    <col collapsed="false" customWidth="true" hidden="false" outlineLevel="0" max="9" min="9" style="1" width="2.7"/>
    <col collapsed="false" customWidth="true" hidden="false" outlineLevel="0" max="10" min="10" style="3" width="7.7"/>
    <col collapsed="false" customWidth="true" hidden="false" outlineLevel="0" max="11" min="11" style="4" width="12.42"/>
    <col collapsed="false" customWidth="true" hidden="false" outlineLevel="0" max="12" min="12" style="1" width="2.7"/>
    <col collapsed="false" customWidth="true" hidden="false" outlineLevel="0" max="13" min="13" style="3" width="5.99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3" width="5.99"/>
    <col collapsed="false" customWidth="true" hidden="false" outlineLevel="0" max="17" min="17" style="5" width="5.99"/>
    <col collapsed="false" customWidth="true" hidden="false" outlineLevel="0" max="18" min="18" style="4" width="7.42"/>
    <col collapsed="false" customWidth="true" hidden="false" outlineLevel="0" max="19" min="19" style="3" width="7.7"/>
    <col collapsed="false" customWidth="true" hidden="false" outlineLevel="0" max="20" min="20" style="3" width="5.71"/>
    <col collapsed="false" customWidth="true" hidden="false" outlineLevel="0" max="22" min="21" style="6" width="3.7"/>
    <col collapsed="false" customWidth="true" hidden="false" outlineLevel="0" max="23" min="23" style="7" width="2.7"/>
    <col collapsed="false" customWidth="true" hidden="false" outlineLevel="0" max="24" min="24" style="3" width="5.99"/>
    <col collapsed="false" customWidth="true" hidden="false" outlineLevel="0" max="25" min="25" style="4" width="9.85"/>
    <col collapsed="false" customWidth="true" hidden="false" outlineLevel="0" max="26" min="26" style="4" width="9.41"/>
    <col collapsed="false" customWidth="true" hidden="false" outlineLevel="0" max="27" min="27" style="3" width="6.99"/>
    <col collapsed="false" customWidth="true" hidden="false" outlineLevel="0" max="28" min="28" style="4" width="6.41"/>
    <col collapsed="false" customWidth="true" hidden="false" outlineLevel="0" max="29" min="29" style="3" width="7.7"/>
    <col collapsed="false" customWidth="true" hidden="false" outlineLevel="0" max="30" min="30" style="3" width="5.71"/>
    <col collapsed="false" customWidth="true" hidden="false" outlineLevel="0" max="31" min="31" style="1" width="2.7"/>
    <col collapsed="false" customWidth="true" hidden="false" outlineLevel="0" max="32" min="32" style="3" width="5.99"/>
    <col collapsed="false" customWidth="true" hidden="false" outlineLevel="0" max="33" min="33" style="4" width="9.85"/>
    <col collapsed="false" customWidth="true" hidden="false" outlineLevel="0" max="34" min="34" style="4" width="9.41"/>
    <col collapsed="false" customWidth="true" hidden="false" outlineLevel="0" max="35" min="35" style="3" width="6.99"/>
    <col collapsed="false" customWidth="true" hidden="false" outlineLevel="0" max="36" min="36" style="4" width="6.41"/>
    <col collapsed="false" customWidth="true" hidden="false" outlineLevel="0" max="37" min="37" style="3" width="5.71"/>
    <col collapsed="false" customWidth="true" hidden="false" outlineLevel="0" max="38" min="38" style="3" width="7.7"/>
    <col collapsed="false" customWidth="true" hidden="false" outlineLevel="0" max="39" min="39" style="3" width="5.71"/>
    <col collapsed="false" customWidth="true" hidden="false" outlineLevel="0" max="40" min="40" style="1" width="2.7"/>
    <col collapsed="false" customWidth="true" hidden="false" outlineLevel="0" max="41" min="41" style="3" width="6.99"/>
    <col collapsed="false" customWidth="true" hidden="false" outlineLevel="0" max="42" min="42" style="4" width="9.85"/>
    <col collapsed="false" customWidth="true" hidden="false" outlineLevel="0" max="43" min="43" style="4" width="9.41"/>
    <col collapsed="false" customWidth="true" hidden="false" outlineLevel="0" max="44" min="44" style="4" width="5.99"/>
    <col collapsed="false" customWidth="true" hidden="false" outlineLevel="0" max="45" min="45" style="5" width="7.42"/>
    <col collapsed="false" customWidth="true" hidden="false" outlineLevel="0" max="46" min="46" style="1" width="2.56"/>
    <col collapsed="false" customWidth="false" hidden="false" outlineLevel="0" max="257" min="47" style="1" width="9.14"/>
  </cols>
  <sheetData>
    <row r="2" s="8" customFormat="true" ht="24.7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10" t="s">
        <v>1</v>
      </c>
      <c r="J2" s="9" t="s">
        <v>2</v>
      </c>
      <c r="K2" s="9"/>
      <c r="L2" s="10" t="s">
        <v>1</v>
      </c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11" t="s">
        <v>1</v>
      </c>
      <c r="X2" s="9" t="s">
        <v>4</v>
      </c>
      <c r="Y2" s="9"/>
      <c r="Z2" s="9"/>
      <c r="AA2" s="9"/>
      <c r="AB2" s="9"/>
      <c r="AC2" s="9"/>
      <c r="AD2" s="9"/>
      <c r="AE2" s="12"/>
      <c r="AF2" s="9" t="s">
        <v>5</v>
      </c>
      <c r="AG2" s="9"/>
      <c r="AH2" s="9"/>
      <c r="AI2" s="9"/>
      <c r="AJ2" s="9"/>
      <c r="AK2" s="9"/>
      <c r="AL2" s="9"/>
      <c r="AM2" s="9"/>
      <c r="AN2" s="12"/>
      <c r="AO2" s="9" t="s">
        <v>6</v>
      </c>
      <c r="AP2" s="9"/>
      <c r="AQ2" s="9"/>
      <c r="AR2" s="9"/>
      <c r="AS2" s="9"/>
      <c r="AV2" s="13"/>
    </row>
    <row r="3" s="14" customFormat="true" ht="20.1" hidden="false" customHeight="true" outlineLevel="0" collapsed="false">
      <c r="B3" s="15" t="s">
        <v>7</v>
      </c>
      <c r="C3" s="16" t="s">
        <v>8</v>
      </c>
      <c r="D3" s="17" t="s">
        <v>7</v>
      </c>
      <c r="E3" s="17" t="s">
        <v>9</v>
      </c>
      <c r="F3" s="15" t="s">
        <v>10</v>
      </c>
      <c r="G3" s="15" t="s">
        <v>11</v>
      </c>
      <c r="H3" s="15" t="s">
        <v>12</v>
      </c>
      <c r="I3" s="18"/>
      <c r="J3" s="19" t="s">
        <v>13</v>
      </c>
      <c r="K3" s="19" t="s">
        <v>13</v>
      </c>
      <c r="L3" s="18"/>
      <c r="M3" s="20" t="s">
        <v>14</v>
      </c>
      <c r="N3" s="21" t="s">
        <v>15</v>
      </c>
      <c r="O3" s="15" t="s">
        <v>16</v>
      </c>
      <c r="P3" s="22" t="s">
        <v>17</v>
      </c>
      <c r="Q3" s="23" t="s">
        <v>18</v>
      </c>
      <c r="R3" s="24" t="s">
        <v>19</v>
      </c>
      <c r="S3" s="25" t="s">
        <v>20</v>
      </c>
      <c r="T3" s="25" t="s">
        <v>21</v>
      </c>
      <c r="U3" s="26" t="s">
        <v>22</v>
      </c>
      <c r="V3" s="26" t="s">
        <v>23</v>
      </c>
      <c r="W3" s="27"/>
      <c r="X3" s="20" t="s">
        <v>14</v>
      </c>
      <c r="Y3" s="21" t="s">
        <v>15</v>
      </c>
      <c r="Z3" s="15" t="s">
        <v>16</v>
      </c>
      <c r="AA3" s="28" t="s">
        <v>24</v>
      </c>
      <c r="AB3" s="24" t="s">
        <v>19</v>
      </c>
      <c r="AC3" s="25" t="s">
        <v>20</v>
      </c>
      <c r="AD3" s="25" t="s">
        <v>21</v>
      </c>
      <c r="AE3" s="18"/>
      <c r="AF3" s="20" t="s">
        <v>14</v>
      </c>
      <c r="AG3" s="21" t="s">
        <v>15</v>
      </c>
      <c r="AH3" s="15" t="s">
        <v>16</v>
      </c>
      <c r="AI3" s="28" t="s">
        <v>24</v>
      </c>
      <c r="AJ3" s="24" t="s">
        <v>19</v>
      </c>
      <c r="AK3" s="25" t="s">
        <v>25</v>
      </c>
      <c r="AL3" s="25" t="s">
        <v>20</v>
      </c>
      <c r="AM3" s="25" t="s">
        <v>21</v>
      </c>
      <c r="AN3" s="18"/>
      <c r="AO3" s="20" t="s">
        <v>14</v>
      </c>
      <c r="AP3" s="21" t="s">
        <v>15</v>
      </c>
      <c r="AQ3" s="15" t="s">
        <v>16</v>
      </c>
      <c r="AR3" s="23" t="s">
        <v>18</v>
      </c>
      <c r="AS3" s="24" t="s">
        <v>19</v>
      </c>
    </row>
    <row r="4" s="29" customFormat="true" ht="20.25" hidden="false" customHeight="true" outlineLevel="0" collapsed="false">
      <c r="B4" s="30" t="s">
        <v>26</v>
      </c>
      <c r="C4" s="31" t="s">
        <v>27</v>
      </c>
      <c r="D4" s="30" t="s">
        <v>28</v>
      </c>
      <c r="E4" s="30" t="s">
        <v>29</v>
      </c>
      <c r="F4" s="30"/>
      <c r="G4" s="30"/>
      <c r="H4" s="30"/>
      <c r="I4" s="32"/>
      <c r="J4" s="33" t="s">
        <v>28</v>
      </c>
      <c r="K4" s="33" t="s">
        <v>30</v>
      </c>
      <c r="L4" s="32"/>
      <c r="M4" s="34"/>
      <c r="N4" s="35"/>
      <c r="O4" s="30"/>
      <c r="P4" s="32"/>
      <c r="Q4" s="36"/>
      <c r="R4" s="36"/>
      <c r="S4" s="37"/>
      <c r="T4" s="32"/>
      <c r="U4" s="32"/>
      <c r="V4" s="32"/>
      <c r="W4" s="38"/>
      <c r="X4" s="34"/>
      <c r="Y4" s="34"/>
      <c r="Z4" s="30"/>
      <c r="AA4" s="37" t="s">
        <v>31</v>
      </c>
      <c r="AB4" s="36"/>
      <c r="AC4" s="37"/>
      <c r="AD4" s="32"/>
      <c r="AE4" s="32"/>
      <c r="AF4" s="34"/>
      <c r="AG4" s="34"/>
      <c r="AH4" s="30"/>
      <c r="AI4" s="37" t="s">
        <v>31</v>
      </c>
      <c r="AJ4" s="36"/>
      <c r="AK4" s="32"/>
      <c r="AL4" s="37"/>
      <c r="AM4" s="32"/>
      <c r="AN4" s="32"/>
      <c r="AO4" s="34"/>
      <c r="AP4" s="34"/>
      <c r="AQ4" s="30"/>
      <c r="AR4" s="32"/>
      <c r="AS4" s="32"/>
    </row>
    <row r="5" customFormat="false" ht="8.1" hidden="false" customHeight="true" outlineLevel="0" collapsed="false">
      <c r="B5" s="39"/>
      <c r="C5" s="39"/>
      <c r="D5" s="39"/>
      <c r="E5" s="39"/>
      <c r="F5" s="40"/>
      <c r="G5" s="40"/>
      <c r="H5" s="39"/>
      <c r="I5" s="41"/>
      <c r="J5" s="42"/>
      <c r="K5" s="43"/>
      <c r="L5" s="41"/>
      <c r="M5" s="42"/>
      <c r="N5" s="43"/>
      <c r="O5" s="43"/>
      <c r="P5" s="42"/>
      <c r="Q5" s="44"/>
      <c r="R5" s="43"/>
      <c r="S5" s="42"/>
      <c r="T5" s="42"/>
      <c r="U5" s="45"/>
      <c r="V5" s="45"/>
      <c r="W5" s="46"/>
      <c r="X5" s="42"/>
      <c r="Y5" s="43"/>
      <c r="Z5" s="43"/>
      <c r="AA5" s="42"/>
      <c r="AB5" s="43"/>
      <c r="AC5" s="42"/>
      <c r="AD5" s="42"/>
      <c r="AE5" s="41"/>
      <c r="AF5" s="42"/>
      <c r="AG5" s="43"/>
      <c r="AH5" s="43"/>
      <c r="AI5" s="42"/>
      <c r="AJ5" s="43"/>
      <c r="AK5" s="42"/>
      <c r="AL5" s="42"/>
      <c r="AM5" s="42"/>
      <c r="AN5" s="41"/>
      <c r="AO5" s="42"/>
      <c r="AP5" s="43"/>
      <c r="AQ5" s="43"/>
      <c r="AR5" s="44"/>
      <c r="AS5" s="43"/>
    </row>
    <row r="6" customFormat="false" ht="21.95" hidden="false" customHeight="true" outlineLevel="0" collapsed="false">
      <c r="A6" s="0"/>
      <c r="B6" s="47" t="s">
        <v>32</v>
      </c>
      <c r="C6" s="48"/>
      <c r="D6" s="47"/>
      <c r="E6" s="47"/>
      <c r="F6" s="47"/>
      <c r="G6" s="47"/>
      <c r="H6" s="0"/>
      <c r="I6" s="0"/>
      <c r="J6" s="49"/>
      <c r="K6" s="49"/>
      <c r="L6" s="0"/>
      <c r="M6" s="49"/>
      <c r="N6" s="49"/>
      <c r="O6" s="0"/>
      <c r="P6" s="0"/>
      <c r="Q6" s="0"/>
      <c r="R6" s="0"/>
      <c r="S6" s="0"/>
      <c r="T6" s="0"/>
      <c r="U6" s="0"/>
      <c r="V6" s="0"/>
      <c r="W6" s="0"/>
      <c r="X6" s="49"/>
      <c r="Y6" s="49"/>
      <c r="Z6" s="0"/>
      <c r="AA6" s="0"/>
      <c r="AB6" s="0"/>
      <c r="AC6" s="0"/>
      <c r="AD6" s="0"/>
      <c r="AE6" s="0"/>
      <c r="AF6" s="49"/>
      <c r="AG6" s="49"/>
      <c r="AH6" s="0"/>
      <c r="AI6" s="0"/>
      <c r="AJ6" s="0"/>
      <c r="AK6" s="0"/>
      <c r="AL6" s="0"/>
      <c r="AM6" s="0"/>
      <c r="AN6" s="0"/>
      <c r="AO6" s="49"/>
      <c r="AP6" s="49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0" customFormat="true" ht="15" hidden="false" customHeight="true" outlineLevel="0" collapsed="false">
      <c r="B7" s="51" t="s">
        <v>33</v>
      </c>
      <c r="C7" s="52" t="s">
        <v>34</v>
      </c>
      <c r="D7" s="53" t="s">
        <v>8</v>
      </c>
      <c r="E7" s="53" t="s">
        <v>35</v>
      </c>
      <c r="F7" s="53"/>
      <c r="G7" s="53" t="s">
        <v>36</v>
      </c>
      <c r="H7" s="53" t="s">
        <v>37</v>
      </c>
      <c r="I7" s="54"/>
      <c r="J7" s="52" t="s">
        <v>3</v>
      </c>
      <c r="K7" s="53" t="s">
        <v>38</v>
      </c>
      <c r="L7" s="54"/>
      <c r="M7" s="55" t="n">
        <v>7.46</v>
      </c>
      <c r="N7" s="56" t="s">
        <v>39</v>
      </c>
      <c r="O7" s="57" t="s">
        <v>40</v>
      </c>
      <c r="P7" s="58" t="n">
        <v>0.58</v>
      </c>
      <c r="Q7" s="59" t="n">
        <v>0.032</v>
      </c>
      <c r="R7" s="57" t="s">
        <v>41</v>
      </c>
      <c r="S7" s="60" t="n">
        <v>0.96</v>
      </c>
      <c r="T7" s="58" t="n">
        <v>0.45</v>
      </c>
      <c r="U7" s="61" t="n">
        <v>7</v>
      </c>
      <c r="V7" s="61" t="n">
        <v>23</v>
      </c>
      <c r="W7" s="54"/>
      <c r="X7" s="55" t="n">
        <v>7.4</v>
      </c>
      <c r="Y7" s="56" t="s">
        <v>42</v>
      </c>
      <c r="Z7" s="57" t="s">
        <v>43</v>
      </c>
      <c r="AA7" s="59" t="n">
        <v>294.33</v>
      </c>
      <c r="AB7" s="57" t="s">
        <v>44</v>
      </c>
      <c r="AC7" s="60" t="n">
        <v>1.22</v>
      </c>
      <c r="AD7" s="58" t="n">
        <v>0.3</v>
      </c>
      <c r="AE7" s="61"/>
      <c r="AF7" s="55" t="n">
        <v>7.46</v>
      </c>
      <c r="AG7" s="56" t="s">
        <v>45</v>
      </c>
      <c r="AH7" s="57" t="s">
        <v>46</v>
      </c>
      <c r="AI7" s="59" t="n">
        <v>294.29</v>
      </c>
      <c r="AJ7" s="57" t="s">
        <v>44</v>
      </c>
      <c r="AK7" s="58" t="n">
        <v>0.77</v>
      </c>
      <c r="AL7" s="60" t="n">
        <v>1.2</v>
      </c>
      <c r="AM7" s="58" t="n">
        <v>0.31</v>
      </c>
      <c r="AN7" s="61"/>
      <c r="AO7" s="55" t="n">
        <v>6.53</v>
      </c>
      <c r="AP7" s="56" t="s">
        <v>47</v>
      </c>
      <c r="AQ7" s="57" t="s">
        <v>48</v>
      </c>
      <c r="AR7" s="59" t="n">
        <v>0.018</v>
      </c>
      <c r="AS7" s="57" t="s">
        <v>49</v>
      </c>
    </row>
    <row r="8" s="50" customFormat="true" ht="15" hidden="false" customHeight="true" outlineLevel="0" collapsed="false">
      <c r="B8" s="51" t="s">
        <v>50</v>
      </c>
      <c r="C8" s="52" t="s">
        <v>50</v>
      </c>
      <c r="D8" s="53" t="s">
        <v>8</v>
      </c>
      <c r="E8" s="53" t="s">
        <v>35</v>
      </c>
      <c r="F8" s="53"/>
      <c r="G8" s="53" t="s">
        <v>36</v>
      </c>
      <c r="H8" s="53" t="s">
        <v>37</v>
      </c>
      <c r="I8" s="54"/>
      <c r="J8" s="52" t="s">
        <v>3</v>
      </c>
      <c r="K8" s="53" t="s">
        <v>38</v>
      </c>
      <c r="L8" s="54"/>
      <c r="M8" s="55" t="n">
        <v>8.59</v>
      </c>
      <c r="N8" s="56" t="s">
        <v>51</v>
      </c>
      <c r="O8" s="57" t="s">
        <v>52</v>
      </c>
      <c r="P8" s="58" t="n">
        <v>0.87</v>
      </c>
      <c r="Q8" s="59" t="n">
        <v>0.403</v>
      </c>
      <c r="R8" s="57" t="s">
        <v>53</v>
      </c>
      <c r="S8" s="60" t="n">
        <v>1.36</v>
      </c>
      <c r="T8" s="58" t="n">
        <v>0.18</v>
      </c>
      <c r="U8" s="61" t="n">
        <v>13</v>
      </c>
      <c r="V8" s="61" t="n">
        <v>23</v>
      </c>
      <c r="W8" s="54"/>
      <c r="X8" s="55" t="n">
        <v>8.59</v>
      </c>
      <c r="Y8" s="56" t="s">
        <v>54</v>
      </c>
      <c r="Z8" s="57" t="s">
        <v>55</v>
      </c>
      <c r="AA8" s="59" t="n">
        <v>298.53</v>
      </c>
      <c r="AB8" s="57" t="s">
        <v>56</v>
      </c>
      <c r="AC8" s="60" t="n">
        <v>1.49</v>
      </c>
      <c r="AD8" s="58" t="n">
        <v>0.13</v>
      </c>
      <c r="AE8" s="61"/>
      <c r="AF8" s="55" t="n">
        <v>8.59</v>
      </c>
      <c r="AG8" s="56" t="s">
        <v>54</v>
      </c>
      <c r="AH8" s="57" t="s">
        <v>55</v>
      </c>
      <c r="AI8" s="59" t="n">
        <v>298.55</v>
      </c>
      <c r="AJ8" s="57" t="s">
        <v>57</v>
      </c>
      <c r="AK8" s="58" t="n">
        <v>0.39</v>
      </c>
      <c r="AL8" s="60" t="n">
        <v>1.54</v>
      </c>
      <c r="AM8" s="58" t="n">
        <v>0.11</v>
      </c>
      <c r="AN8" s="61"/>
      <c r="AO8" s="55" t="n">
        <v>8.88</v>
      </c>
      <c r="AP8" s="56" t="s">
        <v>58</v>
      </c>
      <c r="AQ8" s="57" t="s">
        <v>59</v>
      </c>
      <c r="AR8" s="59" t="n">
        <v>0.119</v>
      </c>
      <c r="AS8" s="57" t="s">
        <v>49</v>
      </c>
    </row>
    <row r="9" s="50" customFormat="true" ht="15" hidden="false" customHeight="true" outlineLevel="0" collapsed="false">
      <c r="B9" s="51" t="s">
        <v>60</v>
      </c>
      <c r="C9" s="52" t="s">
        <v>60</v>
      </c>
      <c r="D9" s="53" t="s">
        <v>8</v>
      </c>
      <c r="E9" s="53" t="s">
        <v>35</v>
      </c>
      <c r="F9" s="53"/>
      <c r="G9" s="53" t="s">
        <v>36</v>
      </c>
      <c r="H9" s="53" t="s">
        <v>37</v>
      </c>
      <c r="I9" s="54"/>
      <c r="J9" s="52" t="s">
        <v>61</v>
      </c>
      <c r="K9" s="53"/>
      <c r="L9" s="54"/>
      <c r="M9" s="62"/>
      <c r="N9" s="56"/>
      <c r="O9" s="57"/>
      <c r="P9" s="61"/>
      <c r="Q9" s="61"/>
      <c r="R9" s="57"/>
      <c r="S9" s="63"/>
      <c r="T9" s="61"/>
      <c r="U9" s="61"/>
      <c r="V9" s="61"/>
      <c r="W9" s="54"/>
      <c r="X9" s="62"/>
      <c r="Y9" s="56"/>
      <c r="Z9" s="57"/>
      <c r="AA9" s="61"/>
      <c r="AB9" s="57"/>
      <c r="AC9" s="63"/>
      <c r="AD9" s="61"/>
      <c r="AE9" s="61"/>
      <c r="AF9" s="62"/>
      <c r="AG9" s="56"/>
      <c r="AH9" s="57"/>
      <c r="AI9" s="61"/>
      <c r="AJ9" s="57"/>
      <c r="AK9" s="61"/>
      <c r="AL9" s="63"/>
      <c r="AM9" s="61"/>
      <c r="AN9" s="61"/>
      <c r="AO9" s="62"/>
      <c r="AP9" s="56"/>
      <c r="AQ9" s="57"/>
      <c r="AR9" s="59" t="n">
        <v>0.005</v>
      </c>
      <c r="AS9" s="57" t="s">
        <v>49</v>
      </c>
    </row>
    <row r="10" s="50" customFormat="true" ht="15" hidden="false" customHeight="true" outlineLevel="0" collapsed="false">
      <c r="B10" s="51" t="s">
        <v>62</v>
      </c>
      <c r="C10" s="52" t="s">
        <v>63</v>
      </c>
      <c r="D10" s="53" t="s">
        <v>8</v>
      </c>
      <c r="E10" s="53" t="s">
        <v>35</v>
      </c>
      <c r="F10" s="53"/>
      <c r="G10" s="53" t="s">
        <v>36</v>
      </c>
      <c r="H10" s="53" t="s">
        <v>37</v>
      </c>
      <c r="I10" s="54"/>
      <c r="J10" s="52" t="s">
        <v>3</v>
      </c>
      <c r="K10" s="53" t="s">
        <v>38</v>
      </c>
      <c r="L10" s="54"/>
      <c r="M10" s="55" t="n">
        <v>421.9</v>
      </c>
      <c r="N10" s="56" t="s">
        <v>64</v>
      </c>
      <c r="O10" s="57" t="s">
        <v>65</v>
      </c>
      <c r="P10" s="58" t="n">
        <v>0.78</v>
      </c>
      <c r="Q10" s="59" t="n">
        <v>0.151</v>
      </c>
      <c r="R10" s="57" t="s">
        <v>66</v>
      </c>
      <c r="S10" s="60" t="n">
        <v>0.85</v>
      </c>
      <c r="T10" s="58" t="n">
        <v>0.56</v>
      </c>
      <c r="U10" s="61" t="n">
        <v>9</v>
      </c>
      <c r="V10" s="61" t="n">
        <v>23</v>
      </c>
      <c r="W10" s="54"/>
      <c r="X10" s="55" t="n">
        <v>407.4</v>
      </c>
      <c r="Y10" s="56" t="s">
        <v>67</v>
      </c>
      <c r="Z10" s="57" t="s">
        <v>68</v>
      </c>
      <c r="AA10" s="59" t="n">
        <v>293.48</v>
      </c>
      <c r="AB10" s="57" t="s">
        <v>69</v>
      </c>
      <c r="AC10" s="60" t="n">
        <v>1.25</v>
      </c>
      <c r="AD10" s="58" t="n">
        <v>0.27</v>
      </c>
      <c r="AE10" s="61"/>
      <c r="AF10" s="55" t="n">
        <v>406.1</v>
      </c>
      <c r="AG10" s="56" t="s">
        <v>70</v>
      </c>
      <c r="AH10" s="57" t="s">
        <v>71</v>
      </c>
      <c r="AI10" s="59" t="n">
        <v>293.49</v>
      </c>
      <c r="AJ10" s="57" t="s">
        <v>72</v>
      </c>
      <c r="AK10" s="58" t="n">
        <v>0.01</v>
      </c>
      <c r="AL10" s="60" t="n">
        <v>1.26</v>
      </c>
      <c r="AM10" s="58" t="n">
        <v>0.27</v>
      </c>
      <c r="AN10" s="61"/>
      <c r="AO10" s="55" t="n">
        <v>979.4</v>
      </c>
      <c r="AP10" s="56" t="s">
        <v>73</v>
      </c>
      <c r="AQ10" s="57" t="s">
        <v>74</v>
      </c>
      <c r="AR10" s="59" t="n">
        <v>0.023</v>
      </c>
      <c r="AS10" s="57" t="s">
        <v>49</v>
      </c>
    </row>
    <row r="11" s="50" customFormat="true" ht="15" hidden="false" customHeight="true" outlineLevel="0" collapsed="false">
      <c r="B11" s="51" t="s">
        <v>75</v>
      </c>
      <c r="C11" s="52" t="s">
        <v>75</v>
      </c>
      <c r="D11" s="53" t="s">
        <v>8</v>
      </c>
      <c r="E11" s="53" t="s">
        <v>35</v>
      </c>
      <c r="F11" s="53"/>
      <c r="G11" s="53" t="s">
        <v>36</v>
      </c>
      <c r="H11" s="53" t="s">
        <v>37</v>
      </c>
      <c r="I11" s="54"/>
      <c r="J11" s="52" t="s">
        <v>3</v>
      </c>
      <c r="K11" s="53" t="s">
        <v>38</v>
      </c>
      <c r="L11" s="54"/>
      <c r="M11" s="55" t="n">
        <v>476.4</v>
      </c>
      <c r="N11" s="56" t="s">
        <v>76</v>
      </c>
      <c r="O11" s="57" t="s">
        <v>77</v>
      </c>
      <c r="P11" s="58" t="n">
        <v>0.86</v>
      </c>
      <c r="Q11" s="59" t="n">
        <v>0.121</v>
      </c>
      <c r="R11" s="57" t="s">
        <v>78</v>
      </c>
      <c r="S11" s="60" t="n">
        <v>0.57</v>
      </c>
      <c r="T11" s="58" t="n">
        <v>0.9</v>
      </c>
      <c r="U11" s="61" t="n">
        <v>16</v>
      </c>
      <c r="V11" s="61" t="n">
        <v>23</v>
      </c>
      <c r="W11" s="54"/>
      <c r="X11" s="55" t="n">
        <v>625.7</v>
      </c>
      <c r="Y11" s="56" t="s">
        <v>79</v>
      </c>
      <c r="Z11" s="57" t="s">
        <v>80</v>
      </c>
      <c r="AA11" s="59" t="n">
        <v>298.02</v>
      </c>
      <c r="AB11" s="57" t="s">
        <v>81</v>
      </c>
      <c r="AC11" s="60" t="n">
        <v>0.55</v>
      </c>
      <c r="AD11" s="58" t="n">
        <v>0.9</v>
      </c>
      <c r="AE11" s="61"/>
      <c r="AF11" s="55" t="n">
        <v>626.8</v>
      </c>
      <c r="AG11" s="56" t="s">
        <v>82</v>
      </c>
      <c r="AH11" s="57" t="s">
        <v>83</v>
      </c>
      <c r="AI11" s="59" t="n">
        <v>298.03</v>
      </c>
      <c r="AJ11" s="57" t="s">
        <v>81</v>
      </c>
      <c r="AK11" s="58" t="n">
        <v>0.02</v>
      </c>
      <c r="AL11" s="60" t="n">
        <v>0.56</v>
      </c>
      <c r="AM11" s="58" t="n">
        <v>0.9</v>
      </c>
      <c r="AN11" s="61"/>
      <c r="AO11" s="62"/>
      <c r="AP11" s="56"/>
      <c r="AQ11" s="57"/>
      <c r="AR11" s="59" t="n">
        <v>0.107</v>
      </c>
      <c r="AS11" s="57" t="s">
        <v>49</v>
      </c>
    </row>
    <row r="12" s="50" customFormat="true" ht="15" hidden="false" customHeight="true" outlineLevel="0" collapsed="false">
      <c r="B12" s="51" t="s">
        <v>84</v>
      </c>
      <c r="C12" s="52" t="s">
        <v>84</v>
      </c>
      <c r="D12" s="53" t="s">
        <v>8</v>
      </c>
      <c r="E12" s="53" t="s">
        <v>35</v>
      </c>
      <c r="F12" s="53"/>
      <c r="G12" s="53" t="s">
        <v>36</v>
      </c>
      <c r="H12" s="53" t="s">
        <v>37</v>
      </c>
      <c r="I12" s="54"/>
      <c r="J12" s="52" t="s">
        <v>61</v>
      </c>
      <c r="K12" s="53"/>
      <c r="L12" s="54"/>
      <c r="M12" s="62"/>
      <c r="N12" s="56"/>
      <c r="O12" s="57"/>
      <c r="P12" s="61"/>
      <c r="Q12" s="61"/>
      <c r="R12" s="57"/>
      <c r="S12" s="63"/>
      <c r="T12" s="61"/>
      <c r="U12" s="61"/>
      <c r="V12" s="61"/>
      <c r="W12" s="54"/>
      <c r="X12" s="62"/>
      <c r="Y12" s="56"/>
      <c r="Z12" s="57"/>
      <c r="AA12" s="61"/>
      <c r="AB12" s="57"/>
      <c r="AC12" s="63"/>
      <c r="AD12" s="61"/>
      <c r="AE12" s="61"/>
      <c r="AF12" s="62"/>
      <c r="AG12" s="56"/>
      <c r="AH12" s="57"/>
      <c r="AI12" s="61"/>
      <c r="AJ12" s="57"/>
      <c r="AK12" s="61"/>
      <c r="AL12" s="63"/>
      <c r="AM12" s="61"/>
      <c r="AN12" s="61"/>
      <c r="AO12" s="62"/>
      <c r="AP12" s="56"/>
      <c r="AQ12" s="57"/>
      <c r="AR12" s="59" t="n">
        <v>0.096</v>
      </c>
      <c r="AS12" s="57" t="s">
        <v>49</v>
      </c>
    </row>
    <row r="13" s="50" customFormat="true" ht="15" hidden="false" customHeight="true" outlineLevel="0" collapsed="false">
      <c r="B13" s="51" t="s">
        <v>85</v>
      </c>
      <c r="C13" s="52" t="s">
        <v>86</v>
      </c>
      <c r="D13" s="53" t="s">
        <v>8</v>
      </c>
      <c r="E13" s="53" t="s">
        <v>35</v>
      </c>
      <c r="F13" s="53"/>
      <c r="G13" s="53" t="s">
        <v>36</v>
      </c>
      <c r="H13" s="53" t="s">
        <v>37</v>
      </c>
      <c r="I13" s="54"/>
      <c r="J13" s="52" t="s">
        <v>3</v>
      </c>
      <c r="K13" s="53" t="s">
        <v>38</v>
      </c>
      <c r="L13" s="54"/>
      <c r="M13" s="55" t="n">
        <v>2.03</v>
      </c>
      <c r="N13" s="56" t="s">
        <v>87</v>
      </c>
      <c r="O13" s="57" t="s">
        <v>88</v>
      </c>
      <c r="P13" s="58" t="n">
        <v>1</v>
      </c>
      <c r="Q13" s="59" t="n">
        <v>0.617</v>
      </c>
      <c r="R13" s="57" t="s">
        <v>89</v>
      </c>
      <c r="S13" s="60" t="n">
        <v>0.59</v>
      </c>
      <c r="T13" s="58" t="n">
        <v>0.91</v>
      </c>
      <c r="U13" s="61" t="n">
        <v>20</v>
      </c>
      <c r="V13" s="61" t="n">
        <v>20</v>
      </c>
      <c r="W13" s="54"/>
      <c r="X13" s="55" t="n">
        <v>2.04</v>
      </c>
      <c r="Y13" s="56" t="s">
        <v>90</v>
      </c>
      <c r="Z13" s="57" t="s">
        <v>88</v>
      </c>
      <c r="AA13" s="59" t="n">
        <v>295.87</v>
      </c>
      <c r="AB13" s="57" t="s">
        <v>91</v>
      </c>
      <c r="AC13" s="60" t="n">
        <v>0.61</v>
      </c>
      <c r="AD13" s="58" t="n">
        <v>0.89</v>
      </c>
      <c r="AE13" s="61"/>
      <c r="AF13" s="55" t="n">
        <v>2.04</v>
      </c>
      <c r="AG13" s="56" t="s">
        <v>90</v>
      </c>
      <c r="AH13" s="57" t="s">
        <v>88</v>
      </c>
      <c r="AI13" s="59" t="n">
        <v>295.89</v>
      </c>
      <c r="AJ13" s="57" t="s">
        <v>91</v>
      </c>
      <c r="AK13" s="58" t="n">
        <v>0.78</v>
      </c>
      <c r="AL13" s="60" t="n">
        <v>0.65</v>
      </c>
      <c r="AM13" s="58" t="n">
        <v>0.86</v>
      </c>
      <c r="AN13" s="61"/>
      <c r="AO13" s="55" t="n">
        <v>1.97</v>
      </c>
      <c r="AP13" s="56" t="s">
        <v>92</v>
      </c>
      <c r="AQ13" s="57" t="s">
        <v>88</v>
      </c>
      <c r="AR13" s="59" t="n">
        <v>0.549</v>
      </c>
      <c r="AS13" s="57" t="s">
        <v>93</v>
      </c>
    </row>
    <row r="14" s="50" customFormat="true" ht="15" hidden="false" customHeight="true" outlineLevel="0" collapsed="false">
      <c r="B14" s="51" t="s">
        <v>94</v>
      </c>
      <c r="C14" s="52" t="s">
        <v>94</v>
      </c>
      <c r="D14" s="53" t="s">
        <v>8</v>
      </c>
      <c r="E14" s="53" t="s">
        <v>35</v>
      </c>
      <c r="F14" s="53"/>
      <c r="G14" s="53" t="s">
        <v>36</v>
      </c>
      <c r="H14" s="53" t="s">
        <v>37</v>
      </c>
      <c r="I14" s="54"/>
      <c r="J14" s="52" t="s">
        <v>3</v>
      </c>
      <c r="K14" s="53" t="s">
        <v>38</v>
      </c>
      <c r="L14" s="54"/>
      <c r="M14" s="55" t="n">
        <v>1.79</v>
      </c>
      <c r="N14" s="56" t="s">
        <v>95</v>
      </c>
      <c r="O14" s="57" t="s">
        <v>96</v>
      </c>
      <c r="P14" s="58" t="n">
        <v>0.84</v>
      </c>
      <c r="Q14" s="59" t="n">
        <v>0.096</v>
      </c>
      <c r="R14" s="57" t="s">
        <v>97</v>
      </c>
      <c r="S14" s="60" t="n">
        <v>1.6</v>
      </c>
      <c r="T14" s="58" t="n">
        <v>0.08</v>
      </c>
      <c r="U14" s="61" t="n">
        <v>14</v>
      </c>
      <c r="V14" s="61" t="n">
        <v>23</v>
      </c>
      <c r="W14" s="54"/>
      <c r="X14" s="55" t="n">
        <v>0.08</v>
      </c>
      <c r="Y14" s="56" t="s">
        <v>98</v>
      </c>
      <c r="Z14" s="57" t="s">
        <v>99</v>
      </c>
      <c r="AA14" s="59" t="n">
        <v>300.43</v>
      </c>
      <c r="AB14" s="57" t="s">
        <v>100</v>
      </c>
      <c r="AC14" s="60" t="n">
        <v>1.74</v>
      </c>
      <c r="AD14" s="58" t="n">
        <v>0.05</v>
      </c>
      <c r="AE14" s="61"/>
      <c r="AF14" s="55" t="n">
        <v>0.23</v>
      </c>
      <c r="AG14" s="56" t="s">
        <v>101</v>
      </c>
      <c r="AH14" s="57" t="s">
        <v>102</v>
      </c>
      <c r="AI14" s="59" t="n">
        <v>300.29</v>
      </c>
      <c r="AJ14" s="57" t="s">
        <v>100</v>
      </c>
      <c r="AK14" s="58" t="n">
        <v>0</v>
      </c>
      <c r="AL14" s="60" t="n">
        <v>1.76</v>
      </c>
      <c r="AM14" s="58" t="n">
        <v>0.05</v>
      </c>
      <c r="AN14" s="61"/>
      <c r="AO14" s="55" t="n">
        <v>3.66</v>
      </c>
      <c r="AP14" s="56" t="s">
        <v>103</v>
      </c>
      <c r="AQ14" s="57" t="s">
        <v>104</v>
      </c>
      <c r="AR14" s="59" t="n">
        <v>0.019</v>
      </c>
      <c r="AS14" s="57" t="s">
        <v>49</v>
      </c>
    </row>
    <row r="15" s="50" customFormat="true" ht="15" hidden="false" customHeight="true" outlineLevel="0" collapsed="false">
      <c r="B15" s="51" t="s">
        <v>105</v>
      </c>
      <c r="C15" s="52" t="s">
        <v>106</v>
      </c>
      <c r="D15" s="53" t="s">
        <v>8</v>
      </c>
      <c r="E15" s="53" t="s">
        <v>35</v>
      </c>
      <c r="F15" s="53"/>
      <c r="G15" s="53" t="s">
        <v>36</v>
      </c>
      <c r="H15" s="53" t="s">
        <v>37</v>
      </c>
      <c r="I15" s="54"/>
      <c r="J15" s="52" t="s">
        <v>3</v>
      </c>
      <c r="K15" s="53" t="s">
        <v>38</v>
      </c>
      <c r="L15" s="54"/>
      <c r="M15" s="55" t="n">
        <v>505.7</v>
      </c>
      <c r="N15" s="56" t="s">
        <v>107</v>
      </c>
      <c r="O15" s="57" t="s">
        <v>108</v>
      </c>
      <c r="P15" s="58" t="n">
        <v>0.55</v>
      </c>
      <c r="Q15" s="59" t="n">
        <v>0.041</v>
      </c>
      <c r="R15" s="57" t="s">
        <v>109</v>
      </c>
      <c r="S15" s="60" t="n">
        <v>1</v>
      </c>
      <c r="T15" s="58" t="n">
        <v>0.44</v>
      </c>
      <c r="U15" s="61" t="n">
        <v>11</v>
      </c>
      <c r="V15" s="61" t="n">
        <v>23</v>
      </c>
      <c r="W15" s="54"/>
      <c r="X15" s="55" t="n">
        <v>443.7</v>
      </c>
      <c r="Y15" s="56" t="s">
        <v>110</v>
      </c>
      <c r="Z15" s="57" t="s">
        <v>111</v>
      </c>
      <c r="AA15" s="59" t="n">
        <v>295.88</v>
      </c>
      <c r="AB15" s="57" t="s">
        <v>112</v>
      </c>
      <c r="AC15" s="60" t="n">
        <v>1.69</v>
      </c>
      <c r="AD15" s="58" t="n">
        <v>0.09</v>
      </c>
      <c r="AE15" s="61"/>
      <c r="AF15" s="55" t="n">
        <v>444.2</v>
      </c>
      <c r="AG15" s="56" t="s">
        <v>113</v>
      </c>
      <c r="AH15" s="57" t="s">
        <v>114</v>
      </c>
      <c r="AI15" s="59" t="n">
        <v>295.9</v>
      </c>
      <c r="AJ15" s="57" t="s">
        <v>115</v>
      </c>
      <c r="AK15" s="58" t="n">
        <v>0</v>
      </c>
      <c r="AL15" s="60" t="n">
        <v>1.74</v>
      </c>
      <c r="AM15" s="58" t="n">
        <v>0.07</v>
      </c>
      <c r="AN15" s="61"/>
      <c r="AO15" s="55" t="n">
        <v>605</v>
      </c>
      <c r="AP15" s="56" t="s">
        <v>116</v>
      </c>
      <c r="AQ15" s="57" t="s">
        <v>117</v>
      </c>
      <c r="AR15" s="59" t="n">
        <v>0.052</v>
      </c>
      <c r="AS15" s="57" t="s">
        <v>49</v>
      </c>
    </row>
    <row r="16" s="50" customFormat="true" ht="15" hidden="false" customHeight="true" outlineLevel="0" collapsed="false">
      <c r="B16" s="51" t="s">
        <v>118</v>
      </c>
      <c r="C16" s="52" t="s">
        <v>119</v>
      </c>
      <c r="D16" s="53" t="s">
        <v>8</v>
      </c>
      <c r="E16" s="53" t="s">
        <v>35</v>
      </c>
      <c r="F16" s="53"/>
      <c r="G16" s="53" t="s">
        <v>36</v>
      </c>
      <c r="H16" s="53" t="s">
        <v>37</v>
      </c>
      <c r="I16" s="54"/>
      <c r="J16" s="52" t="s">
        <v>3</v>
      </c>
      <c r="K16" s="53" t="s">
        <v>38</v>
      </c>
      <c r="L16" s="54"/>
      <c r="M16" s="55" t="n">
        <v>322.5</v>
      </c>
      <c r="N16" s="56" t="s">
        <v>120</v>
      </c>
      <c r="O16" s="57" t="s">
        <v>121</v>
      </c>
      <c r="P16" s="58" t="n">
        <v>0.8</v>
      </c>
      <c r="Q16" s="59" t="n">
        <v>0.354</v>
      </c>
      <c r="R16" s="57" t="s">
        <v>122</v>
      </c>
      <c r="S16" s="60" t="n">
        <v>0.62</v>
      </c>
      <c r="T16" s="58" t="n">
        <v>0.8</v>
      </c>
      <c r="U16" s="61" t="n">
        <v>11</v>
      </c>
      <c r="V16" s="61" t="n">
        <v>23</v>
      </c>
      <c r="W16" s="54"/>
      <c r="X16" s="55" t="n">
        <v>321.5</v>
      </c>
      <c r="Y16" s="56" t="s">
        <v>123</v>
      </c>
      <c r="Z16" s="57" t="s">
        <v>124</v>
      </c>
      <c r="AA16" s="59" t="n">
        <v>289.6</v>
      </c>
      <c r="AB16" s="57" t="s">
        <v>125</v>
      </c>
      <c r="AC16" s="60" t="n">
        <v>0.74</v>
      </c>
      <c r="AD16" s="58" t="n">
        <v>0.67</v>
      </c>
      <c r="AE16" s="61"/>
      <c r="AF16" s="55" t="n">
        <v>320.2</v>
      </c>
      <c r="AG16" s="56" t="s">
        <v>126</v>
      </c>
      <c r="AH16" s="57" t="s">
        <v>127</v>
      </c>
      <c r="AI16" s="59" t="n">
        <v>289.67</v>
      </c>
      <c r="AJ16" s="57" t="s">
        <v>128</v>
      </c>
      <c r="AK16" s="58" t="n">
        <v>0.25</v>
      </c>
      <c r="AL16" s="60" t="n">
        <v>0.79</v>
      </c>
      <c r="AM16" s="58" t="n">
        <v>0.63</v>
      </c>
      <c r="AN16" s="61"/>
      <c r="AO16" s="55" t="n">
        <v>645.4</v>
      </c>
      <c r="AP16" s="56" t="s">
        <v>129</v>
      </c>
      <c r="AQ16" s="57" t="s">
        <v>127</v>
      </c>
      <c r="AR16" s="59" t="n">
        <v>0.273</v>
      </c>
      <c r="AS16" s="57" t="s">
        <v>93</v>
      </c>
    </row>
    <row r="17" s="50" customFormat="true" ht="15" hidden="false" customHeight="true" outlineLevel="0" collapsed="false">
      <c r="B17" s="51" t="s">
        <v>130</v>
      </c>
      <c r="C17" s="52" t="s">
        <v>131</v>
      </c>
      <c r="D17" s="53" t="s">
        <v>8</v>
      </c>
      <c r="E17" s="53" t="s">
        <v>35</v>
      </c>
      <c r="F17" s="53"/>
      <c r="G17" s="53" t="s">
        <v>36</v>
      </c>
      <c r="H17" s="53" t="s">
        <v>37</v>
      </c>
      <c r="I17" s="54"/>
      <c r="J17" s="52" t="s">
        <v>3</v>
      </c>
      <c r="K17" s="53" t="s">
        <v>38</v>
      </c>
      <c r="L17" s="54"/>
      <c r="M17" s="55" t="n">
        <v>638.7</v>
      </c>
      <c r="N17" s="56" t="s">
        <v>132</v>
      </c>
      <c r="O17" s="57" t="s">
        <v>133</v>
      </c>
      <c r="P17" s="58" t="n">
        <v>0.98</v>
      </c>
      <c r="Q17" s="59" t="n">
        <v>0.052</v>
      </c>
      <c r="R17" s="57" t="s">
        <v>134</v>
      </c>
      <c r="S17" s="60" t="n">
        <v>1.09</v>
      </c>
      <c r="T17" s="58" t="n">
        <v>0.37</v>
      </c>
      <c r="U17" s="61" t="n">
        <v>12</v>
      </c>
      <c r="V17" s="61" t="n">
        <v>17</v>
      </c>
      <c r="W17" s="54"/>
      <c r="X17" s="55" t="n">
        <v>631.1</v>
      </c>
      <c r="Y17" s="56" t="s">
        <v>135</v>
      </c>
      <c r="Z17" s="57" t="s">
        <v>136</v>
      </c>
      <c r="AA17" s="59" t="n">
        <v>295.35</v>
      </c>
      <c r="AB17" s="57" t="s">
        <v>137</v>
      </c>
      <c r="AC17" s="60" t="n">
        <v>1.29</v>
      </c>
      <c r="AD17" s="58" t="n">
        <v>0.23</v>
      </c>
      <c r="AE17" s="61"/>
      <c r="AF17" s="55" t="n">
        <v>640.1</v>
      </c>
      <c r="AG17" s="56" t="s">
        <v>138</v>
      </c>
      <c r="AH17" s="57" t="s">
        <v>139</v>
      </c>
      <c r="AI17" s="59" t="n">
        <v>295.35</v>
      </c>
      <c r="AJ17" s="57" t="s">
        <v>137</v>
      </c>
      <c r="AK17" s="58" t="n">
        <v>0.05</v>
      </c>
      <c r="AL17" s="60" t="n">
        <v>1.3</v>
      </c>
      <c r="AM17" s="58" t="n">
        <v>0.22</v>
      </c>
      <c r="AN17" s="61"/>
      <c r="AO17" s="55" t="n">
        <v>1790.6</v>
      </c>
      <c r="AP17" s="56" t="s">
        <v>140</v>
      </c>
      <c r="AQ17" s="57" t="s">
        <v>141</v>
      </c>
      <c r="AR17" s="59" t="n">
        <v>0.041</v>
      </c>
      <c r="AS17" s="57" t="s">
        <v>49</v>
      </c>
    </row>
    <row r="18" s="50" customFormat="true" ht="15" hidden="false" customHeight="true" outlineLevel="0" collapsed="false">
      <c r="B18" s="51" t="s">
        <v>142</v>
      </c>
      <c r="C18" s="52" t="s">
        <v>143</v>
      </c>
      <c r="D18" s="53" t="s">
        <v>8</v>
      </c>
      <c r="E18" s="53" t="s">
        <v>35</v>
      </c>
      <c r="F18" s="53"/>
      <c r="G18" s="53" t="s">
        <v>36</v>
      </c>
      <c r="H18" s="53" t="s">
        <v>37</v>
      </c>
      <c r="I18" s="54"/>
      <c r="J18" s="52" t="s">
        <v>3</v>
      </c>
      <c r="K18" s="53" t="s">
        <v>38</v>
      </c>
      <c r="L18" s="54"/>
      <c r="M18" s="55" t="n">
        <v>573.2</v>
      </c>
      <c r="N18" s="56" t="s">
        <v>144</v>
      </c>
      <c r="O18" s="57" t="s">
        <v>145</v>
      </c>
      <c r="P18" s="58" t="n">
        <v>0.95</v>
      </c>
      <c r="Q18" s="59" t="n">
        <v>0.427</v>
      </c>
      <c r="R18" s="57" t="s">
        <v>146</v>
      </c>
      <c r="S18" s="60" t="n">
        <v>0.56</v>
      </c>
      <c r="T18" s="58" t="n">
        <v>0.88</v>
      </c>
      <c r="U18" s="61" t="n">
        <v>13</v>
      </c>
      <c r="V18" s="61" t="n">
        <v>23</v>
      </c>
      <c r="W18" s="54"/>
      <c r="X18" s="55" t="n">
        <v>570.7</v>
      </c>
      <c r="Y18" s="56" t="s">
        <v>147</v>
      </c>
      <c r="Z18" s="57" t="s">
        <v>148</v>
      </c>
      <c r="AA18" s="59" t="n">
        <v>294.43</v>
      </c>
      <c r="AB18" s="57" t="s">
        <v>149</v>
      </c>
      <c r="AC18" s="60" t="n">
        <v>0.67</v>
      </c>
      <c r="AD18" s="58" t="n">
        <v>0.77</v>
      </c>
      <c r="AE18" s="61"/>
      <c r="AF18" s="55" t="n">
        <v>570.4</v>
      </c>
      <c r="AG18" s="56" t="s">
        <v>150</v>
      </c>
      <c r="AH18" s="57" t="s">
        <v>151</v>
      </c>
      <c r="AI18" s="59" t="n">
        <v>294.45</v>
      </c>
      <c r="AJ18" s="57" t="s">
        <v>152</v>
      </c>
      <c r="AK18" s="58" t="n">
        <v>0.13</v>
      </c>
      <c r="AL18" s="60" t="n">
        <v>0.68</v>
      </c>
      <c r="AM18" s="58" t="n">
        <v>0.75</v>
      </c>
      <c r="AN18" s="61"/>
      <c r="AO18" s="55" t="n">
        <v>717.8</v>
      </c>
      <c r="AP18" s="56" t="s">
        <v>153</v>
      </c>
      <c r="AQ18" s="57" t="s">
        <v>154</v>
      </c>
      <c r="AR18" s="59" t="n">
        <v>0.192</v>
      </c>
      <c r="AS18" s="57" t="s">
        <v>49</v>
      </c>
    </row>
    <row r="19" s="50" customFormat="true" ht="15" hidden="false" customHeight="true" outlineLevel="0" collapsed="false">
      <c r="B19" s="51" t="s">
        <v>155</v>
      </c>
      <c r="C19" s="52" t="s">
        <v>155</v>
      </c>
      <c r="D19" s="53" t="s">
        <v>8</v>
      </c>
      <c r="E19" s="53" t="s">
        <v>35</v>
      </c>
      <c r="F19" s="53"/>
      <c r="G19" s="53" t="s">
        <v>36</v>
      </c>
      <c r="H19" s="53" t="s">
        <v>37</v>
      </c>
      <c r="I19" s="54"/>
      <c r="J19" s="52" t="s">
        <v>3</v>
      </c>
      <c r="K19" s="53" t="s">
        <v>38</v>
      </c>
      <c r="L19" s="54"/>
      <c r="M19" s="55" t="n">
        <v>442.6</v>
      </c>
      <c r="N19" s="56" t="s">
        <v>156</v>
      </c>
      <c r="O19" s="57" t="s">
        <v>157</v>
      </c>
      <c r="P19" s="58" t="n">
        <v>1</v>
      </c>
      <c r="Q19" s="59" t="n">
        <v>0.073</v>
      </c>
      <c r="R19" s="57" t="s">
        <v>158</v>
      </c>
      <c r="S19" s="60" t="n">
        <v>1.01</v>
      </c>
      <c r="T19" s="58" t="n">
        <v>0.45</v>
      </c>
      <c r="U19" s="61" t="n">
        <v>23</v>
      </c>
      <c r="V19" s="61" t="n">
        <v>23</v>
      </c>
      <c r="W19" s="54"/>
      <c r="X19" s="55" t="n">
        <v>455.3</v>
      </c>
      <c r="Y19" s="56" t="s">
        <v>159</v>
      </c>
      <c r="Z19" s="57" t="s">
        <v>160</v>
      </c>
      <c r="AA19" s="59" t="n">
        <v>298.08</v>
      </c>
      <c r="AB19" s="57" t="s">
        <v>161</v>
      </c>
      <c r="AC19" s="60" t="n">
        <v>0.98</v>
      </c>
      <c r="AD19" s="58" t="n">
        <v>0.48</v>
      </c>
      <c r="AE19" s="61"/>
      <c r="AF19" s="55" t="n">
        <v>451.4</v>
      </c>
      <c r="AG19" s="56" t="s">
        <v>162</v>
      </c>
      <c r="AH19" s="57" t="s">
        <v>163</v>
      </c>
      <c r="AI19" s="59" t="n">
        <v>298.37</v>
      </c>
      <c r="AJ19" s="57" t="s">
        <v>164</v>
      </c>
      <c r="AK19" s="58" t="n">
        <v>0.1</v>
      </c>
      <c r="AL19" s="60" t="n">
        <v>1.1</v>
      </c>
      <c r="AM19" s="58" t="n">
        <v>0.34</v>
      </c>
      <c r="AN19" s="61"/>
      <c r="AO19" s="55" t="n">
        <v>619.2</v>
      </c>
      <c r="AP19" s="56" t="s">
        <v>165</v>
      </c>
      <c r="AQ19" s="57" t="s">
        <v>166</v>
      </c>
      <c r="AR19" s="59" t="n">
        <v>0.035</v>
      </c>
      <c r="AS19" s="57" t="s">
        <v>49</v>
      </c>
    </row>
    <row r="20" s="50" customFormat="true" ht="15" hidden="false" customHeight="true" outlineLevel="0" collapsed="false">
      <c r="B20" s="51" t="s">
        <v>167</v>
      </c>
      <c r="C20" s="52" t="s">
        <v>167</v>
      </c>
      <c r="D20" s="53" t="s">
        <v>8</v>
      </c>
      <c r="E20" s="53" t="s">
        <v>35</v>
      </c>
      <c r="F20" s="53"/>
      <c r="G20" s="53" t="s">
        <v>36</v>
      </c>
      <c r="H20" s="53" t="s">
        <v>37</v>
      </c>
      <c r="I20" s="54"/>
      <c r="J20" s="52" t="s">
        <v>3</v>
      </c>
      <c r="K20" s="53" t="s">
        <v>38</v>
      </c>
      <c r="L20" s="54"/>
      <c r="M20" s="55" t="n">
        <v>210.6</v>
      </c>
      <c r="N20" s="56" t="s">
        <v>168</v>
      </c>
      <c r="O20" s="57" t="s">
        <v>169</v>
      </c>
      <c r="P20" s="58" t="n">
        <v>0.62</v>
      </c>
      <c r="Q20" s="59" t="n">
        <v>0.041</v>
      </c>
      <c r="R20" s="57" t="s">
        <v>170</v>
      </c>
      <c r="S20" s="60" t="n">
        <v>0.93</v>
      </c>
      <c r="T20" s="58" t="n">
        <v>0.5</v>
      </c>
      <c r="U20" s="61" t="n">
        <v>10</v>
      </c>
      <c r="V20" s="61" t="n">
        <v>23</v>
      </c>
      <c r="W20" s="54"/>
      <c r="X20" s="55" t="n">
        <v>291.9</v>
      </c>
      <c r="Y20" s="56" t="s">
        <v>171</v>
      </c>
      <c r="Z20" s="57" t="s">
        <v>172</v>
      </c>
      <c r="AA20" s="59" t="n">
        <v>298</v>
      </c>
      <c r="AB20" s="57" t="s">
        <v>173</v>
      </c>
      <c r="AC20" s="60" t="n">
        <v>1.04</v>
      </c>
      <c r="AD20" s="58" t="n">
        <v>0.4</v>
      </c>
      <c r="AE20" s="61"/>
      <c r="AF20" s="55" t="n">
        <v>300.4</v>
      </c>
      <c r="AG20" s="56" t="s">
        <v>174</v>
      </c>
      <c r="AH20" s="57" t="s">
        <v>175</v>
      </c>
      <c r="AI20" s="59" t="n">
        <v>297.99</v>
      </c>
      <c r="AJ20" s="57" t="s">
        <v>176</v>
      </c>
      <c r="AK20" s="58" t="n">
        <v>0.03</v>
      </c>
      <c r="AL20" s="60" t="n">
        <v>1.16</v>
      </c>
      <c r="AM20" s="58" t="n">
        <v>0.32</v>
      </c>
      <c r="AN20" s="61"/>
      <c r="AO20" s="62"/>
      <c r="AP20" s="56"/>
      <c r="AQ20" s="57"/>
      <c r="AR20" s="59" t="n">
        <v>0.052</v>
      </c>
      <c r="AS20" s="57" t="s">
        <v>49</v>
      </c>
    </row>
    <row r="21" s="50" customFormat="true" ht="15" hidden="false" customHeight="true" outlineLevel="0" collapsed="false">
      <c r="B21" s="51" t="s">
        <v>177</v>
      </c>
      <c r="C21" s="52" t="s">
        <v>177</v>
      </c>
      <c r="D21" s="53" t="s">
        <v>8</v>
      </c>
      <c r="E21" s="53" t="s">
        <v>35</v>
      </c>
      <c r="F21" s="53"/>
      <c r="G21" s="53" t="s">
        <v>36</v>
      </c>
      <c r="H21" s="53" t="s">
        <v>37</v>
      </c>
      <c r="I21" s="54"/>
      <c r="J21" s="52" t="s">
        <v>61</v>
      </c>
      <c r="K21" s="53"/>
      <c r="L21" s="54"/>
      <c r="M21" s="62"/>
      <c r="N21" s="56"/>
      <c r="O21" s="57"/>
      <c r="P21" s="61"/>
      <c r="Q21" s="61"/>
      <c r="R21" s="57"/>
      <c r="S21" s="63"/>
      <c r="T21" s="61"/>
      <c r="U21" s="61"/>
      <c r="V21" s="61"/>
      <c r="W21" s="54"/>
      <c r="X21" s="62"/>
      <c r="Y21" s="56"/>
      <c r="Z21" s="57"/>
      <c r="AA21" s="61"/>
      <c r="AB21" s="57"/>
      <c r="AC21" s="63"/>
      <c r="AD21" s="61"/>
      <c r="AE21" s="61"/>
      <c r="AF21" s="62"/>
      <c r="AG21" s="56"/>
      <c r="AH21" s="57"/>
      <c r="AI21" s="61"/>
      <c r="AJ21" s="57"/>
      <c r="AK21" s="61"/>
      <c r="AL21" s="63"/>
      <c r="AM21" s="61"/>
      <c r="AN21" s="61"/>
      <c r="AO21" s="62"/>
      <c r="AP21" s="56"/>
      <c r="AQ21" s="57"/>
      <c r="AR21" s="59" t="n">
        <v>0.109</v>
      </c>
      <c r="AS21" s="57" t="s">
        <v>49</v>
      </c>
    </row>
    <row r="22" s="50" customFormat="true" ht="15" hidden="false" customHeight="true" outlineLevel="0" collapsed="false">
      <c r="B22" s="51" t="s">
        <v>178</v>
      </c>
      <c r="C22" s="52" t="s">
        <v>179</v>
      </c>
      <c r="D22" s="53" t="s">
        <v>8</v>
      </c>
      <c r="E22" s="53" t="s">
        <v>35</v>
      </c>
      <c r="F22" s="53"/>
      <c r="G22" s="53" t="s">
        <v>36</v>
      </c>
      <c r="H22" s="53" t="s">
        <v>37</v>
      </c>
      <c r="I22" s="54"/>
      <c r="J22" s="52" t="s">
        <v>3</v>
      </c>
      <c r="K22" s="53" t="s">
        <v>38</v>
      </c>
      <c r="L22" s="54"/>
      <c r="M22" s="55" t="n">
        <v>13.4</v>
      </c>
      <c r="N22" s="56" t="s">
        <v>180</v>
      </c>
      <c r="O22" s="57" t="s">
        <v>181</v>
      </c>
      <c r="P22" s="58" t="n">
        <v>0.64</v>
      </c>
      <c r="Q22" s="59" t="n">
        <v>0.046</v>
      </c>
      <c r="R22" s="57" t="s">
        <v>170</v>
      </c>
      <c r="S22" s="60" t="n">
        <v>0.41</v>
      </c>
      <c r="T22" s="58" t="n">
        <v>0.87</v>
      </c>
      <c r="U22" s="61" t="n">
        <v>7</v>
      </c>
      <c r="V22" s="61" t="n">
        <v>23</v>
      </c>
      <c r="W22" s="54"/>
      <c r="X22" s="55" t="n">
        <v>13.37</v>
      </c>
      <c r="Y22" s="56" t="s">
        <v>182</v>
      </c>
      <c r="Z22" s="57" t="s">
        <v>183</v>
      </c>
      <c r="AA22" s="59" t="n">
        <v>293.44</v>
      </c>
      <c r="AB22" s="57" t="s">
        <v>184</v>
      </c>
      <c r="AC22" s="60" t="n">
        <v>0.51</v>
      </c>
      <c r="AD22" s="58" t="n">
        <v>0.77</v>
      </c>
      <c r="AE22" s="61"/>
      <c r="AF22" s="55" t="n">
        <v>13.39</v>
      </c>
      <c r="AG22" s="56" t="s">
        <v>182</v>
      </c>
      <c r="AH22" s="57" t="s">
        <v>183</v>
      </c>
      <c r="AI22" s="59" t="n">
        <v>293.3</v>
      </c>
      <c r="AJ22" s="57" t="s">
        <v>185</v>
      </c>
      <c r="AK22" s="58" t="n">
        <v>0.52</v>
      </c>
      <c r="AL22" s="60" t="n">
        <v>0.51</v>
      </c>
      <c r="AM22" s="58" t="n">
        <v>0.77</v>
      </c>
      <c r="AN22" s="61"/>
      <c r="AO22" s="55" t="n">
        <v>14.57</v>
      </c>
      <c r="AP22" s="56" t="s">
        <v>58</v>
      </c>
      <c r="AQ22" s="57" t="s">
        <v>183</v>
      </c>
      <c r="AR22" s="59" t="n">
        <v>0.021</v>
      </c>
      <c r="AS22" s="57" t="s">
        <v>49</v>
      </c>
    </row>
    <row r="23" s="50" customFormat="true" ht="15" hidden="false" customHeight="true" outlineLevel="0" collapsed="false">
      <c r="B23" s="51" t="s">
        <v>186</v>
      </c>
      <c r="C23" s="52" t="s">
        <v>186</v>
      </c>
      <c r="D23" s="53" t="s">
        <v>8</v>
      </c>
      <c r="E23" s="53" t="s">
        <v>35</v>
      </c>
      <c r="F23" s="53"/>
      <c r="G23" s="53" t="s">
        <v>36</v>
      </c>
      <c r="H23" s="53" t="s">
        <v>37</v>
      </c>
      <c r="I23" s="54"/>
      <c r="J23" s="52" t="s">
        <v>61</v>
      </c>
      <c r="K23" s="53"/>
      <c r="L23" s="54"/>
      <c r="M23" s="62"/>
      <c r="N23" s="56"/>
      <c r="O23" s="57"/>
      <c r="P23" s="61"/>
      <c r="Q23" s="61"/>
      <c r="R23" s="57"/>
      <c r="S23" s="63"/>
      <c r="T23" s="61"/>
      <c r="U23" s="61"/>
      <c r="V23" s="61"/>
      <c r="W23" s="54"/>
      <c r="X23" s="62"/>
      <c r="Y23" s="56"/>
      <c r="Z23" s="57"/>
      <c r="AA23" s="61"/>
      <c r="AB23" s="57"/>
      <c r="AC23" s="63"/>
      <c r="AD23" s="61"/>
      <c r="AE23" s="61"/>
      <c r="AF23" s="62"/>
      <c r="AG23" s="56"/>
      <c r="AH23" s="57"/>
      <c r="AI23" s="61"/>
      <c r="AJ23" s="57"/>
      <c r="AK23" s="61"/>
      <c r="AL23" s="63"/>
      <c r="AM23" s="61"/>
      <c r="AN23" s="61"/>
      <c r="AO23" s="62"/>
      <c r="AP23" s="56"/>
      <c r="AQ23" s="57"/>
      <c r="AR23" s="59" t="n">
        <v>0.076</v>
      </c>
      <c r="AS23" s="57" t="s">
        <v>49</v>
      </c>
    </row>
    <row r="24" s="50" customFormat="true" ht="15" hidden="false" customHeight="true" outlineLevel="0" collapsed="false">
      <c r="B24" s="51" t="s">
        <v>187</v>
      </c>
      <c r="C24" s="52" t="s">
        <v>188</v>
      </c>
      <c r="D24" s="53" t="s">
        <v>8</v>
      </c>
      <c r="E24" s="53" t="s">
        <v>35</v>
      </c>
      <c r="F24" s="53"/>
      <c r="G24" s="53" t="s">
        <v>36</v>
      </c>
      <c r="H24" s="53" t="s">
        <v>37</v>
      </c>
      <c r="I24" s="54"/>
      <c r="J24" s="52" t="s">
        <v>3</v>
      </c>
      <c r="K24" s="53" t="s">
        <v>38</v>
      </c>
      <c r="L24" s="54"/>
      <c r="M24" s="55" t="n">
        <v>13.45</v>
      </c>
      <c r="N24" s="56" t="s">
        <v>189</v>
      </c>
      <c r="O24" s="57" t="s">
        <v>190</v>
      </c>
      <c r="P24" s="58" t="n">
        <v>0.94</v>
      </c>
      <c r="Q24" s="59" t="n">
        <v>0.06</v>
      </c>
      <c r="R24" s="57" t="s">
        <v>191</v>
      </c>
      <c r="S24" s="60" t="n">
        <v>0.97</v>
      </c>
      <c r="T24" s="58" t="n">
        <v>0.48</v>
      </c>
      <c r="U24" s="61" t="n">
        <v>13</v>
      </c>
      <c r="V24" s="61" t="n">
        <v>20</v>
      </c>
      <c r="W24" s="54"/>
      <c r="X24" s="55" t="n">
        <v>13.43</v>
      </c>
      <c r="Y24" s="56" t="s">
        <v>192</v>
      </c>
      <c r="Z24" s="57" t="s">
        <v>193</v>
      </c>
      <c r="AA24" s="59" t="n">
        <v>296.07</v>
      </c>
      <c r="AB24" s="57" t="s">
        <v>194</v>
      </c>
      <c r="AC24" s="60" t="n">
        <v>1.09</v>
      </c>
      <c r="AD24" s="58" t="n">
        <v>0.36</v>
      </c>
      <c r="AE24" s="61"/>
      <c r="AF24" s="55" t="n">
        <v>13.46</v>
      </c>
      <c r="AG24" s="56" t="s">
        <v>192</v>
      </c>
      <c r="AH24" s="57" t="s">
        <v>193</v>
      </c>
      <c r="AI24" s="59" t="n">
        <v>296.01</v>
      </c>
      <c r="AJ24" s="57" t="s">
        <v>194</v>
      </c>
      <c r="AK24" s="58" t="n">
        <v>0.67</v>
      </c>
      <c r="AL24" s="60" t="n">
        <v>1.09</v>
      </c>
      <c r="AM24" s="58" t="n">
        <v>0.36</v>
      </c>
      <c r="AN24" s="61"/>
      <c r="AO24" s="55" t="n">
        <v>13.9</v>
      </c>
      <c r="AP24" s="56" t="s">
        <v>195</v>
      </c>
      <c r="AQ24" s="57" t="s">
        <v>196</v>
      </c>
      <c r="AR24" s="59" t="n">
        <v>0.015</v>
      </c>
      <c r="AS24" s="57" t="s">
        <v>49</v>
      </c>
    </row>
    <row r="25" s="50" customFormat="true" ht="15" hidden="false" customHeight="true" outlineLevel="0" collapsed="false">
      <c r="B25" s="51" t="s">
        <v>197</v>
      </c>
      <c r="C25" s="52" t="s">
        <v>198</v>
      </c>
      <c r="D25" s="53" t="s">
        <v>8</v>
      </c>
      <c r="E25" s="53" t="s">
        <v>35</v>
      </c>
      <c r="F25" s="53"/>
      <c r="G25" s="53" t="s">
        <v>36</v>
      </c>
      <c r="H25" s="53" t="s">
        <v>37</v>
      </c>
      <c r="I25" s="54"/>
      <c r="J25" s="52" t="s">
        <v>3</v>
      </c>
      <c r="K25" s="53" t="s">
        <v>38</v>
      </c>
      <c r="L25" s="54"/>
      <c r="M25" s="55" t="n">
        <v>10.68</v>
      </c>
      <c r="N25" s="56" t="s">
        <v>199</v>
      </c>
      <c r="O25" s="57" t="s">
        <v>59</v>
      </c>
      <c r="P25" s="58" t="n">
        <v>0.98</v>
      </c>
      <c r="Q25" s="59" t="n">
        <v>0.064</v>
      </c>
      <c r="R25" s="57" t="s">
        <v>200</v>
      </c>
      <c r="S25" s="60" t="n">
        <v>1.36</v>
      </c>
      <c r="T25" s="58" t="n">
        <v>0.17</v>
      </c>
      <c r="U25" s="61" t="n">
        <v>15</v>
      </c>
      <c r="V25" s="61" t="n">
        <v>19</v>
      </c>
      <c r="W25" s="54"/>
      <c r="X25" s="55" t="n">
        <v>10.67</v>
      </c>
      <c r="Y25" s="56" t="s">
        <v>201</v>
      </c>
      <c r="Z25" s="57" t="s">
        <v>202</v>
      </c>
      <c r="AA25" s="59" t="n">
        <v>295.6</v>
      </c>
      <c r="AB25" s="57" t="s">
        <v>203</v>
      </c>
      <c r="AC25" s="60" t="n">
        <v>1.54</v>
      </c>
      <c r="AD25" s="58" t="n">
        <v>0.09</v>
      </c>
      <c r="AE25" s="61"/>
      <c r="AF25" s="55" t="n">
        <v>10.68</v>
      </c>
      <c r="AG25" s="56" t="s">
        <v>201</v>
      </c>
      <c r="AH25" s="57" t="s">
        <v>202</v>
      </c>
      <c r="AI25" s="59" t="n">
        <v>295.64</v>
      </c>
      <c r="AJ25" s="57" t="s">
        <v>203</v>
      </c>
      <c r="AK25" s="58" t="n">
        <v>0.62</v>
      </c>
      <c r="AL25" s="60" t="n">
        <v>1.54</v>
      </c>
      <c r="AM25" s="58" t="n">
        <v>0.09</v>
      </c>
      <c r="AN25" s="61"/>
      <c r="AO25" s="55" t="n">
        <v>10.98</v>
      </c>
      <c r="AP25" s="56" t="s">
        <v>204</v>
      </c>
      <c r="AQ25" s="57" t="s">
        <v>40</v>
      </c>
      <c r="AR25" s="59" t="n">
        <v>0.038</v>
      </c>
      <c r="AS25" s="57" t="s">
        <v>49</v>
      </c>
    </row>
    <row r="26" customFormat="false" ht="8.1" hidden="false" customHeight="true" outlineLevel="0" collapsed="false">
      <c r="A26" s="64"/>
      <c r="B26" s="65"/>
      <c r="C26" s="66"/>
      <c r="D26" s="66"/>
      <c r="E26" s="66"/>
      <c r="F26" s="67"/>
      <c r="G26" s="67"/>
      <c r="H26" s="66"/>
      <c r="I26" s="68"/>
      <c r="J26" s="69"/>
      <c r="K26" s="70"/>
      <c r="L26" s="68"/>
      <c r="M26" s="69"/>
      <c r="N26" s="70"/>
      <c r="O26" s="70"/>
      <c r="P26" s="69"/>
      <c r="Q26" s="71"/>
      <c r="R26" s="70"/>
      <c r="S26" s="69"/>
      <c r="T26" s="69"/>
      <c r="U26" s="72"/>
      <c r="V26" s="72"/>
      <c r="W26" s="68"/>
      <c r="X26" s="69"/>
      <c r="Y26" s="70"/>
      <c r="Z26" s="70"/>
      <c r="AA26" s="69"/>
      <c r="AB26" s="70"/>
      <c r="AC26" s="69"/>
      <c r="AD26" s="69"/>
      <c r="AE26" s="68"/>
      <c r="AF26" s="69"/>
      <c r="AG26" s="70"/>
      <c r="AH26" s="70"/>
      <c r="AI26" s="69"/>
      <c r="AJ26" s="70"/>
      <c r="AK26" s="69"/>
      <c r="AL26" s="69"/>
      <c r="AM26" s="69"/>
      <c r="AN26" s="68"/>
      <c r="AO26" s="69"/>
      <c r="AP26" s="70"/>
      <c r="AQ26" s="70"/>
      <c r="AR26" s="70"/>
      <c r="AS26" s="71"/>
    </row>
    <row r="27" customFormat="false" ht="12.75" hidden="false" customHeight="true" outlineLevel="0" collapsed="false">
      <c r="B27" s="73"/>
      <c r="C27" s="73"/>
      <c r="D27" s="73"/>
      <c r="E27" s="73"/>
      <c r="F27" s="73"/>
      <c r="G27" s="73"/>
      <c r="H27" s="73"/>
      <c r="I27" s="74"/>
      <c r="J27" s="75"/>
      <c r="K27" s="76"/>
      <c r="L27" s="74"/>
      <c r="M27" s="75"/>
      <c r="N27" s="76"/>
      <c r="O27" s="76"/>
      <c r="P27" s="77"/>
      <c r="Q27" s="78"/>
      <c r="R27" s="76"/>
      <c r="S27" s="77"/>
      <c r="T27" s="77"/>
      <c r="U27" s="79"/>
      <c r="V27" s="79"/>
      <c r="W27" s="74"/>
      <c r="X27" s="80"/>
      <c r="Y27" s="81"/>
      <c r="Z27" s="81"/>
      <c r="AA27" s="80"/>
      <c r="AB27" s="76"/>
      <c r="AC27" s="82"/>
      <c r="AD27" s="77"/>
      <c r="AE27" s="83"/>
      <c r="AF27" s="80"/>
      <c r="AG27" s="81"/>
      <c r="AH27" s="81"/>
      <c r="AI27" s="80"/>
      <c r="AJ27" s="76"/>
      <c r="AK27" s="77"/>
      <c r="AL27" s="82"/>
      <c r="AM27" s="77"/>
      <c r="AN27" s="83"/>
      <c r="AO27" s="77"/>
      <c r="AP27" s="84"/>
      <c r="AQ27" s="84"/>
      <c r="AR27" s="84"/>
      <c r="AS27" s="78"/>
    </row>
    <row r="28" customFormat="false" ht="15" hidden="false" customHeight="false" outlineLevel="0" collapsed="false">
      <c r="B28" s="85" t="s">
        <v>205</v>
      </c>
      <c r="C28" s="85"/>
      <c r="D28" s="85"/>
      <c r="E28" s="85"/>
      <c r="F28" s="85"/>
      <c r="G28" s="85"/>
      <c r="H28" s="85"/>
      <c r="I28" s="74"/>
      <c r="J28" s="77"/>
      <c r="K28" s="84"/>
      <c r="L28" s="74"/>
      <c r="M28" s="77"/>
      <c r="N28" s="84"/>
      <c r="O28" s="84"/>
      <c r="P28" s="86"/>
      <c r="Q28" s="78"/>
      <c r="R28" s="84"/>
      <c r="S28" s="77"/>
      <c r="T28" s="77"/>
      <c r="U28" s="79"/>
      <c r="V28" s="79"/>
      <c r="W28" s="74"/>
      <c r="X28" s="80"/>
      <c r="Y28" s="81"/>
      <c r="Z28" s="81"/>
      <c r="AA28" s="80"/>
      <c r="AB28" s="84"/>
      <c r="AC28" s="82"/>
      <c r="AD28" s="77"/>
      <c r="AE28" s="83"/>
      <c r="AF28" s="80"/>
      <c r="AG28" s="81"/>
      <c r="AH28" s="81"/>
      <c r="AI28" s="80"/>
      <c r="AJ28" s="84"/>
      <c r="AK28" s="77"/>
      <c r="AL28" s="82"/>
      <c r="AM28" s="77"/>
      <c r="AN28" s="83"/>
      <c r="AO28" s="77"/>
      <c r="AP28" s="84"/>
      <c r="AQ28" s="84"/>
      <c r="AR28" s="84"/>
      <c r="AS28" s="78"/>
    </row>
    <row r="29" customFormat="false" ht="12.75" hidden="false" customHeight="true" outlineLevel="0" collapsed="false">
      <c r="B29" s="87" t="s">
        <v>206</v>
      </c>
      <c r="C29" s="87"/>
      <c r="D29" s="87"/>
      <c r="E29" s="87"/>
      <c r="F29" s="87"/>
      <c r="G29" s="87"/>
      <c r="H29" s="87"/>
      <c r="I29" s="74"/>
      <c r="J29" s="77"/>
      <c r="K29" s="84"/>
      <c r="L29" s="74"/>
      <c r="M29" s="77"/>
      <c r="N29" s="84"/>
      <c r="O29" s="84"/>
      <c r="P29" s="88"/>
      <c r="Q29" s="78"/>
      <c r="R29" s="84"/>
      <c r="S29" s="77"/>
      <c r="T29" s="77"/>
      <c r="U29" s="79"/>
      <c r="V29" s="79"/>
      <c r="W29" s="74"/>
      <c r="X29" s="80"/>
      <c r="Y29" s="81"/>
      <c r="Z29" s="81"/>
      <c r="AA29" s="80"/>
      <c r="AB29" s="84"/>
      <c r="AC29" s="82"/>
      <c r="AD29" s="77"/>
      <c r="AE29" s="83"/>
      <c r="AF29" s="80"/>
      <c r="AG29" s="81"/>
      <c r="AH29" s="81"/>
      <c r="AI29" s="80"/>
      <c r="AJ29" s="84"/>
      <c r="AK29" s="77"/>
      <c r="AL29" s="82"/>
      <c r="AM29" s="77"/>
      <c r="AN29" s="83"/>
      <c r="AO29" s="77"/>
      <c r="AP29" s="84"/>
      <c r="AQ29" s="84"/>
      <c r="AR29" s="84"/>
      <c r="AS29" s="78"/>
    </row>
    <row r="30" customFormat="false" ht="12.75" hidden="false" customHeight="true" outlineLevel="0" collapsed="false">
      <c r="B30" s="87" t="s">
        <v>207</v>
      </c>
      <c r="C30" s="87"/>
      <c r="D30" s="87"/>
      <c r="E30" s="87"/>
      <c r="F30" s="87"/>
      <c r="G30" s="87"/>
      <c r="H30" s="87"/>
      <c r="I30" s="74"/>
      <c r="J30" s="77"/>
      <c r="K30" s="84"/>
      <c r="L30" s="74"/>
      <c r="M30" s="77"/>
      <c r="N30" s="84"/>
      <c r="O30" s="84"/>
      <c r="P30" s="77"/>
      <c r="Q30" s="78"/>
      <c r="R30" s="84"/>
      <c r="S30" s="77"/>
      <c r="T30" s="77"/>
      <c r="U30" s="79"/>
      <c r="V30" s="79"/>
      <c r="W30" s="74"/>
      <c r="X30" s="80"/>
      <c r="Y30" s="81"/>
      <c r="Z30" s="81"/>
      <c r="AA30" s="80"/>
      <c r="AB30" s="84"/>
      <c r="AC30" s="82"/>
      <c r="AD30" s="77"/>
      <c r="AE30" s="83"/>
      <c r="AF30" s="80"/>
      <c r="AG30" s="81"/>
      <c r="AH30" s="81"/>
      <c r="AI30" s="80"/>
      <c r="AJ30" s="84"/>
      <c r="AK30" s="77"/>
      <c r="AL30" s="82"/>
      <c r="AM30" s="77"/>
      <c r="AN30" s="83"/>
      <c r="AO30" s="77"/>
      <c r="AP30" s="84"/>
      <c r="AQ30" s="84"/>
      <c r="AR30" s="84"/>
      <c r="AS30" s="78"/>
    </row>
    <row r="31" customFormat="false" ht="12.75" hidden="false" customHeight="true" outlineLevel="0" collapsed="false">
      <c r="B31" s="87" t="s">
        <v>208</v>
      </c>
      <c r="C31" s="87"/>
      <c r="D31" s="87"/>
      <c r="E31" s="87"/>
      <c r="F31" s="87"/>
      <c r="G31" s="87"/>
      <c r="H31" s="87"/>
      <c r="I31" s="74"/>
      <c r="J31" s="77"/>
      <c r="K31" s="84"/>
      <c r="L31" s="74"/>
      <c r="M31" s="77"/>
      <c r="N31" s="84"/>
      <c r="O31" s="84"/>
      <c r="P31" s="77"/>
      <c r="Q31" s="78"/>
      <c r="R31" s="84"/>
      <c r="S31" s="77"/>
      <c r="T31" s="77"/>
      <c r="U31" s="79"/>
      <c r="V31" s="79"/>
      <c r="W31" s="74"/>
      <c r="X31" s="80"/>
      <c r="Y31" s="81"/>
      <c r="Z31" s="81"/>
      <c r="AA31" s="80"/>
      <c r="AB31" s="84"/>
      <c r="AC31" s="82"/>
      <c r="AD31" s="77"/>
      <c r="AE31" s="83"/>
      <c r="AF31" s="80"/>
      <c r="AG31" s="81"/>
      <c r="AH31" s="81"/>
      <c r="AI31" s="80"/>
      <c r="AJ31" s="84"/>
      <c r="AK31" s="77"/>
      <c r="AL31" s="82"/>
      <c r="AM31" s="77"/>
      <c r="AN31" s="83"/>
      <c r="AO31" s="77"/>
      <c r="AP31" s="84"/>
      <c r="AQ31" s="84"/>
      <c r="AR31" s="84"/>
      <c r="AS31" s="78"/>
    </row>
    <row r="32" customFormat="false" ht="12.75" hidden="false" customHeight="true" outlineLevel="0" collapsed="false">
      <c r="B32" s="87" t="s">
        <v>209</v>
      </c>
      <c r="C32" s="87"/>
      <c r="D32" s="87"/>
      <c r="E32" s="87"/>
      <c r="F32" s="87"/>
      <c r="G32" s="87"/>
      <c r="H32" s="87"/>
      <c r="I32" s="74"/>
      <c r="J32" s="77"/>
      <c r="K32" s="84"/>
      <c r="L32" s="74"/>
      <c r="M32" s="77"/>
      <c r="N32" s="84"/>
      <c r="O32" s="84"/>
      <c r="P32" s="77"/>
      <c r="Q32" s="78"/>
      <c r="R32" s="84"/>
      <c r="S32" s="77"/>
      <c r="T32" s="77"/>
      <c r="U32" s="79"/>
      <c r="V32" s="79"/>
      <c r="W32" s="74"/>
      <c r="X32" s="80"/>
      <c r="Y32" s="81"/>
      <c r="Z32" s="81"/>
      <c r="AA32" s="80"/>
      <c r="AB32" s="84"/>
      <c r="AC32" s="82"/>
      <c r="AD32" s="77"/>
      <c r="AE32" s="83"/>
      <c r="AF32" s="80"/>
      <c r="AG32" s="81"/>
      <c r="AH32" s="81"/>
      <c r="AI32" s="80"/>
      <c r="AJ32" s="84"/>
      <c r="AK32" s="77"/>
      <c r="AL32" s="82"/>
      <c r="AM32" s="77"/>
      <c r="AN32" s="83"/>
      <c r="AO32" s="77"/>
      <c r="AP32" s="84"/>
      <c r="AQ32" s="84"/>
      <c r="AR32" s="84"/>
      <c r="AS32" s="78"/>
    </row>
    <row r="33" customFormat="false" ht="12.75" hidden="false" customHeight="true" outlineLevel="0" collapsed="false">
      <c r="B33" s="87" t="s">
        <v>210</v>
      </c>
      <c r="C33" s="87"/>
      <c r="D33" s="87"/>
      <c r="E33" s="87"/>
      <c r="F33" s="87"/>
      <c r="G33" s="87"/>
      <c r="H33" s="87"/>
      <c r="I33" s="74"/>
      <c r="J33" s="77"/>
      <c r="K33" s="84"/>
      <c r="L33" s="74"/>
      <c r="M33" s="77"/>
      <c r="N33" s="84"/>
      <c r="O33" s="84"/>
      <c r="P33" s="77"/>
      <c r="Q33" s="78"/>
      <c r="R33" s="84"/>
      <c r="S33" s="77"/>
      <c r="T33" s="77"/>
      <c r="U33" s="79"/>
      <c r="V33" s="79"/>
      <c r="W33" s="74"/>
      <c r="X33" s="80"/>
      <c r="Y33" s="81"/>
      <c r="Z33" s="81"/>
      <c r="AA33" s="80"/>
      <c r="AB33" s="84"/>
      <c r="AC33" s="82"/>
      <c r="AD33" s="77"/>
      <c r="AE33" s="77"/>
      <c r="AF33" s="80"/>
      <c r="AG33" s="81"/>
      <c r="AH33" s="81"/>
      <c r="AI33" s="80"/>
      <c r="AJ33" s="84"/>
      <c r="AK33" s="77"/>
      <c r="AL33" s="82"/>
      <c r="AM33" s="77"/>
      <c r="AN33" s="77"/>
      <c r="AO33" s="77"/>
      <c r="AP33" s="84"/>
      <c r="AQ33" s="84"/>
      <c r="AR33" s="84"/>
      <c r="AS33" s="78"/>
    </row>
    <row r="34" customFormat="false" ht="12.75" hidden="false" customHeight="true" outlineLevel="0" collapsed="false">
      <c r="B34" s="87" t="s">
        <v>211</v>
      </c>
      <c r="C34" s="87"/>
      <c r="D34" s="87"/>
      <c r="E34" s="87"/>
      <c r="F34" s="87"/>
      <c r="G34" s="87"/>
      <c r="H34" s="87"/>
      <c r="I34" s="74"/>
      <c r="J34" s="77"/>
      <c r="K34" s="84"/>
      <c r="L34" s="74"/>
      <c r="M34" s="77"/>
      <c r="N34" s="84"/>
      <c r="O34" s="84"/>
      <c r="P34" s="77"/>
      <c r="Q34" s="78"/>
      <c r="R34" s="84"/>
      <c r="S34" s="77"/>
      <c r="T34" s="77"/>
      <c r="U34" s="79"/>
      <c r="V34" s="79"/>
      <c r="W34" s="74"/>
      <c r="X34" s="80"/>
      <c r="Y34" s="81"/>
      <c r="Z34" s="81"/>
      <c r="AA34" s="80"/>
      <c r="AB34" s="84"/>
      <c r="AC34" s="82"/>
      <c r="AD34" s="77"/>
      <c r="AE34" s="77"/>
      <c r="AF34" s="80"/>
      <c r="AG34" s="81"/>
      <c r="AH34" s="81"/>
      <c r="AI34" s="80"/>
      <c r="AJ34" s="84"/>
      <c r="AK34" s="77"/>
      <c r="AL34" s="82"/>
      <c r="AM34" s="77"/>
      <c r="AN34" s="77"/>
      <c r="AO34" s="77"/>
      <c r="AP34" s="84"/>
      <c r="AQ34" s="84"/>
      <c r="AR34" s="84"/>
      <c r="AS34" s="78"/>
    </row>
    <row r="35" customFormat="false" ht="12.75" hidden="false" customHeight="true" outlineLevel="0" collapsed="false">
      <c r="B35" s="87" t="s">
        <v>212</v>
      </c>
      <c r="C35" s="87"/>
      <c r="D35" s="87"/>
      <c r="E35" s="87"/>
      <c r="F35" s="87"/>
      <c r="G35" s="87"/>
      <c r="H35" s="87"/>
      <c r="I35" s="74"/>
      <c r="J35" s="77"/>
      <c r="K35" s="84"/>
      <c r="L35" s="74"/>
      <c r="M35" s="77"/>
      <c r="N35" s="84"/>
      <c r="O35" s="84"/>
      <c r="P35" s="77"/>
      <c r="Q35" s="78"/>
      <c r="R35" s="84"/>
      <c r="S35" s="77"/>
      <c r="T35" s="77"/>
      <c r="U35" s="79"/>
      <c r="V35" s="79"/>
      <c r="W35" s="74"/>
      <c r="X35" s="80"/>
      <c r="Y35" s="81"/>
      <c r="Z35" s="81"/>
      <c r="AA35" s="80"/>
      <c r="AB35" s="84"/>
      <c r="AC35" s="82"/>
      <c r="AD35" s="77"/>
      <c r="AE35" s="77"/>
      <c r="AF35" s="80"/>
      <c r="AG35" s="81"/>
      <c r="AH35" s="81"/>
      <c r="AI35" s="80"/>
      <c r="AJ35" s="84"/>
      <c r="AK35" s="77"/>
      <c r="AL35" s="82"/>
      <c r="AM35" s="77"/>
      <c r="AN35" s="77"/>
      <c r="AO35" s="77"/>
      <c r="AP35" s="84"/>
      <c r="AQ35" s="84"/>
      <c r="AR35" s="84"/>
      <c r="AS35" s="78"/>
    </row>
    <row r="36" customFormat="false" ht="12.75" hidden="false" customHeight="true" outlineLevel="0" collapsed="false">
      <c r="B36" s="89"/>
      <c r="C36" s="89"/>
      <c r="D36" s="89"/>
      <c r="E36" s="89"/>
      <c r="F36" s="89"/>
      <c r="G36" s="89"/>
      <c r="H36" s="89"/>
      <c r="I36" s="90"/>
      <c r="J36" s="77"/>
      <c r="K36" s="84"/>
      <c r="L36" s="90"/>
      <c r="M36" s="77"/>
      <c r="N36" s="84"/>
      <c r="O36" s="84"/>
      <c r="P36" s="77"/>
      <c r="Q36" s="78"/>
      <c r="R36" s="84"/>
      <c r="S36" s="77"/>
      <c r="T36" s="77"/>
      <c r="U36" s="79"/>
      <c r="V36" s="79"/>
      <c r="W36" s="74"/>
      <c r="X36" s="80"/>
      <c r="Y36" s="81"/>
      <c r="Z36" s="81"/>
      <c r="AA36" s="80"/>
      <c r="AB36" s="84"/>
      <c r="AC36" s="82"/>
      <c r="AD36" s="77"/>
      <c r="AE36" s="83"/>
      <c r="AF36" s="80"/>
      <c r="AG36" s="81"/>
      <c r="AH36" s="81"/>
      <c r="AI36" s="80"/>
      <c r="AJ36" s="84"/>
      <c r="AK36" s="77"/>
      <c r="AL36" s="82"/>
      <c r="AM36" s="77"/>
      <c r="AN36" s="83"/>
      <c r="AO36" s="77"/>
      <c r="AP36" s="84"/>
      <c r="AQ36" s="84"/>
      <c r="AR36" s="84"/>
      <c r="AS36" s="78"/>
    </row>
    <row r="37" customFormat="false" ht="12.75" hidden="false" customHeight="true" outlineLevel="0" collapsed="false">
      <c r="B37" s="89"/>
      <c r="C37" s="89"/>
      <c r="D37" s="89"/>
      <c r="E37" s="89"/>
      <c r="F37" s="89"/>
      <c r="G37" s="89"/>
      <c r="H37" s="89"/>
      <c r="I37" s="90"/>
      <c r="J37" s="77"/>
      <c r="K37" s="84"/>
      <c r="L37" s="90"/>
      <c r="M37" s="77"/>
      <c r="N37" s="84"/>
      <c r="O37" s="84"/>
      <c r="P37" s="77"/>
      <c r="Q37" s="78"/>
      <c r="R37" s="84"/>
      <c r="S37" s="77"/>
      <c r="T37" s="77"/>
      <c r="U37" s="79"/>
      <c r="V37" s="79"/>
      <c r="W37" s="74"/>
      <c r="X37" s="80"/>
      <c r="Y37" s="81"/>
      <c r="Z37" s="81"/>
      <c r="AA37" s="80"/>
      <c r="AB37" s="84"/>
      <c r="AC37" s="82"/>
      <c r="AD37" s="77"/>
      <c r="AE37" s="83"/>
      <c r="AF37" s="80"/>
      <c r="AG37" s="81"/>
      <c r="AH37" s="81"/>
      <c r="AI37" s="80"/>
      <c r="AJ37" s="84"/>
      <c r="AK37" s="77"/>
      <c r="AL37" s="82"/>
      <c r="AM37" s="77"/>
      <c r="AN37" s="83"/>
      <c r="AO37" s="77"/>
      <c r="AP37" s="84"/>
      <c r="AQ37" s="84"/>
      <c r="AR37" s="84"/>
      <c r="AS37" s="78"/>
    </row>
    <row r="38" customFormat="false" ht="12.75" hidden="false" customHeight="true" outlineLevel="0" collapsed="false">
      <c r="B38" s="89"/>
      <c r="C38" s="89"/>
      <c r="D38" s="89"/>
      <c r="E38" s="89"/>
      <c r="F38" s="89"/>
      <c r="G38" s="89"/>
      <c r="H38" s="89"/>
      <c r="I38" s="90"/>
      <c r="J38" s="77"/>
      <c r="K38" s="84"/>
      <c r="L38" s="90"/>
      <c r="M38" s="77"/>
      <c r="N38" s="84"/>
      <c r="O38" s="84"/>
      <c r="P38" s="77"/>
      <c r="Q38" s="78"/>
      <c r="R38" s="84"/>
      <c r="S38" s="77"/>
      <c r="T38" s="77"/>
      <c r="U38" s="79"/>
      <c r="V38" s="79"/>
      <c r="W38" s="74"/>
      <c r="X38" s="80"/>
      <c r="Y38" s="81"/>
      <c r="Z38" s="81"/>
      <c r="AA38" s="80"/>
      <c r="AB38" s="84"/>
      <c r="AC38" s="82"/>
      <c r="AD38" s="77"/>
      <c r="AE38" s="83"/>
      <c r="AF38" s="80"/>
      <c r="AG38" s="81"/>
      <c r="AH38" s="81"/>
      <c r="AI38" s="80"/>
      <c r="AJ38" s="84"/>
      <c r="AK38" s="77"/>
      <c r="AL38" s="82"/>
      <c r="AM38" s="77"/>
      <c r="AN38" s="83"/>
      <c r="AO38" s="77"/>
      <c r="AP38" s="84"/>
      <c r="AQ38" s="84"/>
      <c r="AR38" s="84"/>
      <c r="AS38" s="78"/>
    </row>
    <row r="39" customFormat="false" ht="12.75" hidden="false" customHeight="true" outlineLevel="0" collapsed="false">
      <c r="B39" s="89"/>
      <c r="C39" s="89"/>
      <c r="D39" s="89"/>
      <c r="E39" s="89"/>
      <c r="F39" s="89"/>
      <c r="G39" s="89"/>
      <c r="H39" s="89"/>
      <c r="I39" s="90"/>
      <c r="J39" s="77"/>
      <c r="K39" s="84"/>
      <c r="L39" s="90"/>
      <c r="M39" s="77"/>
      <c r="N39" s="84"/>
      <c r="O39" s="84"/>
      <c r="P39" s="77"/>
      <c r="Q39" s="78"/>
      <c r="R39" s="84"/>
      <c r="S39" s="77"/>
      <c r="T39" s="77"/>
      <c r="U39" s="79"/>
      <c r="V39" s="79"/>
      <c r="W39" s="74"/>
      <c r="X39" s="80"/>
      <c r="Y39" s="81"/>
      <c r="Z39" s="81"/>
      <c r="AA39" s="80"/>
      <c r="AB39" s="84"/>
      <c r="AC39" s="82"/>
      <c r="AD39" s="77"/>
      <c r="AE39" s="83"/>
      <c r="AF39" s="80"/>
      <c r="AG39" s="81"/>
      <c r="AH39" s="81"/>
      <c r="AI39" s="80"/>
      <c r="AJ39" s="84"/>
      <c r="AK39" s="77"/>
      <c r="AL39" s="82"/>
      <c r="AM39" s="77"/>
      <c r="AN39" s="83"/>
      <c r="AO39" s="77"/>
      <c r="AP39" s="84"/>
      <c r="AQ39" s="84"/>
      <c r="AR39" s="84"/>
      <c r="AS39" s="78"/>
    </row>
    <row r="40" customFormat="false" ht="12.75" hidden="false" customHeight="true" outlineLevel="0" collapsed="false">
      <c r="B40" s="89"/>
      <c r="C40" s="89"/>
      <c r="D40" s="89"/>
      <c r="E40" s="89"/>
      <c r="F40" s="89"/>
      <c r="G40" s="89"/>
      <c r="H40" s="89"/>
      <c r="I40" s="90"/>
      <c r="J40" s="77"/>
      <c r="K40" s="84"/>
      <c r="L40" s="90"/>
      <c r="M40" s="77"/>
      <c r="N40" s="84"/>
      <c r="O40" s="84"/>
      <c r="P40" s="77"/>
      <c r="Q40" s="78"/>
      <c r="R40" s="84"/>
      <c r="S40" s="77"/>
      <c r="T40" s="77"/>
      <c r="U40" s="79"/>
      <c r="V40" s="79"/>
      <c r="W40" s="74"/>
      <c r="X40" s="80"/>
      <c r="Y40" s="81"/>
      <c r="Z40" s="81"/>
      <c r="AA40" s="80"/>
      <c r="AB40" s="84"/>
      <c r="AC40" s="82"/>
      <c r="AD40" s="77"/>
      <c r="AE40" s="83"/>
      <c r="AF40" s="80"/>
      <c r="AG40" s="81"/>
      <c r="AH40" s="81"/>
      <c r="AI40" s="80"/>
      <c r="AJ40" s="84"/>
      <c r="AK40" s="77"/>
      <c r="AL40" s="82"/>
      <c r="AM40" s="77"/>
      <c r="AN40" s="83"/>
      <c r="AO40" s="77"/>
      <c r="AP40" s="84"/>
      <c r="AQ40" s="84"/>
      <c r="AR40" s="84"/>
      <c r="AS40" s="78"/>
    </row>
    <row r="41" customFormat="false" ht="12.75" hidden="false" customHeight="true" outlineLevel="0" collapsed="false">
      <c r="B41" s="89"/>
      <c r="C41" s="89"/>
      <c r="D41" s="89"/>
      <c r="E41" s="89"/>
      <c r="F41" s="89"/>
      <c r="G41" s="89"/>
      <c r="H41" s="89"/>
      <c r="I41" s="90"/>
      <c r="J41" s="77"/>
      <c r="K41" s="84"/>
      <c r="L41" s="90"/>
      <c r="M41" s="77"/>
      <c r="N41" s="84"/>
      <c r="O41" s="84"/>
      <c r="P41" s="77"/>
      <c r="Q41" s="78"/>
      <c r="R41" s="84"/>
      <c r="S41" s="77"/>
      <c r="T41" s="77"/>
      <c r="U41" s="79"/>
      <c r="V41" s="79"/>
      <c r="W41" s="74"/>
      <c r="X41" s="80"/>
      <c r="Y41" s="81"/>
      <c r="Z41" s="81"/>
      <c r="AA41" s="80"/>
      <c r="AB41" s="84"/>
      <c r="AC41" s="82"/>
      <c r="AD41" s="77"/>
      <c r="AE41" s="83"/>
      <c r="AF41" s="80"/>
      <c r="AG41" s="81"/>
      <c r="AH41" s="81"/>
      <c r="AI41" s="80"/>
      <c r="AJ41" s="84"/>
      <c r="AK41" s="77"/>
      <c r="AL41" s="82"/>
      <c r="AM41" s="77"/>
      <c r="AN41" s="83"/>
      <c r="AO41" s="77"/>
      <c r="AP41" s="84"/>
      <c r="AQ41" s="84"/>
      <c r="AR41" s="84"/>
      <c r="AS41" s="78"/>
    </row>
    <row r="42" customFormat="false" ht="12.75" hidden="false" customHeight="true" outlineLevel="0" collapsed="false">
      <c r="B42" s="91"/>
      <c r="C42" s="91"/>
      <c r="D42" s="91"/>
      <c r="E42" s="91"/>
      <c r="F42" s="91"/>
      <c r="G42" s="91"/>
      <c r="H42" s="91"/>
      <c r="I42" s="92"/>
      <c r="J42" s="93"/>
      <c r="K42" s="94"/>
      <c r="L42" s="92"/>
      <c r="M42" s="93"/>
      <c r="N42" s="94"/>
      <c r="O42" s="94"/>
      <c r="P42" s="95"/>
      <c r="Q42" s="96"/>
      <c r="R42" s="94"/>
      <c r="S42" s="95"/>
      <c r="T42" s="95"/>
      <c r="U42" s="97"/>
      <c r="V42" s="97"/>
      <c r="W42" s="98"/>
      <c r="X42" s="93"/>
      <c r="Y42" s="94"/>
      <c r="Z42" s="94"/>
      <c r="AA42" s="93"/>
      <c r="AB42" s="94"/>
      <c r="AC42" s="95"/>
      <c r="AD42" s="95"/>
      <c r="AE42" s="92"/>
      <c r="AF42" s="93"/>
      <c r="AG42" s="94"/>
      <c r="AH42" s="94"/>
      <c r="AI42" s="93"/>
      <c r="AJ42" s="94"/>
      <c r="AK42" s="95"/>
      <c r="AL42" s="95"/>
      <c r="AM42" s="95"/>
      <c r="AN42" s="92"/>
      <c r="AO42" s="93"/>
      <c r="AP42" s="94"/>
      <c r="AQ42" s="94"/>
      <c r="AR42" s="94"/>
      <c r="AS42" s="96"/>
    </row>
    <row r="43" customFormat="false" ht="12.75" hidden="false" customHeight="true" outlineLevel="0" collapsed="false">
      <c r="B43" s="91"/>
      <c r="C43" s="91"/>
      <c r="D43" s="91"/>
      <c r="E43" s="91"/>
      <c r="F43" s="91"/>
      <c r="G43" s="91"/>
      <c r="H43" s="91"/>
      <c r="I43" s="90"/>
      <c r="J43" s="80"/>
      <c r="K43" s="81"/>
      <c r="L43" s="90"/>
      <c r="M43" s="80"/>
      <c r="N43" s="81"/>
      <c r="O43" s="81"/>
      <c r="P43" s="82"/>
      <c r="Q43" s="99"/>
      <c r="R43" s="81"/>
      <c r="S43" s="82"/>
      <c r="T43" s="82"/>
      <c r="U43" s="100"/>
      <c r="V43" s="100"/>
      <c r="W43" s="74"/>
      <c r="X43" s="80"/>
      <c r="Y43" s="81"/>
      <c r="Z43" s="81"/>
      <c r="AA43" s="80"/>
      <c r="AB43" s="81"/>
      <c r="AC43" s="82"/>
      <c r="AD43" s="82"/>
      <c r="AE43" s="90"/>
      <c r="AF43" s="80"/>
      <c r="AG43" s="81"/>
      <c r="AH43" s="81"/>
      <c r="AI43" s="80"/>
      <c r="AJ43" s="81"/>
      <c r="AK43" s="82"/>
      <c r="AL43" s="82"/>
      <c r="AM43" s="82"/>
      <c r="AN43" s="90"/>
      <c r="AO43" s="80"/>
      <c r="AP43" s="81"/>
      <c r="AQ43" s="81"/>
      <c r="AR43" s="81"/>
      <c r="AS43" s="99"/>
    </row>
    <row r="44" customFormat="false" ht="12.75" hidden="false" customHeight="true" outlineLevel="0" collapsed="false">
      <c r="B44" s="101"/>
      <c r="C44" s="102"/>
      <c r="D44" s="102"/>
      <c r="E44" s="102"/>
      <c r="F44" s="101"/>
      <c r="G44" s="101"/>
      <c r="H44" s="101"/>
      <c r="I44" s="90"/>
      <c r="J44" s="93"/>
      <c r="K44" s="94"/>
      <c r="L44" s="90"/>
      <c r="M44" s="93"/>
      <c r="N44" s="94"/>
      <c r="O44" s="94"/>
      <c r="P44" s="82"/>
      <c r="Q44" s="99"/>
      <c r="R44" s="94"/>
      <c r="S44" s="82"/>
      <c r="T44" s="82"/>
      <c r="U44" s="100"/>
      <c r="V44" s="100"/>
      <c r="W44" s="74"/>
      <c r="X44" s="80"/>
      <c r="Y44" s="81"/>
      <c r="Z44" s="81"/>
      <c r="AA44" s="80"/>
      <c r="AB44" s="94"/>
      <c r="AC44" s="82"/>
      <c r="AD44" s="82"/>
      <c r="AE44" s="90"/>
      <c r="AF44" s="80"/>
      <c r="AG44" s="81"/>
      <c r="AH44" s="81"/>
      <c r="AI44" s="80"/>
      <c r="AJ44" s="94"/>
      <c r="AK44" s="82"/>
      <c r="AL44" s="82"/>
      <c r="AM44" s="82"/>
      <c r="AN44" s="90"/>
      <c r="AO44" s="80"/>
      <c r="AP44" s="81"/>
      <c r="AQ44" s="81"/>
      <c r="AR44" s="81"/>
      <c r="AS44" s="99"/>
    </row>
    <row r="45" customFormat="false" ht="12.75" hidden="false" customHeight="true" outlineLevel="0" collapsed="false">
      <c r="B45" s="91"/>
      <c r="C45" s="91"/>
      <c r="D45" s="91"/>
      <c r="E45" s="91"/>
      <c r="F45" s="91"/>
      <c r="G45" s="91"/>
      <c r="H45" s="91"/>
      <c r="I45" s="90"/>
      <c r="J45" s="80"/>
      <c r="K45" s="81"/>
      <c r="L45" s="90"/>
      <c r="M45" s="80"/>
      <c r="N45" s="81"/>
      <c r="O45" s="81"/>
      <c r="P45" s="82"/>
      <c r="Q45" s="99"/>
      <c r="R45" s="81"/>
      <c r="S45" s="82"/>
      <c r="T45" s="82"/>
      <c r="U45" s="100"/>
      <c r="V45" s="100"/>
      <c r="W45" s="74"/>
      <c r="X45" s="80"/>
      <c r="Y45" s="81"/>
      <c r="Z45" s="81"/>
      <c r="AA45" s="80"/>
      <c r="AB45" s="81"/>
      <c r="AC45" s="82"/>
      <c r="AD45" s="82"/>
      <c r="AE45" s="90"/>
      <c r="AF45" s="80"/>
      <c r="AG45" s="81"/>
      <c r="AH45" s="81"/>
      <c r="AI45" s="80"/>
      <c r="AJ45" s="81"/>
      <c r="AK45" s="82"/>
      <c r="AL45" s="82"/>
      <c r="AM45" s="82"/>
      <c r="AN45" s="90"/>
      <c r="AO45" s="80"/>
      <c r="AP45" s="81"/>
      <c r="AQ45" s="81"/>
      <c r="AR45" s="81"/>
      <c r="AS45" s="99"/>
    </row>
    <row r="46" customFormat="false" ht="12.75" hidden="false" customHeight="true" outlineLevel="0" collapsed="false">
      <c r="B46" s="91"/>
      <c r="C46" s="91"/>
      <c r="D46" s="91"/>
      <c r="E46" s="91"/>
      <c r="F46" s="91"/>
      <c r="G46" s="91"/>
      <c r="H46" s="91"/>
      <c r="I46" s="90"/>
      <c r="J46" s="80"/>
      <c r="K46" s="81"/>
      <c r="L46" s="90"/>
      <c r="M46" s="80"/>
      <c r="N46" s="81"/>
      <c r="O46" s="81"/>
      <c r="P46" s="82"/>
      <c r="Q46" s="99"/>
      <c r="R46" s="81"/>
      <c r="S46" s="82"/>
      <c r="T46" s="82"/>
      <c r="U46" s="100"/>
      <c r="V46" s="100"/>
      <c r="W46" s="74"/>
      <c r="X46" s="80"/>
      <c r="Y46" s="81"/>
      <c r="Z46" s="81"/>
      <c r="AA46" s="80"/>
      <c r="AB46" s="81"/>
      <c r="AC46" s="82"/>
      <c r="AD46" s="82"/>
      <c r="AE46" s="90"/>
      <c r="AF46" s="80"/>
      <c r="AG46" s="81"/>
      <c r="AH46" s="81"/>
      <c r="AI46" s="80"/>
      <c r="AJ46" s="81"/>
      <c r="AK46" s="82"/>
      <c r="AL46" s="82"/>
      <c r="AM46" s="82"/>
      <c r="AN46" s="90"/>
      <c r="AO46" s="80"/>
      <c r="AP46" s="81"/>
      <c r="AQ46" s="81"/>
      <c r="AR46" s="81"/>
      <c r="AS46" s="99"/>
    </row>
    <row r="47" customFormat="false" ht="12.75" hidden="false" customHeight="true" outlineLevel="0" collapsed="false">
      <c r="B47" s="91"/>
      <c r="C47" s="91"/>
      <c r="D47" s="91"/>
      <c r="E47" s="91"/>
      <c r="F47" s="91"/>
      <c r="G47" s="91"/>
      <c r="H47" s="91"/>
      <c r="I47" s="90"/>
      <c r="J47" s="80"/>
      <c r="K47" s="81"/>
      <c r="L47" s="90"/>
      <c r="M47" s="80"/>
      <c r="N47" s="81"/>
      <c r="O47" s="81"/>
      <c r="P47" s="82"/>
      <c r="Q47" s="99"/>
      <c r="R47" s="81"/>
      <c r="S47" s="82"/>
      <c r="T47" s="82"/>
      <c r="U47" s="100"/>
      <c r="V47" s="100"/>
      <c r="W47" s="74"/>
      <c r="X47" s="80"/>
      <c r="Y47" s="81"/>
      <c r="Z47" s="81"/>
      <c r="AA47" s="80"/>
      <c r="AB47" s="81"/>
      <c r="AC47" s="82"/>
      <c r="AD47" s="82"/>
      <c r="AE47" s="90"/>
      <c r="AF47" s="80"/>
      <c r="AG47" s="81"/>
      <c r="AH47" s="81"/>
      <c r="AI47" s="80"/>
      <c r="AJ47" s="81"/>
      <c r="AK47" s="82"/>
      <c r="AL47" s="82"/>
      <c r="AM47" s="82"/>
      <c r="AN47" s="90"/>
      <c r="AO47" s="80"/>
      <c r="AP47" s="81"/>
      <c r="AQ47" s="81"/>
      <c r="AR47" s="81"/>
      <c r="AS47" s="99"/>
    </row>
    <row r="48" customFormat="false" ht="12.75" hidden="false" customHeight="true" outlineLevel="0" collapsed="false">
      <c r="B48" s="91"/>
      <c r="C48" s="91"/>
      <c r="D48" s="91"/>
      <c r="E48" s="91"/>
      <c r="F48" s="91"/>
      <c r="G48" s="91"/>
      <c r="H48" s="91"/>
      <c r="I48" s="90"/>
      <c r="J48" s="80"/>
      <c r="K48" s="81"/>
      <c r="L48" s="90"/>
      <c r="M48" s="80"/>
      <c r="N48" s="81"/>
      <c r="O48" s="81"/>
      <c r="P48" s="82"/>
      <c r="Q48" s="99"/>
      <c r="R48" s="81"/>
      <c r="S48" s="82"/>
      <c r="T48" s="82"/>
      <c r="U48" s="100"/>
      <c r="V48" s="100"/>
      <c r="W48" s="74"/>
      <c r="X48" s="80"/>
      <c r="Y48" s="81"/>
      <c r="Z48" s="81"/>
      <c r="AA48" s="80"/>
      <c r="AB48" s="81"/>
      <c r="AC48" s="82"/>
      <c r="AD48" s="82"/>
      <c r="AE48" s="90"/>
      <c r="AF48" s="80"/>
      <c r="AG48" s="81"/>
      <c r="AH48" s="81"/>
      <c r="AI48" s="80"/>
      <c r="AJ48" s="81"/>
      <c r="AK48" s="82"/>
      <c r="AL48" s="82"/>
      <c r="AM48" s="82"/>
      <c r="AN48" s="90"/>
      <c r="AO48" s="80"/>
      <c r="AP48" s="81"/>
      <c r="AQ48" s="81"/>
      <c r="AR48" s="81"/>
      <c r="AS48" s="99"/>
    </row>
    <row r="49" customFormat="false" ht="12.75" hidden="false" customHeight="true" outlineLevel="0" collapsed="false">
      <c r="B49" s="91"/>
      <c r="C49" s="91"/>
      <c r="D49" s="91"/>
      <c r="E49" s="91"/>
      <c r="F49" s="91"/>
      <c r="G49" s="91"/>
      <c r="H49" s="91"/>
      <c r="I49" s="90"/>
      <c r="J49" s="80"/>
      <c r="K49" s="81"/>
      <c r="L49" s="90"/>
      <c r="M49" s="80"/>
      <c r="N49" s="81"/>
      <c r="O49" s="81"/>
      <c r="P49" s="82"/>
      <c r="Q49" s="99"/>
      <c r="R49" s="81"/>
      <c r="S49" s="82"/>
      <c r="T49" s="82"/>
      <c r="U49" s="100"/>
      <c r="V49" s="100"/>
      <c r="W49" s="74"/>
      <c r="X49" s="80"/>
      <c r="Y49" s="81"/>
      <c r="Z49" s="81"/>
      <c r="AA49" s="80"/>
      <c r="AB49" s="81"/>
      <c r="AC49" s="82"/>
      <c r="AD49" s="82"/>
      <c r="AE49" s="90"/>
      <c r="AF49" s="80"/>
      <c r="AG49" s="81"/>
      <c r="AH49" s="81"/>
      <c r="AI49" s="80"/>
      <c r="AJ49" s="81"/>
      <c r="AK49" s="82"/>
      <c r="AL49" s="82"/>
      <c r="AM49" s="82"/>
      <c r="AN49" s="90"/>
      <c r="AO49" s="80"/>
      <c r="AP49" s="81"/>
      <c r="AQ49" s="81"/>
      <c r="AR49" s="81"/>
      <c r="AS49" s="99"/>
    </row>
    <row r="50" customFormat="false" ht="12.75" hidden="false" customHeight="true" outlineLevel="0" collapsed="false">
      <c r="B50" s="91"/>
      <c r="C50" s="102"/>
      <c r="D50" s="102"/>
      <c r="E50" s="102"/>
      <c r="F50" s="91"/>
      <c r="G50" s="91"/>
      <c r="H50" s="91"/>
      <c r="I50" s="90"/>
      <c r="J50" s="80"/>
      <c r="K50" s="81"/>
      <c r="L50" s="90"/>
      <c r="M50" s="80"/>
      <c r="N50" s="81"/>
      <c r="O50" s="81"/>
      <c r="P50" s="82"/>
      <c r="Q50" s="99"/>
      <c r="R50" s="81"/>
      <c r="S50" s="82"/>
      <c r="T50" s="82"/>
      <c r="U50" s="100"/>
      <c r="V50" s="100"/>
      <c r="W50" s="74"/>
      <c r="X50" s="80"/>
      <c r="Y50" s="81"/>
      <c r="Z50" s="81"/>
      <c r="AA50" s="80"/>
      <c r="AB50" s="81"/>
      <c r="AC50" s="82"/>
      <c r="AD50" s="82"/>
      <c r="AE50" s="90"/>
      <c r="AF50" s="80"/>
      <c r="AG50" s="81"/>
      <c r="AH50" s="81"/>
      <c r="AI50" s="80"/>
      <c r="AJ50" s="81"/>
      <c r="AK50" s="82"/>
      <c r="AL50" s="82"/>
      <c r="AM50" s="82"/>
      <c r="AN50" s="90"/>
      <c r="AO50" s="80"/>
      <c r="AP50" s="81"/>
      <c r="AQ50" s="81"/>
      <c r="AR50" s="81"/>
      <c r="AS50" s="99"/>
    </row>
    <row r="51" customFormat="false" ht="12.75" hidden="false" customHeight="true" outlineLevel="0" collapsed="false">
      <c r="B51" s="91"/>
      <c r="C51" s="91"/>
      <c r="D51" s="91"/>
      <c r="E51" s="91"/>
      <c r="F51" s="91"/>
      <c r="G51" s="91"/>
      <c r="H51" s="91"/>
      <c r="I51" s="90"/>
      <c r="J51" s="80"/>
      <c r="K51" s="81"/>
      <c r="L51" s="90"/>
      <c r="M51" s="80"/>
      <c r="N51" s="81"/>
      <c r="O51" s="81"/>
      <c r="P51" s="82"/>
      <c r="Q51" s="99"/>
      <c r="R51" s="81"/>
      <c r="S51" s="82"/>
      <c r="T51" s="82"/>
      <c r="U51" s="100"/>
      <c r="V51" s="100"/>
      <c r="W51" s="74"/>
      <c r="X51" s="80"/>
      <c r="Y51" s="81"/>
      <c r="Z51" s="81"/>
      <c r="AA51" s="80"/>
      <c r="AB51" s="81"/>
      <c r="AC51" s="82"/>
      <c r="AD51" s="82"/>
      <c r="AE51" s="90"/>
      <c r="AF51" s="80"/>
      <c r="AG51" s="81"/>
      <c r="AH51" s="81"/>
      <c r="AI51" s="80"/>
      <c r="AJ51" s="81"/>
      <c r="AK51" s="82"/>
      <c r="AL51" s="82"/>
      <c r="AM51" s="82"/>
      <c r="AN51" s="90"/>
      <c r="AO51" s="80"/>
      <c r="AP51" s="81"/>
      <c r="AQ51" s="81"/>
      <c r="AR51" s="81"/>
      <c r="AS51" s="99"/>
    </row>
    <row r="52" customFormat="false" ht="12.75" hidden="false" customHeight="true" outlineLevel="0" collapsed="false">
      <c r="B52" s="91"/>
      <c r="C52" s="91"/>
      <c r="D52" s="91"/>
      <c r="E52" s="91"/>
      <c r="F52" s="91"/>
      <c r="G52" s="91"/>
      <c r="H52" s="91"/>
      <c r="I52" s="90"/>
      <c r="J52" s="80"/>
      <c r="K52" s="81"/>
      <c r="L52" s="90"/>
      <c r="M52" s="80"/>
      <c r="N52" s="81"/>
      <c r="O52" s="81"/>
      <c r="P52" s="82"/>
      <c r="Q52" s="99"/>
      <c r="R52" s="81"/>
      <c r="S52" s="82"/>
      <c r="T52" s="82"/>
      <c r="U52" s="100"/>
      <c r="V52" s="100"/>
      <c r="W52" s="74"/>
      <c r="X52" s="80"/>
      <c r="Y52" s="81"/>
      <c r="Z52" s="81"/>
      <c r="AA52" s="80"/>
      <c r="AB52" s="81"/>
      <c r="AC52" s="82"/>
      <c r="AD52" s="82"/>
      <c r="AE52" s="90"/>
      <c r="AF52" s="80"/>
      <c r="AG52" s="81"/>
      <c r="AH52" s="81"/>
      <c r="AI52" s="80"/>
      <c r="AJ52" s="81"/>
      <c r="AK52" s="82"/>
      <c r="AL52" s="82"/>
      <c r="AM52" s="82"/>
      <c r="AN52" s="90"/>
      <c r="AO52" s="80"/>
      <c r="AP52" s="81"/>
      <c r="AQ52" s="81"/>
      <c r="AR52" s="81"/>
      <c r="AS52" s="99"/>
    </row>
    <row r="53" customFormat="false" ht="12.75" hidden="false" customHeight="true" outlineLevel="0" collapsed="false">
      <c r="B53" s="91"/>
      <c r="C53" s="91"/>
      <c r="D53" s="91"/>
      <c r="E53" s="91"/>
      <c r="F53" s="91"/>
      <c r="G53" s="91"/>
      <c r="H53" s="91"/>
      <c r="I53" s="90"/>
      <c r="J53" s="80"/>
      <c r="K53" s="81"/>
      <c r="L53" s="90"/>
      <c r="M53" s="80"/>
      <c r="N53" s="81"/>
      <c r="O53" s="81"/>
      <c r="P53" s="82"/>
      <c r="Q53" s="99"/>
      <c r="R53" s="81"/>
      <c r="S53" s="82"/>
      <c r="T53" s="82"/>
      <c r="U53" s="100"/>
      <c r="V53" s="100"/>
      <c r="W53" s="74"/>
      <c r="X53" s="80"/>
      <c r="Y53" s="81"/>
      <c r="Z53" s="81"/>
      <c r="AA53" s="80"/>
      <c r="AB53" s="81"/>
      <c r="AC53" s="82"/>
      <c r="AD53" s="82"/>
      <c r="AE53" s="90"/>
      <c r="AF53" s="80"/>
      <c r="AG53" s="81"/>
      <c r="AH53" s="81"/>
      <c r="AI53" s="80"/>
      <c r="AJ53" s="81"/>
      <c r="AK53" s="82"/>
      <c r="AL53" s="82"/>
      <c r="AM53" s="82"/>
      <c r="AN53" s="90"/>
      <c r="AO53" s="80"/>
      <c r="AP53" s="81"/>
      <c r="AQ53" s="81"/>
      <c r="AR53" s="81"/>
      <c r="AS53" s="99"/>
    </row>
    <row r="54" customFormat="false" ht="12.75" hidden="false" customHeight="true" outlineLevel="0" collapsed="false">
      <c r="B54" s="91"/>
      <c r="C54" s="91"/>
      <c r="D54" s="91"/>
      <c r="E54" s="91"/>
      <c r="F54" s="91"/>
      <c r="G54" s="91"/>
      <c r="H54" s="91"/>
      <c r="I54" s="90"/>
      <c r="J54" s="80"/>
      <c r="K54" s="81"/>
      <c r="L54" s="90"/>
      <c r="M54" s="80"/>
      <c r="N54" s="81"/>
      <c r="O54" s="81"/>
      <c r="P54" s="82"/>
      <c r="Q54" s="99"/>
      <c r="R54" s="81"/>
      <c r="S54" s="82"/>
      <c r="T54" s="82"/>
      <c r="U54" s="100"/>
      <c r="V54" s="100"/>
      <c r="W54" s="74"/>
      <c r="X54" s="80"/>
      <c r="Y54" s="81"/>
      <c r="Z54" s="81"/>
      <c r="AA54" s="80"/>
      <c r="AB54" s="81"/>
      <c r="AC54" s="82"/>
      <c r="AD54" s="82"/>
      <c r="AE54" s="90"/>
      <c r="AF54" s="80"/>
      <c r="AG54" s="81"/>
      <c r="AH54" s="81"/>
      <c r="AI54" s="80"/>
      <c r="AJ54" s="81"/>
      <c r="AK54" s="82"/>
      <c r="AL54" s="82"/>
      <c r="AM54" s="82"/>
      <c r="AN54" s="90"/>
      <c r="AO54" s="80"/>
      <c r="AP54" s="81"/>
      <c r="AQ54" s="81"/>
      <c r="AR54" s="81"/>
      <c r="AS54" s="99"/>
    </row>
    <row r="55" customFormat="false" ht="12.75" hidden="false" customHeight="true" outlineLevel="0" collapsed="false">
      <c r="B55" s="91"/>
      <c r="C55" s="91"/>
      <c r="D55" s="91"/>
      <c r="E55" s="91"/>
      <c r="F55" s="91"/>
      <c r="G55" s="91"/>
      <c r="H55" s="91"/>
      <c r="I55" s="90"/>
      <c r="J55" s="80"/>
      <c r="K55" s="81"/>
      <c r="L55" s="90"/>
      <c r="M55" s="80"/>
      <c r="N55" s="81"/>
      <c r="O55" s="81"/>
      <c r="P55" s="82"/>
      <c r="Q55" s="99"/>
      <c r="R55" s="81"/>
      <c r="S55" s="82"/>
      <c r="T55" s="82"/>
      <c r="U55" s="100"/>
      <c r="V55" s="100"/>
      <c r="W55" s="74"/>
      <c r="X55" s="80"/>
      <c r="Y55" s="81"/>
      <c r="Z55" s="81"/>
      <c r="AA55" s="80"/>
      <c r="AB55" s="81"/>
      <c r="AC55" s="82"/>
      <c r="AD55" s="82"/>
      <c r="AE55" s="90"/>
      <c r="AF55" s="80"/>
      <c r="AG55" s="81"/>
      <c r="AH55" s="81"/>
      <c r="AI55" s="80"/>
      <c r="AJ55" s="81"/>
      <c r="AK55" s="82"/>
      <c r="AL55" s="82"/>
      <c r="AM55" s="82"/>
      <c r="AN55" s="90"/>
      <c r="AO55" s="80"/>
      <c r="AP55" s="81"/>
      <c r="AQ55" s="81"/>
      <c r="AR55" s="81"/>
      <c r="AS55" s="99"/>
    </row>
    <row r="56" customFormat="false" ht="12.75" hidden="false" customHeight="true" outlineLevel="0" collapsed="false">
      <c r="B56" s="91"/>
      <c r="C56" s="91"/>
      <c r="D56" s="91"/>
      <c r="E56" s="91"/>
      <c r="F56" s="91"/>
      <c r="G56" s="91"/>
      <c r="H56" s="91"/>
      <c r="I56" s="90"/>
      <c r="J56" s="80"/>
      <c r="K56" s="81"/>
      <c r="L56" s="90"/>
      <c r="M56" s="80"/>
      <c r="N56" s="81"/>
      <c r="O56" s="81"/>
      <c r="P56" s="82"/>
      <c r="Q56" s="99"/>
      <c r="R56" s="81"/>
      <c r="S56" s="82"/>
      <c r="T56" s="82"/>
      <c r="U56" s="100"/>
      <c r="V56" s="100"/>
      <c r="W56" s="74"/>
      <c r="X56" s="80"/>
      <c r="Y56" s="81"/>
      <c r="Z56" s="81"/>
      <c r="AA56" s="80"/>
      <c r="AB56" s="81"/>
      <c r="AC56" s="82"/>
      <c r="AD56" s="82"/>
      <c r="AE56" s="90"/>
      <c r="AF56" s="80"/>
      <c r="AG56" s="81"/>
      <c r="AH56" s="81"/>
      <c r="AI56" s="80"/>
      <c r="AJ56" s="81"/>
      <c r="AK56" s="82"/>
      <c r="AL56" s="82"/>
      <c r="AM56" s="82"/>
      <c r="AN56" s="90"/>
      <c r="AO56" s="80"/>
      <c r="AP56" s="81"/>
      <c r="AQ56" s="81"/>
      <c r="AR56" s="81"/>
      <c r="AS56" s="99"/>
    </row>
    <row r="57" customFormat="false" ht="12.75" hidden="false" customHeight="true" outlineLevel="0" collapsed="false">
      <c r="B57" s="91"/>
      <c r="C57" s="91"/>
      <c r="D57" s="91"/>
      <c r="E57" s="91"/>
      <c r="F57" s="91"/>
      <c r="G57" s="91"/>
      <c r="H57" s="91"/>
      <c r="I57" s="90"/>
      <c r="J57" s="80"/>
      <c r="K57" s="81"/>
      <c r="L57" s="90"/>
      <c r="M57" s="80"/>
      <c r="N57" s="81"/>
      <c r="O57" s="81"/>
      <c r="P57" s="82"/>
      <c r="Q57" s="99"/>
      <c r="R57" s="81"/>
      <c r="S57" s="82"/>
      <c r="T57" s="82"/>
      <c r="U57" s="100"/>
      <c r="V57" s="100"/>
      <c r="W57" s="74"/>
      <c r="X57" s="80"/>
      <c r="Y57" s="81"/>
      <c r="Z57" s="81"/>
      <c r="AA57" s="80"/>
      <c r="AB57" s="81"/>
      <c r="AC57" s="82"/>
      <c r="AD57" s="82"/>
      <c r="AE57" s="90"/>
      <c r="AF57" s="80"/>
      <c r="AG57" s="81"/>
      <c r="AH57" s="81"/>
      <c r="AI57" s="80"/>
      <c r="AJ57" s="81"/>
      <c r="AK57" s="82"/>
      <c r="AL57" s="82"/>
      <c r="AM57" s="82"/>
      <c r="AN57" s="90"/>
      <c r="AO57" s="80"/>
      <c r="AP57" s="81"/>
      <c r="AQ57" s="81"/>
      <c r="AR57" s="81"/>
      <c r="AS57" s="99"/>
    </row>
    <row r="58" customFormat="false" ht="12.75" hidden="false" customHeight="true" outlineLevel="0" collapsed="false">
      <c r="B58" s="91"/>
      <c r="C58" s="91"/>
      <c r="D58" s="91"/>
      <c r="E58" s="91"/>
      <c r="F58" s="91"/>
      <c r="G58" s="91"/>
      <c r="H58" s="91"/>
      <c r="I58" s="90"/>
      <c r="J58" s="80"/>
      <c r="K58" s="81"/>
      <c r="L58" s="90"/>
      <c r="M58" s="80"/>
      <c r="N58" s="81"/>
      <c r="O58" s="81"/>
      <c r="P58" s="82"/>
      <c r="Q58" s="99"/>
      <c r="R58" s="81"/>
      <c r="S58" s="82"/>
      <c r="T58" s="82"/>
      <c r="U58" s="100"/>
      <c r="V58" s="100"/>
      <c r="W58" s="74"/>
      <c r="X58" s="80"/>
      <c r="Y58" s="81"/>
      <c r="Z58" s="81"/>
      <c r="AA58" s="80"/>
      <c r="AB58" s="81"/>
      <c r="AC58" s="82"/>
      <c r="AD58" s="82"/>
      <c r="AE58" s="90"/>
      <c r="AF58" s="80"/>
      <c r="AG58" s="81"/>
      <c r="AH58" s="81"/>
      <c r="AI58" s="80"/>
      <c r="AJ58" s="81"/>
      <c r="AK58" s="82"/>
      <c r="AL58" s="82"/>
      <c r="AM58" s="82"/>
      <c r="AN58" s="90"/>
      <c r="AO58" s="80"/>
      <c r="AP58" s="81"/>
      <c r="AQ58" s="81"/>
      <c r="AR58" s="81"/>
      <c r="AS58" s="99"/>
    </row>
    <row r="59" customFormat="false" ht="12.75" hidden="false" customHeight="true" outlineLevel="0" collapsed="false">
      <c r="B59" s="91"/>
      <c r="C59" s="91"/>
      <c r="D59" s="91"/>
      <c r="E59" s="91"/>
      <c r="F59" s="91"/>
      <c r="G59" s="91"/>
      <c r="H59" s="91"/>
      <c r="I59" s="90"/>
      <c r="J59" s="80"/>
      <c r="K59" s="81"/>
      <c r="L59" s="90"/>
      <c r="M59" s="80"/>
      <c r="N59" s="81"/>
      <c r="O59" s="81"/>
      <c r="P59" s="82"/>
      <c r="Q59" s="99"/>
      <c r="R59" s="81"/>
      <c r="S59" s="82"/>
      <c r="T59" s="82"/>
      <c r="U59" s="100"/>
      <c r="V59" s="100"/>
      <c r="W59" s="74"/>
      <c r="X59" s="80"/>
      <c r="Y59" s="81"/>
      <c r="Z59" s="81"/>
      <c r="AA59" s="80"/>
      <c r="AB59" s="81"/>
      <c r="AC59" s="82"/>
      <c r="AD59" s="82"/>
      <c r="AE59" s="90"/>
      <c r="AF59" s="80"/>
      <c r="AG59" s="81"/>
      <c r="AH59" s="81"/>
      <c r="AI59" s="80"/>
      <c r="AJ59" s="81"/>
      <c r="AK59" s="82"/>
      <c r="AL59" s="82"/>
      <c r="AM59" s="82"/>
      <c r="AN59" s="90"/>
      <c r="AO59" s="80"/>
      <c r="AP59" s="81"/>
      <c r="AQ59" s="81"/>
      <c r="AR59" s="81"/>
      <c r="AS59" s="99"/>
    </row>
    <row r="60" customFormat="false" ht="12.75" hidden="false" customHeight="false" outlineLevel="0" collapsed="false">
      <c r="A60" s="64"/>
      <c r="B60" s="103"/>
      <c r="C60" s="103"/>
      <c r="D60" s="103"/>
      <c r="E60" s="103"/>
      <c r="F60" s="103"/>
      <c r="G60" s="103"/>
      <c r="H60" s="103"/>
      <c r="I60" s="104"/>
      <c r="J60" s="105"/>
      <c r="K60" s="106"/>
      <c r="L60" s="104"/>
      <c r="M60" s="105"/>
      <c r="N60" s="106"/>
      <c r="O60" s="106"/>
      <c r="P60" s="105"/>
      <c r="Q60" s="107"/>
      <c r="R60" s="106"/>
      <c r="S60" s="105"/>
      <c r="T60" s="105"/>
      <c r="U60" s="108"/>
      <c r="V60" s="108"/>
      <c r="W60" s="109"/>
      <c r="X60" s="105"/>
      <c r="Y60" s="106"/>
      <c r="Z60" s="106"/>
      <c r="AA60" s="105"/>
      <c r="AB60" s="106"/>
      <c r="AC60" s="105"/>
      <c r="AD60" s="105"/>
      <c r="AE60" s="104"/>
      <c r="AF60" s="105"/>
      <c r="AG60" s="106"/>
      <c r="AH60" s="106"/>
      <c r="AI60" s="105"/>
      <c r="AJ60" s="106"/>
      <c r="AK60" s="105"/>
      <c r="AL60" s="105"/>
      <c r="AM60" s="105"/>
      <c r="AN60" s="104"/>
      <c r="AO60" s="105"/>
      <c r="AP60" s="106"/>
      <c r="AQ60" s="106"/>
      <c r="AR60" s="106"/>
      <c r="AS60" s="107"/>
      <c r="AT60" s="64"/>
    </row>
    <row r="61" customFormat="false" ht="14.25" hidden="false" customHeight="false" outlineLevel="0" collapsed="false">
      <c r="A61" s="64"/>
      <c r="B61" s="103"/>
      <c r="C61" s="103"/>
      <c r="D61" s="103"/>
      <c r="E61" s="103"/>
      <c r="F61" s="103"/>
      <c r="G61" s="103"/>
      <c r="H61" s="103"/>
      <c r="I61" s="64"/>
      <c r="J61" s="105"/>
      <c r="K61" s="106"/>
      <c r="L61" s="64"/>
      <c r="M61" s="105"/>
      <c r="N61" s="106"/>
      <c r="O61" s="106"/>
      <c r="P61" s="105"/>
      <c r="Q61" s="107"/>
      <c r="R61" s="106"/>
      <c r="S61" s="105"/>
      <c r="T61" s="105"/>
      <c r="U61" s="108"/>
      <c r="V61" s="108"/>
      <c r="W61" s="109"/>
      <c r="X61" s="105"/>
      <c r="Y61" s="106"/>
      <c r="Z61" s="106"/>
      <c r="AA61" s="105"/>
      <c r="AB61" s="106"/>
      <c r="AC61" s="105"/>
      <c r="AD61" s="105"/>
      <c r="AE61" s="64"/>
      <c r="AF61" s="105"/>
      <c r="AG61" s="106"/>
      <c r="AH61" s="106"/>
      <c r="AI61" s="105"/>
      <c r="AJ61" s="106"/>
      <c r="AK61" s="105"/>
      <c r="AL61" s="105"/>
      <c r="AM61" s="105"/>
      <c r="AN61" s="64"/>
      <c r="AO61" s="105"/>
      <c r="AP61" s="106"/>
      <c r="AQ61" s="106"/>
      <c r="AR61" s="106"/>
      <c r="AS61" s="107"/>
      <c r="AT61" s="64"/>
    </row>
  </sheetData>
  <mergeCells count="14">
    <mergeCell ref="B2:H2"/>
    <mergeCell ref="J2:K2"/>
    <mergeCell ref="M2:V2"/>
    <mergeCell ref="X2:AD2"/>
    <mergeCell ref="AF2:AM2"/>
    <mergeCell ref="AO2:AS2"/>
    <mergeCell ref="B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4" right="0.4" top="0.6" bottom="0.5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ArArCALC SUMMARY FILE</oddHeader>
    <oddFooter>&amp;C&amp;F printed at &amp;D (&amp;T)
ArArCALC v2.7.0 -- Beta Versio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H34" colorId="64" zoomScale="85" zoomScaleNormal="85" zoomScalePageLayoutView="100" workbookViewId="0">
      <selection pane="topLeft" activeCell="BH106" activeCellId="0" sqref="BH106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613</v>
      </c>
      <c r="C6" s="136" t="n">
        <v>450</v>
      </c>
      <c r="D6" s="137"/>
      <c r="E6" s="138" t="n">
        <v>0.0811594292161439</v>
      </c>
      <c r="F6" s="139" t="n">
        <v>1.85904667032851</v>
      </c>
      <c r="G6" s="140" t="n">
        <v>0.742172465140018</v>
      </c>
      <c r="H6" s="139" t="n">
        <v>1.71135898689137</v>
      </c>
      <c r="I6" s="138" t="n">
        <v>0.0227908483435747</v>
      </c>
      <c r="J6" s="139" t="n">
        <v>5.91966122951148</v>
      </c>
      <c r="K6" s="140" t="n">
        <v>0.443826413955918</v>
      </c>
      <c r="L6" s="139" t="n">
        <v>2.50113081430618</v>
      </c>
      <c r="M6" s="382" t="n">
        <v>25.3731587273615</v>
      </c>
      <c r="N6" s="139" t="n">
        <v>2.4772026104165</v>
      </c>
      <c r="O6" s="142" t="n">
        <v>3.19451247925938</v>
      </c>
      <c r="P6" s="362" t="n">
        <v>3.51219245581879</v>
      </c>
      <c r="Q6" s="383" t="n">
        <v>23176.74884825</v>
      </c>
      <c r="R6" s="384" t="n">
        <v>25320.9200382382</v>
      </c>
      <c r="S6" s="146" t="n">
        <v>5.58158834663817</v>
      </c>
      <c r="T6" s="146" t="n">
        <v>0.438803163540279</v>
      </c>
      <c r="U6" s="147" t="n">
        <v>0.25685697777294</v>
      </c>
      <c r="V6" s="148" t="n">
        <v>0.0155803681120379</v>
      </c>
      <c r="X6" s="135" t="s">
        <v>613</v>
      </c>
      <c r="Y6" s="136" t="n">
        <v>450</v>
      </c>
      <c r="Z6" s="137"/>
      <c r="AA6" s="144" t="n">
        <v>5.4757232358975</v>
      </c>
      <c r="AB6" s="149" t="n">
        <v>0.341827965866102</v>
      </c>
      <c r="AC6" s="144" t="n">
        <v>313.392266210045</v>
      </c>
      <c r="AD6" s="149" t="n">
        <v>19.4297280809565</v>
      </c>
      <c r="AE6" s="150" t="n">
        <v>0.358926374604582</v>
      </c>
      <c r="AG6" s="135" t="s">
        <v>613</v>
      </c>
      <c r="AH6" s="136" t="n">
        <v>450</v>
      </c>
      <c r="AI6" s="137"/>
      <c r="AJ6" s="151" t="n">
        <v>0.0174724261773183</v>
      </c>
      <c r="AK6" s="152" t="n">
        <v>0.00123084242324573</v>
      </c>
      <c r="AL6" s="153" t="n">
        <v>0.00319088920761615</v>
      </c>
      <c r="AM6" s="154" t="n">
        <v>0.000197829098944284</v>
      </c>
      <c r="AN6" s="150" t="n">
        <v>0.562024643906207</v>
      </c>
      <c r="AP6" s="135" t="s">
        <v>613</v>
      </c>
      <c r="AQ6" s="136" t="n">
        <v>450</v>
      </c>
      <c r="AR6" s="137"/>
      <c r="AS6" s="138" t="n">
        <v>0.0809629383462694</v>
      </c>
      <c r="AT6" s="155" t="n">
        <v>1.8635668017047</v>
      </c>
      <c r="AU6" s="138" t="n">
        <v>0</v>
      </c>
      <c r="AV6" s="155" t="n">
        <v>0</v>
      </c>
      <c r="AW6" s="138" t="n">
        <v>0.000196156182536507</v>
      </c>
      <c r="AX6" s="155" t="n">
        <v>2.30224880975403</v>
      </c>
      <c r="AY6" s="138" t="n">
        <v>3.34687338009677E-007</v>
      </c>
      <c r="AZ6" s="155" t="n">
        <v>65.111162782268</v>
      </c>
      <c r="BA6" s="140" t="n">
        <v>0.742172465140018</v>
      </c>
      <c r="BB6" s="155" t="n">
        <v>1.71135898689137</v>
      </c>
      <c r="BC6" s="138" t="n">
        <v>0.0152615138782718</v>
      </c>
      <c r="BD6" s="155" t="n">
        <v>1.86959386616877</v>
      </c>
      <c r="BE6" s="138" t="n">
        <v>0</v>
      </c>
      <c r="BF6" s="155" t="n">
        <v>0</v>
      </c>
      <c r="BG6" s="138" t="n">
        <v>0.00537950701831167</v>
      </c>
      <c r="BH6" s="155" t="n">
        <v>2.56149547996273</v>
      </c>
      <c r="BI6" s="138" t="n">
        <v>2.07066117774065E-005</v>
      </c>
      <c r="BJ6" s="155" t="n">
        <v>19.2761186337399</v>
      </c>
      <c r="BK6" s="138" t="n">
        <v>0.00212912083521385</v>
      </c>
      <c r="BL6" s="155" t="n">
        <v>65.1176513597223</v>
      </c>
      <c r="BM6" s="140" t="n">
        <v>0.443330642749204</v>
      </c>
      <c r="BN6" s="155" t="n">
        <v>2.50392873178721</v>
      </c>
      <c r="BO6" s="138" t="n">
        <v>0.000495771206713532</v>
      </c>
      <c r="BP6" s="155" t="n">
        <v>1.93358464568114</v>
      </c>
      <c r="BQ6" s="138" t="n">
        <v>1.41622527070042</v>
      </c>
      <c r="BR6" s="155" t="n">
        <v>54.9152210888283</v>
      </c>
      <c r="BS6" s="382" t="n">
        <v>23.9569334566611</v>
      </c>
      <c r="BT6" s="155" t="n">
        <v>1.91186040923909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613</v>
      </c>
      <c r="CA6" s="136" t="n">
        <v>450</v>
      </c>
      <c r="CB6" s="137"/>
      <c r="CC6" s="156" t="n">
        <v>57.1691046984006</v>
      </c>
      <c r="CD6" s="157" t="n">
        <v>2.012497686693</v>
      </c>
      <c r="CE6" s="156" t="n">
        <v>0.182862999281077</v>
      </c>
      <c r="CF6" s="157" t="n">
        <v>0.00569867236377962</v>
      </c>
      <c r="CG6" s="158" t="n">
        <v>96.7972222222234</v>
      </c>
      <c r="CH6" s="159" t="n">
        <v>6.78667998258023</v>
      </c>
      <c r="CI6" s="160" t="n">
        <v>1.0006843156809</v>
      </c>
      <c r="CJ6" s="161" t="n">
        <v>3.298510634557E-011</v>
      </c>
      <c r="CL6" s="135" t="s">
        <v>613</v>
      </c>
      <c r="CM6" s="136" t="n">
        <v>450</v>
      </c>
      <c r="CN6" s="162" t="n">
        <v>0.0303387188213515</v>
      </c>
      <c r="CO6" s="163" t="n">
        <v>0.000595460249700298</v>
      </c>
      <c r="CP6" s="162" t="n">
        <v>0.0197715404502887</v>
      </c>
      <c r="CQ6" s="163" t="n">
        <v>0.000482709001142857</v>
      </c>
      <c r="CR6" s="162" t="n">
        <v>0.00625307800352123</v>
      </c>
      <c r="CS6" s="163" t="n">
        <v>0.00110208717489163</v>
      </c>
      <c r="CT6" s="162" t="n">
        <v>0.0105477975241394</v>
      </c>
      <c r="CU6" s="163" t="n">
        <v>0.000955625321881664</v>
      </c>
      <c r="CV6" s="164" t="n">
        <v>9.90107543752963</v>
      </c>
      <c r="CW6" s="165" t="n">
        <v>0.140164330814757</v>
      </c>
      <c r="CY6" s="135" t="s">
        <v>613</v>
      </c>
      <c r="CZ6" s="136" t="n">
        <v>450</v>
      </c>
      <c r="DA6" s="162" t="n">
        <v>0.102549806258568</v>
      </c>
      <c r="DB6" s="163" t="n">
        <v>0.00119888238069655</v>
      </c>
      <c r="DC6" s="166" t="n">
        <v>0.898112116061581</v>
      </c>
      <c r="DD6" s="167" t="s">
        <v>307</v>
      </c>
      <c r="DE6" s="168" t="s">
        <v>308</v>
      </c>
      <c r="DF6" s="162" t="n">
        <v>0.126770815168278</v>
      </c>
      <c r="DG6" s="163" t="n">
        <v>0.0017381129608093</v>
      </c>
      <c r="DH6" s="166" t="n">
        <v>0.849223800657878</v>
      </c>
      <c r="DI6" s="167" t="s">
        <v>307</v>
      </c>
      <c r="DJ6" s="168" t="s">
        <v>308</v>
      </c>
      <c r="DK6" s="162" t="n">
        <v>0.0287158942683235</v>
      </c>
      <c r="DL6" s="163" t="n">
        <v>0.000743858086955983</v>
      </c>
      <c r="DM6" s="166" t="n">
        <v>0.480848670566596</v>
      </c>
      <c r="DN6" s="167" t="s">
        <v>307</v>
      </c>
      <c r="DO6" s="168" t="s">
        <v>308</v>
      </c>
      <c r="DP6" s="162" t="n">
        <v>0.450884459899821</v>
      </c>
      <c r="DQ6" s="163" t="n">
        <v>0.0109708206248301</v>
      </c>
      <c r="DR6" s="166" t="n">
        <v>0.0105703213805791</v>
      </c>
      <c r="DS6" s="167" t="s">
        <v>307</v>
      </c>
      <c r="DT6" s="168" t="s">
        <v>308</v>
      </c>
      <c r="DU6" s="164" t="n">
        <v>35.2742341648912</v>
      </c>
      <c r="DV6" s="165" t="n">
        <v>0.612717073475607</v>
      </c>
      <c r="DW6" s="166" t="n">
        <v>0.541723514480691</v>
      </c>
      <c r="DX6" s="167" t="s">
        <v>307</v>
      </c>
      <c r="DY6" s="168" t="s">
        <v>308</v>
      </c>
      <c r="EA6" s="169" t="s">
        <v>613</v>
      </c>
      <c r="EB6" s="136" t="n">
        <v>450</v>
      </c>
      <c r="EC6" s="170" t="s">
        <v>106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39887</v>
      </c>
      <c r="EO6" s="172" t="n">
        <v>0.12</v>
      </c>
      <c r="EP6" s="170" t="n">
        <v>307.399</v>
      </c>
      <c r="EQ6" s="170" t="n">
        <v>0.094</v>
      </c>
      <c r="ER6" s="170" t="n">
        <v>0.992802169141573</v>
      </c>
      <c r="ES6" s="172" t="n">
        <v>0.0343297614403706</v>
      </c>
      <c r="ET6" s="170" t="n">
        <v>1</v>
      </c>
      <c r="EU6" s="170" t="n">
        <v>1.3E-012</v>
      </c>
      <c r="EV6" s="170" t="n">
        <v>31</v>
      </c>
      <c r="EW6" s="170" t="s">
        <v>582</v>
      </c>
      <c r="EX6" s="170" t="n">
        <v>2023</v>
      </c>
      <c r="EY6" s="170" t="n">
        <v>11</v>
      </c>
      <c r="EZ6" s="170" t="n">
        <v>25</v>
      </c>
      <c r="FA6" s="170" t="n">
        <v>1</v>
      </c>
      <c r="FB6" s="170" t="s">
        <v>492</v>
      </c>
      <c r="FC6" s="173" t="n">
        <v>0</v>
      </c>
      <c r="FD6" s="173" t="n">
        <v>0</v>
      </c>
      <c r="FE6" s="173" t="n">
        <v>27</v>
      </c>
      <c r="FF6" s="170" t="s">
        <v>315</v>
      </c>
      <c r="FG6" s="174" t="s">
        <v>106</v>
      </c>
      <c r="FH6" s="175" t="n">
        <v>1</v>
      </c>
      <c r="FJ6" s="135" t="s">
        <v>613</v>
      </c>
      <c r="FK6" s="136" t="n">
        <v>450</v>
      </c>
      <c r="FL6" s="170" t="n">
        <v>295.9</v>
      </c>
      <c r="FM6" s="170" t="n">
        <v>0.427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</v>
      </c>
      <c r="FV6" s="170" t="n">
        <v>2.79E-005</v>
      </c>
      <c r="FW6" s="170" t="n">
        <v>19.2</v>
      </c>
      <c r="FX6" s="170" t="n">
        <v>0.0002643</v>
      </c>
      <c r="FY6" s="170" t="n">
        <v>1.54</v>
      </c>
      <c r="FZ6" s="170" t="n">
        <v>0</v>
      </c>
      <c r="GA6" s="170" t="n">
        <v>50</v>
      </c>
      <c r="GB6" s="170" t="n">
        <v>0.0121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614</v>
      </c>
      <c r="C7" s="177" t="n">
        <v>500</v>
      </c>
      <c r="D7" s="178"/>
      <c r="E7" s="179" t="n">
        <v>0.202963709392793</v>
      </c>
      <c r="F7" s="180" t="n">
        <v>1.00510043713871</v>
      </c>
      <c r="G7" s="181" t="n">
        <v>2.85737035195148</v>
      </c>
      <c r="H7" s="180" t="n">
        <v>0.644635795208802</v>
      </c>
      <c r="I7" s="179" t="n">
        <v>0.057260099101819</v>
      </c>
      <c r="J7" s="180" t="n">
        <v>2.38941141157752</v>
      </c>
      <c r="K7" s="181" t="n">
        <v>1.31602193228716</v>
      </c>
      <c r="L7" s="180" t="n">
        <v>1.41976814183288</v>
      </c>
      <c r="M7" s="356" t="n">
        <v>61.6184812795405</v>
      </c>
      <c r="N7" s="180" t="n">
        <v>1.52084624601271</v>
      </c>
      <c r="O7" s="183" t="n">
        <v>1.35842885987697</v>
      </c>
      <c r="P7" s="184" t="n">
        <v>1.7409433148382</v>
      </c>
      <c r="Q7" s="376" t="n">
        <v>9891.52686472386</v>
      </c>
      <c r="R7" s="378" t="n">
        <v>12642.6489828656</v>
      </c>
      <c r="S7" s="187" t="n">
        <v>2.89706800790175</v>
      </c>
      <c r="T7" s="187" t="n">
        <v>1.30069293143382</v>
      </c>
      <c r="U7" s="188" t="n">
        <v>0.197758291793593</v>
      </c>
      <c r="V7" s="189" t="n">
        <v>0.0061745692055659</v>
      </c>
      <c r="X7" s="176" t="s">
        <v>614</v>
      </c>
      <c r="Y7" s="177" t="n">
        <v>500</v>
      </c>
      <c r="Z7" s="178"/>
      <c r="AA7" s="185" t="n">
        <v>6.49881856354614</v>
      </c>
      <c r="AB7" s="186" t="n">
        <v>0.226600479371525</v>
      </c>
      <c r="AC7" s="185" t="n">
        <v>304.728182691825</v>
      </c>
      <c r="AD7" s="186" t="n">
        <v>11.1228776257652</v>
      </c>
      <c r="AE7" s="190" t="n">
        <v>0.319892903659168</v>
      </c>
      <c r="AG7" s="176" t="s">
        <v>614</v>
      </c>
      <c r="AH7" s="177" t="n">
        <v>500</v>
      </c>
      <c r="AI7" s="178"/>
      <c r="AJ7" s="191" t="n">
        <v>0.0213266082124031</v>
      </c>
      <c r="AK7" s="192" t="n">
        <v>0.000888024945854043</v>
      </c>
      <c r="AL7" s="193" t="n">
        <v>0.00328161311227098</v>
      </c>
      <c r="AM7" s="194" t="n">
        <v>0.000119782098066756</v>
      </c>
      <c r="AN7" s="190" t="n">
        <v>0.608727187320989</v>
      </c>
      <c r="AP7" s="176" t="s">
        <v>614</v>
      </c>
      <c r="AQ7" s="177" t="n">
        <v>500</v>
      </c>
      <c r="AR7" s="178"/>
      <c r="AS7" s="179" t="n">
        <v>0.202208016125164</v>
      </c>
      <c r="AT7" s="195" t="n">
        <v>1.0088759796793</v>
      </c>
      <c r="AU7" s="179" t="n">
        <v>0</v>
      </c>
      <c r="AV7" s="195" t="n">
        <v>0</v>
      </c>
      <c r="AW7" s="179" t="n">
        <v>0.000755202984020777</v>
      </c>
      <c r="AX7" s="195" t="n">
        <v>1.6694775555438</v>
      </c>
      <c r="AY7" s="179" t="n">
        <v>4.90283608812216E-007</v>
      </c>
      <c r="AZ7" s="195" t="n">
        <v>46.3361106170595</v>
      </c>
      <c r="BA7" s="181" t="n">
        <v>2.85737035195148</v>
      </c>
      <c r="BB7" s="195" t="n">
        <v>0.644635795208802</v>
      </c>
      <c r="BC7" s="179" t="n">
        <v>0.0381162110395934</v>
      </c>
      <c r="BD7" s="195" t="n">
        <v>1.01996604961825</v>
      </c>
      <c r="BE7" s="179" t="n">
        <v>0</v>
      </c>
      <c r="BF7" s="195" t="n">
        <v>0</v>
      </c>
      <c r="BG7" s="179" t="n">
        <v>0.0159458439106588</v>
      </c>
      <c r="BH7" s="195" t="n">
        <v>1.52092210981179</v>
      </c>
      <c r="BI7" s="179" t="n">
        <v>7.97206328194464E-005</v>
      </c>
      <c r="BJ7" s="195" t="n">
        <v>19.210818704794</v>
      </c>
      <c r="BK7" s="179" t="n">
        <v>0.00311832351874735</v>
      </c>
      <c r="BL7" s="195" t="n">
        <v>46.3452278758407</v>
      </c>
      <c r="BM7" s="181" t="n">
        <v>1.31411320889205</v>
      </c>
      <c r="BN7" s="195" t="n">
        <v>1.42183123615791</v>
      </c>
      <c r="BO7" s="179" t="n">
        <v>0.00190872339510359</v>
      </c>
      <c r="BP7" s="195" t="n">
        <v>1.10704801542864</v>
      </c>
      <c r="BQ7" s="179" t="n">
        <v>1.78512930810449</v>
      </c>
      <c r="BR7" s="195" t="n">
        <v>64.0635203616332</v>
      </c>
      <c r="BS7" s="356" t="n">
        <v>59.833351971436</v>
      </c>
      <c r="BT7" s="195" t="n">
        <v>1.09551802466863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614</v>
      </c>
      <c r="CA7" s="177" t="n">
        <v>500</v>
      </c>
      <c r="CB7" s="178"/>
      <c r="CC7" s="196" t="n">
        <v>46.8217738381091</v>
      </c>
      <c r="CD7" s="197" t="n">
        <v>0.974153406217901</v>
      </c>
      <c r="CE7" s="196" t="n">
        <v>0.154225172402755</v>
      </c>
      <c r="CF7" s="197" t="n">
        <v>0.00268279484570242</v>
      </c>
      <c r="CG7" s="198" t="n">
        <v>96.8166666666657</v>
      </c>
      <c r="CH7" s="199" t="n">
        <v>6.78928702074478</v>
      </c>
      <c r="CI7" s="200" t="n">
        <v>1.0006844529748</v>
      </c>
      <c r="CJ7" s="201" t="n">
        <v>8.01040256634026E-011</v>
      </c>
      <c r="CL7" s="176" t="s">
        <v>614</v>
      </c>
      <c r="CM7" s="177" t="n">
        <v>500</v>
      </c>
      <c r="CN7" s="202" t="n">
        <v>0.0285367429703175</v>
      </c>
      <c r="CO7" s="203" t="n">
        <v>0.000595460249700298</v>
      </c>
      <c r="CP7" s="202" t="n">
        <v>0.0115297947645238</v>
      </c>
      <c r="CQ7" s="203" t="n">
        <v>0.000482709001142857</v>
      </c>
      <c r="CR7" s="202" t="n">
        <v>0.0053109071676101</v>
      </c>
      <c r="CS7" s="203" t="n">
        <v>0.00110208717489163</v>
      </c>
      <c r="CT7" s="202" t="n">
        <v>0.0074001679935678</v>
      </c>
      <c r="CU7" s="203" t="n">
        <v>0.000955625321881664</v>
      </c>
      <c r="CV7" s="204" t="n">
        <v>9.42687249296279</v>
      </c>
      <c r="CW7" s="205" t="n">
        <v>0.140164330814757</v>
      </c>
      <c r="CY7" s="176" t="s">
        <v>614</v>
      </c>
      <c r="CZ7" s="177" t="n">
        <v>500</v>
      </c>
      <c r="DA7" s="202" t="n">
        <v>0.209122416219847</v>
      </c>
      <c r="DB7" s="203" t="n">
        <v>0.00169582110620734</v>
      </c>
      <c r="DC7" s="206" t="n">
        <v>0.910062922303859</v>
      </c>
      <c r="DD7" s="207" t="s">
        <v>307</v>
      </c>
      <c r="DE7" s="208" t="s">
        <v>308</v>
      </c>
      <c r="DF7" s="202" t="n">
        <v>0.423319734355556</v>
      </c>
      <c r="DG7" s="203" t="n">
        <v>0.00231219795123328</v>
      </c>
      <c r="DH7" s="206" t="n">
        <v>0.970374123792786</v>
      </c>
      <c r="DI7" s="207" t="s">
        <v>307</v>
      </c>
      <c r="DJ7" s="208" t="s">
        <v>308</v>
      </c>
      <c r="DK7" s="202" t="n">
        <v>0.0617468531244506</v>
      </c>
      <c r="DL7" s="203" t="n">
        <v>0.000776078564646296</v>
      </c>
      <c r="DM7" s="206" t="n">
        <v>0.702298432509134</v>
      </c>
      <c r="DN7" s="207" t="s">
        <v>307</v>
      </c>
      <c r="DO7" s="208" t="s">
        <v>308</v>
      </c>
      <c r="DP7" s="202" t="n">
        <v>1.3130742052934</v>
      </c>
      <c r="DQ7" s="203" t="n">
        <v>0.0185074892799109</v>
      </c>
      <c r="DR7" s="206" t="n">
        <v>0.350339994982267</v>
      </c>
      <c r="DS7" s="207" t="s">
        <v>307</v>
      </c>
      <c r="DT7" s="208" t="s">
        <v>308</v>
      </c>
      <c r="DU7" s="204" t="n">
        <v>71.0453537725033</v>
      </c>
      <c r="DV7" s="205" t="n">
        <v>0.926580960756162</v>
      </c>
      <c r="DW7" s="206" t="n">
        <v>0.429246872343768</v>
      </c>
      <c r="DX7" s="207" t="s">
        <v>307</v>
      </c>
      <c r="DY7" s="208" t="s">
        <v>308</v>
      </c>
      <c r="EA7" s="209" t="s">
        <v>614</v>
      </c>
      <c r="EB7" s="177" t="n">
        <v>500</v>
      </c>
      <c r="EC7" s="210" t="s">
        <v>106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39887</v>
      </c>
      <c r="EO7" s="212" t="n">
        <v>0.12</v>
      </c>
      <c r="EP7" s="210" t="n">
        <v>307.399</v>
      </c>
      <c r="EQ7" s="210" t="n">
        <v>0.094</v>
      </c>
      <c r="ER7" s="210" t="n">
        <v>0.992802169141573</v>
      </c>
      <c r="ES7" s="212" t="n">
        <v>0.0343297614403706</v>
      </c>
      <c r="ET7" s="210" t="n">
        <v>1</v>
      </c>
      <c r="EU7" s="210" t="n">
        <v>1.3E-012</v>
      </c>
      <c r="EV7" s="210" t="n">
        <v>31</v>
      </c>
      <c r="EW7" s="210" t="s">
        <v>582</v>
      </c>
      <c r="EX7" s="210" t="n">
        <v>2023</v>
      </c>
      <c r="EY7" s="210" t="n">
        <v>11</v>
      </c>
      <c r="EZ7" s="210" t="n">
        <v>53</v>
      </c>
      <c r="FA7" s="210" t="n">
        <v>1</v>
      </c>
      <c r="FB7" s="210" t="s">
        <v>492</v>
      </c>
      <c r="FC7" s="213" t="n">
        <v>0</v>
      </c>
      <c r="FD7" s="213" t="n">
        <v>0</v>
      </c>
      <c r="FE7" s="213" t="n">
        <v>27</v>
      </c>
      <c r="FF7" s="210" t="s">
        <v>315</v>
      </c>
      <c r="FG7" s="214" t="s">
        <v>106</v>
      </c>
      <c r="FH7" s="215" t="n">
        <v>1</v>
      </c>
      <c r="FJ7" s="176" t="s">
        <v>614</v>
      </c>
      <c r="FK7" s="177" t="n">
        <v>500</v>
      </c>
      <c r="FL7" s="210" t="n">
        <v>295.9</v>
      </c>
      <c r="FM7" s="210" t="n">
        <v>0.427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</v>
      </c>
      <c r="FV7" s="210" t="n">
        <v>2.79E-005</v>
      </c>
      <c r="FW7" s="210" t="n">
        <v>19.2</v>
      </c>
      <c r="FX7" s="210" t="n">
        <v>0.0002643</v>
      </c>
      <c r="FY7" s="210" t="n">
        <v>1.54</v>
      </c>
      <c r="FZ7" s="210" t="n">
        <v>0</v>
      </c>
      <c r="GA7" s="210" t="n">
        <v>50</v>
      </c>
      <c r="GB7" s="210" t="n">
        <v>0.0121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615</v>
      </c>
      <c r="C8" s="177" t="n">
        <v>600</v>
      </c>
      <c r="D8" s="178"/>
      <c r="E8" s="179" t="n">
        <v>1.75296093579096</v>
      </c>
      <c r="F8" s="180" t="n">
        <v>0.260665645209154</v>
      </c>
      <c r="G8" s="181" t="n">
        <v>16.3481620242406</v>
      </c>
      <c r="H8" s="180" t="n">
        <v>0.348048692669008</v>
      </c>
      <c r="I8" s="179" t="n">
        <v>0.402834946896143</v>
      </c>
      <c r="J8" s="180" t="n">
        <v>0.447468224867402</v>
      </c>
      <c r="K8" s="181" t="n">
        <v>5.65283800959716</v>
      </c>
      <c r="L8" s="180" t="n">
        <v>0.522396713271063</v>
      </c>
      <c r="M8" s="356" t="n">
        <v>510.070221045723</v>
      </c>
      <c r="N8" s="180" t="n">
        <v>0.218999864811218</v>
      </c>
      <c r="O8" s="183" t="n">
        <v>-1.30313664764431</v>
      </c>
      <c r="P8" s="256" t="n">
        <v>1.00008902846522</v>
      </c>
      <c r="Q8" s="376" t="n">
        <v>-9539.41373857166</v>
      </c>
      <c r="R8" s="377" t="n">
        <v>7340.11089501635</v>
      </c>
      <c r="S8" s="187" t="n">
        <v>-1.44140729496826</v>
      </c>
      <c r="T8" s="187" t="n">
        <v>5.58429980070051</v>
      </c>
      <c r="U8" s="188" t="n">
        <v>0.148397385251608</v>
      </c>
      <c r="V8" s="189" t="n">
        <v>0.00186555565541359</v>
      </c>
      <c r="X8" s="176" t="s">
        <v>615</v>
      </c>
      <c r="Y8" s="177" t="n">
        <v>600</v>
      </c>
      <c r="Z8" s="178"/>
      <c r="AA8" s="185" t="n">
        <v>3.2264612743713</v>
      </c>
      <c r="AB8" s="186" t="n">
        <v>0.0377513806009155</v>
      </c>
      <c r="AC8" s="185" t="n">
        <v>291.695480071162</v>
      </c>
      <c r="AD8" s="186" t="n">
        <v>1.98917492071185</v>
      </c>
      <c r="AE8" s="190" t="n">
        <v>0.342388095833014</v>
      </c>
      <c r="AG8" s="176" t="s">
        <v>615</v>
      </c>
      <c r="AH8" s="177" t="n">
        <v>600</v>
      </c>
      <c r="AI8" s="178"/>
      <c r="AJ8" s="191" t="n">
        <v>0.0110610602316641</v>
      </c>
      <c r="AK8" s="192" t="n">
        <v>0.000125516519231889</v>
      </c>
      <c r="AL8" s="193" t="n">
        <v>0.00342823275751836</v>
      </c>
      <c r="AM8" s="194" t="n">
        <v>2.33783349058227E-005</v>
      </c>
      <c r="AN8" s="190" t="n">
        <v>0.247913558707292</v>
      </c>
      <c r="AP8" s="176" t="s">
        <v>615</v>
      </c>
      <c r="AQ8" s="177" t="n">
        <v>600</v>
      </c>
      <c r="AR8" s="178"/>
      <c r="AS8" s="179" t="n">
        <v>1.74863944042358</v>
      </c>
      <c r="AT8" s="195" t="n">
        <v>0.261338961732327</v>
      </c>
      <c r="AU8" s="179" t="n">
        <v>0</v>
      </c>
      <c r="AV8" s="195" t="n">
        <v>0</v>
      </c>
      <c r="AW8" s="179" t="n">
        <v>0.00432081922300678</v>
      </c>
      <c r="AX8" s="195" t="n">
        <v>1.57884067988781</v>
      </c>
      <c r="AY8" s="179" t="n">
        <v>6.7614437811693E-007</v>
      </c>
      <c r="AZ8" s="195" t="n">
        <v>50.1085862505544</v>
      </c>
      <c r="BA8" s="181" t="n">
        <v>16.3481620242406</v>
      </c>
      <c r="BB8" s="195" t="n">
        <v>0.348048692669008</v>
      </c>
      <c r="BC8" s="179" t="n">
        <v>0.329618534519844</v>
      </c>
      <c r="BD8" s="195" t="n">
        <v>0.301327152641993</v>
      </c>
      <c r="BE8" s="179" t="n">
        <v>0</v>
      </c>
      <c r="BF8" s="195" t="n">
        <v>0</v>
      </c>
      <c r="BG8" s="179" t="n">
        <v>0.0684607187602177</v>
      </c>
      <c r="BH8" s="195" t="n">
        <v>0.752036760080163</v>
      </c>
      <c r="BI8" s="179" t="n">
        <v>0.000456113720476312</v>
      </c>
      <c r="BJ8" s="195" t="n">
        <v>19.2031543734999</v>
      </c>
      <c r="BK8" s="179" t="n">
        <v>0.00429957989560472</v>
      </c>
      <c r="BL8" s="195" t="n">
        <v>50.1170172274487</v>
      </c>
      <c r="BM8" s="181" t="n">
        <v>5.64191743736497</v>
      </c>
      <c r="BN8" s="195" t="n">
        <v>0.523411204037389</v>
      </c>
      <c r="BO8" s="179" t="n">
        <v>0.0109205722321927</v>
      </c>
      <c r="BP8" s="195" t="n">
        <v>0.964954865508541</v>
      </c>
      <c r="BQ8" s="179" t="n">
        <v>-7.35218937561376</v>
      </c>
      <c r="BR8" s="195" t="n">
        <v>38.3688076229825</v>
      </c>
      <c r="BS8" s="356" t="n">
        <v>517.422410421337</v>
      </c>
      <c r="BT8" s="195" t="n">
        <v>0.500626660216304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615</v>
      </c>
      <c r="CA8" s="177" t="n">
        <v>600</v>
      </c>
      <c r="CB8" s="178"/>
      <c r="CC8" s="196" t="n">
        <v>90.2325911656669</v>
      </c>
      <c r="CD8" s="197" t="n">
        <v>0.511117466428706</v>
      </c>
      <c r="CE8" s="196" t="n">
        <v>0.310102807265104</v>
      </c>
      <c r="CF8" s="197" t="n">
        <v>0.00181043985162319</v>
      </c>
      <c r="CG8" s="198" t="n">
        <v>96.836111111108</v>
      </c>
      <c r="CH8" s="199" t="n">
        <v>6.79189506037808</v>
      </c>
      <c r="CI8" s="200" t="n">
        <v>1.00068459026871</v>
      </c>
      <c r="CJ8" s="201" t="n">
        <v>6.6309128735944E-010</v>
      </c>
      <c r="CL8" s="176" t="s">
        <v>615</v>
      </c>
      <c r="CM8" s="177" t="n">
        <v>600</v>
      </c>
      <c r="CN8" s="202" t="n">
        <v>0.0283166986496791</v>
      </c>
      <c r="CO8" s="203" t="n">
        <v>0.000595460249700298</v>
      </c>
      <c r="CP8" s="202" t="n">
        <v>0.00367557694625825</v>
      </c>
      <c r="CQ8" s="203" t="n">
        <v>0.000482709001142857</v>
      </c>
      <c r="CR8" s="202" t="n">
        <v>0.0049699430655628</v>
      </c>
      <c r="CS8" s="203" t="n">
        <v>0.00110208717489163</v>
      </c>
      <c r="CT8" s="202" t="n">
        <v>0.00380168301500494</v>
      </c>
      <c r="CU8" s="203" t="n">
        <v>0.000955625321881664</v>
      </c>
      <c r="CV8" s="204" t="n">
        <v>9.48739481164331</v>
      </c>
      <c r="CW8" s="205" t="n">
        <v>0.140164330814757</v>
      </c>
      <c r="CY8" s="176" t="s">
        <v>615</v>
      </c>
      <c r="CZ8" s="177" t="n">
        <v>600</v>
      </c>
      <c r="DA8" s="202" t="n">
        <v>1.58800257410489</v>
      </c>
      <c r="DB8" s="203" t="n">
        <v>0.00337545004612542</v>
      </c>
      <c r="DC8" s="206" t="n">
        <v>0.997107955655802</v>
      </c>
      <c r="DD8" s="207" t="s">
        <v>307</v>
      </c>
      <c r="DE8" s="208" t="s">
        <v>308</v>
      </c>
      <c r="DF8" s="202" t="n">
        <v>2.35878631858113</v>
      </c>
      <c r="DG8" s="203" t="n">
        <v>0.00435248266304833</v>
      </c>
      <c r="DH8" s="206" t="n">
        <v>0.997826845974336</v>
      </c>
      <c r="DI8" s="207" t="s">
        <v>307</v>
      </c>
      <c r="DJ8" s="208" t="s">
        <v>308</v>
      </c>
      <c r="DK8" s="202" t="n">
        <v>0.402006826500423</v>
      </c>
      <c r="DL8" s="203" t="n">
        <v>0.00136615715906033</v>
      </c>
      <c r="DM8" s="206" t="n">
        <v>0.990321282756277</v>
      </c>
      <c r="DN8" s="207" t="s">
        <v>307</v>
      </c>
      <c r="DO8" s="208" t="s">
        <v>308</v>
      </c>
      <c r="DP8" s="202" t="n">
        <v>5.61219059544343</v>
      </c>
      <c r="DQ8" s="203" t="n">
        <v>0.0292193235371741</v>
      </c>
      <c r="DR8" s="206" t="n">
        <v>0.944108226004635</v>
      </c>
      <c r="DS8" s="207" t="s">
        <v>307</v>
      </c>
      <c r="DT8" s="208" t="s">
        <v>308</v>
      </c>
      <c r="DU8" s="204" t="n">
        <v>519.557615857366</v>
      </c>
      <c r="DV8" s="205" t="n">
        <v>1.10822451532697</v>
      </c>
      <c r="DW8" s="206" t="n">
        <v>0.994935739610072</v>
      </c>
      <c r="DX8" s="207" t="s">
        <v>307</v>
      </c>
      <c r="DY8" s="208" t="s">
        <v>308</v>
      </c>
      <c r="EA8" s="209" t="s">
        <v>615</v>
      </c>
      <c r="EB8" s="177" t="n">
        <v>600</v>
      </c>
      <c r="EC8" s="210" t="s">
        <v>106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39887</v>
      </c>
      <c r="EO8" s="212" t="n">
        <v>0.12</v>
      </c>
      <c r="EP8" s="210" t="n">
        <v>307.399</v>
      </c>
      <c r="EQ8" s="210" t="n">
        <v>0.094</v>
      </c>
      <c r="ER8" s="210" t="n">
        <v>0.992802169141573</v>
      </c>
      <c r="ES8" s="212" t="n">
        <v>0.0343297614403706</v>
      </c>
      <c r="ET8" s="210" t="n">
        <v>1</v>
      </c>
      <c r="EU8" s="210" t="n">
        <v>1.3E-012</v>
      </c>
      <c r="EV8" s="210" t="n">
        <v>31</v>
      </c>
      <c r="EW8" s="210" t="s">
        <v>582</v>
      </c>
      <c r="EX8" s="210" t="n">
        <v>2023</v>
      </c>
      <c r="EY8" s="210" t="n">
        <v>12</v>
      </c>
      <c r="EZ8" s="210" t="n">
        <v>21</v>
      </c>
      <c r="FA8" s="210" t="n">
        <v>1</v>
      </c>
      <c r="FB8" s="210" t="s">
        <v>492</v>
      </c>
      <c r="FC8" s="213" t="n">
        <v>0</v>
      </c>
      <c r="FD8" s="213" t="n">
        <v>0</v>
      </c>
      <c r="FE8" s="213" t="n">
        <v>27</v>
      </c>
      <c r="FF8" s="210" t="s">
        <v>315</v>
      </c>
      <c r="FG8" s="214" t="s">
        <v>106</v>
      </c>
      <c r="FH8" s="215" t="n">
        <v>1</v>
      </c>
      <c r="FJ8" s="176" t="s">
        <v>615</v>
      </c>
      <c r="FK8" s="177" t="n">
        <v>600</v>
      </c>
      <c r="FL8" s="210" t="n">
        <v>295.9</v>
      </c>
      <c r="FM8" s="210" t="n">
        <v>0.427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</v>
      </c>
      <c r="FV8" s="210" t="n">
        <v>2.79E-005</v>
      </c>
      <c r="FW8" s="210" t="n">
        <v>19.2</v>
      </c>
      <c r="FX8" s="210" t="n">
        <v>0.0002643</v>
      </c>
      <c r="FY8" s="210" t="n">
        <v>1.54</v>
      </c>
      <c r="FZ8" s="210" t="n">
        <v>0</v>
      </c>
      <c r="GA8" s="210" t="n">
        <v>50</v>
      </c>
      <c r="GB8" s="210" t="n">
        <v>0.0121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616</v>
      </c>
      <c r="C9" s="177" t="n">
        <v>640</v>
      </c>
      <c r="D9" s="178"/>
      <c r="E9" s="179" t="n">
        <v>0.892508689121053</v>
      </c>
      <c r="F9" s="180" t="n">
        <v>0.193298263172556</v>
      </c>
      <c r="G9" s="181" t="n">
        <v>16.5801082471754</v>
      </c>
      <c r="H9" s="180" t="n">
        <v>0.317275701477309</v>
      </c>
      <c r="I9" s="179" t="n">
        <v>0.235168465158048</v>
      </c>
      <c r="J9" s="180" t="n">
        <v>0.565686176829751</v>
      </c>
      <c r="K9" s="181" t="n">
        <v>4.66504238174406</v>
      </c>
      <c r="L9" s="180" t="n">
        <v>0.153796941924684</v>
      </c>
      <c r="M9" s="356" t="n">
        <v>266.102821827108</v>
      </c>
      <c r="N9" s="180" t="n">
        <v>0.160455113526197</v>
      </c>
      <c r="O9" s="183" t="n">
        <v>0.710506661859962</v>
      </c>
      <c r="P9" s="184" t="n">
        <v>0.560732825863231</v>
      </c>
      <c r="Q9" s="376" t="n">
        <v>5180.28801771617</v>
      </c>
      <c r="R9" s="378" t="n">
        <v>4082.51037790333</v>
      </c>
      <c r="S9" s="187" t="n">
        <v>1.24263036449778</v>
      </c>
      <c r="T9" s="187" t="n">
        <v>4.60643859999314</v>
      </c>
      <c r="U9" s="188" t="n">
        <v>0.120699197135698</v>
      </c>
      <c r="V9" s="189" t="n">
        <v>0.000851542006720775</v>
      </c>
      <c r="X9" s="176" t="s">
        <v>616</v>
      </c>
      <c r="Y9" s="177" t="n">
        <v>640</v>
      </c>
      <c r="Z9" s="178"/>
      <c r="AA9" s="185" t="n">
        <v>5.24021683912769</v>
      </c>
      <c r="AB9" s="186" t="n">
        <v>0.0260044784414406</v>
      </c>
      <c r="AC9" s="185" t="n">
        <v>299.623208973791</v>
      </c>
      <c r="AD9" s="186" t="n">
        <v>1.51052924072557</v>
      </c>
      <c r="AE9" s="190" t="n">
        <v>0.604271844225265</v>
      </c>
      <c r="AG9" s="176" t="s">
        <v>616</v>
      </c>
      <c r="AH9" s="177" t="n">
        <v>640</v>
      </c>
      <c r="AI9" s="178"/>
      <c r="AJ9" s="191" t="n">
        <v>0.0174893555712037</v>
      </c>
      <c r="AK9" s="192" t="n">
        <v>7.78362511013324E-005</v>
      </c>
      <c r="AL9" s="193" t="n">
        <v>0.00333752516510653</v>
      </c>
      <c r="AM9" s="194" t="n">
        <v>1.68258973355827E-005</v>
      </c>
      <c r="AN9" s="190" t="n">
        <v>0.458992222711458</v>
      </c>
      <c r="AP9" s="176" t="s">
        <v>616</v>
      </c>
      <c r="AQ9" s="177" t="n">
        <v>640</v>
      </c>
      <c r="AR9" s="178"/>
      <c r="AS9" s="179" t="n">
        <v>0.888124864353831</v>
      </c>
      <c r="AT9" s="195" t="n">
        <v>0.194407256449973</v>
      </c>
      <c r="AU9" s="179" t="n">
        <v>0</v>
      </c>
      <c r="AV9" s="195" t="n">
        <v>0</v>
      </c>
      <c r="AW9" s="179" t="n">
        <v>0.00438212260972845</v>
      </c>
      <c r="AX9" s="195" t="n">
        <v>1.572343432825</v>
      </c>
      <c r="AY9" s="179" t="n">
        <v>1.70215749338601E-006</v>
      </c>
      <c r="AZ9" s="195" t="n">
        <v>13.4741188675434</v>
      </c>
      <c r="BA9" s="181" t="n">
        <v>16.5801082471754</v>
      </c>
      <c r="BB9" s="195" t="n">
        <v>0.317275701477309</v>
      </c>
      <c r="BC9" s="179" t="n">
        <v>0.167411536930697</v>
      </c>
      <c r="BD9" s="195" t="n">
        <v>0.245548735204247</v>
      </c>
      <c r="BE9" s="179" t="n">
        <v>0</v>
      </c>
      <c r="BF9" s="195" t="n">
        <v>0</v>
      </c>
      <c r="BG9" s="179" t="n">
        <v>0.0564726301837844</v>
      </c>
      <c r="BH9" s="195" t="n">
        <v>0.561579355051864</v>
      </c>
      <c r="BI9" s="179" t="n">
        <v>0.000462585020096193</v>
      </c>
      <c r="BJ9" s="195" t="n">
        <v>19.2026212760328</v>
      </c>
      <c r="BK9" s="179" t="n">
        <v>0.0108217130234705</v>
      </c>
      <c r="BL9" s="195" t="n">
        <v>13.5054388675008</v>
      </c>
      <c r="BM9" s="181" t="n">
        <v>4.65396686943494</v>
      </c>
      <c r="BN9" s="195" t="n">
        <v>0.154179674472571</v>
      </c>
      <c r="BO9" s="179" t="n">
        <v>0.0110755123091132</v>
      </c>
      <c r="BP9" s="195" t="n">
        <v>0.954287100797196</v>
      </c>
      <c r="BQ9" s="179" t="n">
        <v>3.30667446480908</v>
      </c>
      <c r="BR9" s="195" t="n">
        <v>39.4597669340637</v>
      </c>
      <c r="BS9" s="356" t="n">
        <v>262.796147362299</v>
      </c>
      <c r="BT9" s="195" t="n">
        <v>0.469172869378021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616</v>
      </c>
      <c r="CA9" s="177" t="n">
        <v>640</v>
      </c>
      <c r="CB9" s="178"/>
      <c r="CC9" s="196" t="n">
        <v>57.0418873081328</v>
      </c>
      <c r="CD9" s="197" t="n">
        <v>0.126781087258193</v>
      </c>
      <c r="CE9" s="196" t="n">
        <v>0.191318452456885</v>
      </c>
      <c r="CF9" s="197" t="n">
        <v>0.000472590339386695</v>
      </c>
      <c r="CG9" s="198" t="n">
        <v>96.8562499999971</v>
      </c>
      <c r="CH9" s="199" t="n">
        <v>6.79459730045227</v>
      </c>
      <c r="CI9" s="200" t="n">
        <v>1.000684732466</v>
      </c>
      <c r="CJ9" s="201" t="n">
        <v>3.4593366837524E-010</v>
      </c>
      <c r="CL9" s="176" t="s">
        <v>616</v>
      </c>
      <c r="CM9" s="177" t="n">
        <v>640</v>
      </c>
      <c r="CN9" s="202" t="n">
        <v>0.0289911990565836</v>
      </c>
      <c r="CO9" s="203" t="n">
        <v>0.000595460249700298</v>
      </c>
      <c r="CP9" s="202" t="n">
        <v>0.0026031392448076</v>
      </c>
      <c r="CQ9" s="203" t="n">
        <v>0.000482709001142857</v>
      </c>
      <c r="CR9" s="202" t="n">
        <v>0.00520748895896543</v>
      </c>
      <c r="CS9" s="203" t="n">
        <v>0.00110208717489163</v>
      </c>
      <c r="CT9" s="202" t="n">
        <v>0.00304251986381843</v>
      </c>
      <c r="CU9" s="203" t="n">
        <v>0.000955625321881664</v>
      </c>
      <c r="CV9" s="204" t="n">
        <v>9.73044888505649</v>
      </c>
      <c r="CW9" s="205" t="n">
        <v>0.140164330814757</v>
      </c>
      <c r="CY9" s="176" t="s">
        <v>616</v>
      </c>
      <c r="CZ9" s="177" t="n">
        <v>640</v>
      </c>
      <c r="DA9" s="202" t="n">
        <v>0.8230951449697</v>
      </c>
      <c r="DB9" s="203" t="n">
        <v>0.000873133151336474</v>
      </c>
      <c r="DC9" s="206" t="n">
        <v>0.999597677701649</v>
      </c>
      <c r="DD9" s="207" t="s">
        <v>307</v>
      </c>
      <c r="DE9" s="208" t="s">
        <v>308</v>
      </c>
      <c r="DF9" s="202" t="n">
        <v>2.39017804958558</v>
      </c>
      <c r="DG9" s="203" t="n">
        <v>0.00279057518562512</v>
      </c>
      <c r="DH9" s="206" t="n">
        <v>0.999538999933351</v>
      </c>
      <c r="DI9" s="207" t="s">
        <v>307</v>
      </c>
      <c r="DJ9" s="208" t="s">
        <v>308</v>
      </c>
      <c r="DK9" s="202" t="n">
        <v>0.236991139329754</v>
      </c>
      <c r="DL9" s="203" t="n">
        <v>0.000692009663786245</v>
      </c>
      <c r="DM9" s="206" t="n">
        <v>0.996533157470648</v>
      </c>
      <c r="DN9" s="207" t="s">
        <v>307</v>
      </c>
      <c r="DO9" s="208" t="s">
        <v>308</v>
      </c>
      <c r="DP9" s="202" t="n">
        <v>4.63140232913981</v>
      </c>
      <c r="DQ9" s="203" t="n">
        <v>0.00687324556099181</v>
      </c>
      <c r="DR9" s="206" t="n">
        <v>0.9990166034853</v>
      </c>
      <c r="DS9" s="207" t="s">
        <v>307</v>
      </c>
      <c r="DT9" s="208" t="s">
        <v>308</v>
      </c>
      <c r="DU9" s="204" t="n">
        <v>275.833270712164</v>
      </c>
      <c r="DV9" s="205" t="n">
        <v>0.403313910537465</v>
      </c>
      <c r="DW9" s="206" t="n">
        <v>0.999022414967974</v>
      </c>
      <c r="DX9" s="207" t="s">
        <v>307</v>
      </c>
      <c r="DY9" s="208" t="s">
        <v>308</v>
      </c>
      <c r="EA9" s="209" t="s">
        <v>616</v>
      </c>
      <c r="EB9" s="177" t="n">
        <v>640</v>
      </c>
      <c r="EC9" s="210" t="s">
        <v>106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39887</v>
      </c>
      <c r="EO9" s="212" t="n">
        <v>0.12</v>
      </c>
      <c r="EP9" s="210" t="n">
        <v>307.399</v>
      </c>
      <c r="EQ9" s="210" t="n">
        <v>0.094</v>
      </c>
      <c r="ER9" s="210" t="n">
        <v>0.992802169141573</v>
      </c>
      <c r="ES9" s="212" t="n">
        <v>0.0343297614403706</v>
      </c>
      <c r="ET9" s="210" t="n">
        <v>1</v>
      </c>
      <c r="EU9" s="210" t="n">
        <v>1.3E-012</v>
      </c>
      <c r="EV9" s="210" t="n">
        <v>31</v>
      </c>
      <c r="EW9" s="210" t="s">
        <v>582</v>
      </c>
      <c r="EX9" s="210" t="n">
        <v>2023</v>
      </c>
      <c r="EY9" s="210" t="n">
        <v>12</v>
      </c>
      <c r="EZ9" s="210" t="n">
        <v>50</v>
      </c>
      <c r="FA9" s="210" t="n">
        <v>1</v>
      </c>
      <c r="FB9" s="210" t="s">
        <v>492</v>
      </c>
      <c r="FC9" s="213" t="n">
        <v>0</v>
      </c>
      <c r="FD9" s="213" t="n">
        <v>0</v>
      </c>
      <c r="FE9" s="213" t="n">
        <v>27</v>
      </c>
      <c r="FF9" s="210" t="s">
        <v>315</v>
      </c>
      <c r="FG9" s="214" t="s">
        <v>106</v>
      </c>
      <c r="FH9" s="215" t="n">
        <v>1</v>
      </c>
      <c r="FJ9" s="176" t="s">
        <v>616</v>
      </c>
      <c r="FK9" s="177" t="n">
        <v>640</v>
      </c>
      <c r="FL9" s="210" t="n">
        <v>295.9</v>
      </c>
      <c r="FM9" s="210" t="n">
        <v>0.427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</v>
      </c>
      <c r="FV9" s="210" t="n">
        <v>2.79E-005</v>
      </c>
      <c r="FW9" s="210" t="n">
        <v>19.2</v>
      </c>
      <c r="FX9" s="210" t="n">
        <v>0.0002643</v>
      </c>
      <c r="FY9" s="210" t="n">
        <v>1.54</v>
      </c>
      <c r="FZ9" s="210" t="n">
        <v>0</v>
      </c>
      <c r="GA9" s="210" t="n">
        <v>50</v>
      </c>
      <c r="GB9" s="210" t="n">
        <v>0.0121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617</v>
      </c>
      <c r="C10" s="177" t="n">
        <v>680</v>
      </c>
      <c r="D10" s="178"/>
      <c r="E10" s="179" t="n">
        <v>0.684947960076428</v>
      </c>
      <c r="F10" s="180" t="n">
        <v>0.217108488678537</v>
      </c>
      <c r="G10" s="181" t="n">
        <v>19.4489457554088</v>
      </c>
      <c r="H10" s="180" t="n">
        <v>0.306476847694847</v>
      </c>
      <c r="I10" s="179" t="n">
        <v>0.197667294508844</v>
      </c>
      <c r="J10" s="180" t="n">
        <v>0.638575066537295</v>
      </c>
      <c r="K10" s="181" t="n">
        <v>4.92149801203881</v>
      </c>
      <c r="L10" s="180" t="n">
        <v>0.139631297864528</v>
      </c>
      <c r="M10" s="356" t="n">
        <v>201.403036878642</v>
      </c>
      <c r="N10" s="180" t="n">
        <v>0.158091504134455</v>
      </c>
      <c r="O10" s="183" t="n">
        <v>0.0506071395344423</v>
      </c>
      <c r="P10" s="184" t="n">
        <v>0.414191501943327</v>
      </c>
      <c r="Q10" s="376" t="n">
        <v>369.460858876458</v>
      </c>
      <c r="R10" s="378" t="n">
        <v>3023.52802031703</v>
      </c>
      <c r="S10" s="187" t="n">
        <v>0.123337491718971</v>
      </c>
      <c r="T10" s="187" t="n">
        <v>4.85837838485797</v>
      </c>
      <c r="U10" s="188" t="n">
        <v>0.10852298404971</v>
      </c>
      <c r="V10" s="189" t="n">
        <v>0.000731334242736346</v>
      </c>
      <c r="X10" s="176" t="s">
        <v>617</v>
      </c>
      <c r="Y10" s="177" t="n">
        <v>680</v>
      </c>
      <c r="Z10" s="178"/>
      <c r="AA10" s="185" t="n">
        <v>7.22045000663663</v>
      </c>
      <c r="AB10" s="186" t="n">
        <v>0.0375461695633944</v>
      </c>
      <c r="AC10" s="185" t="n">
        <v>296.265406320987</v>
      </c>
      <c r="AD10" s="186" t="n">
        <v>1.6007736377677</v>
      </c>
      <c r="AE10" s="190" t="n">
        <v>0.683259696554007</v>
      </c>
      <c r="AG10" s="176" t="s">
        <v>617</v>
      </c>
      <c r="AH10" s="177" t="n">
        <v>680</v>
      </c>
      <c r="AI10" s="178"/>
      <c r="AJ10" s="191" t="n">
        <v>0.024371559596849</v>
      </c>
      <c r="AK10" s="192" t="n">
        <v>0.000102938614694245</v>
      </c>
      <c r="AL10" s="193" t="n">
        <v>0.00337535189281112</v>
      </c>
      <c r="AM10" s="194" t="n">
        <v>1.82376146958828E-005</v>
      </c>
      <c r="AN10" s="190" t="n">
        <v>0.438059473377427</v>
      </c>
      <c r="AP10" s="176" t="s">
        <v>617</v>
      </c>
      <c r="AQ10" s="177" t="n">
        <v>680</v>
      </c>
      <c r="AR10" s="178"/>
      <c r="AS10" s="179" t="n">
        <v>0.679806121746231</v>
      </c>
      <c r="AT10" s="195" t="n">
        <v>0.219072609818846</v>
      </c>
      <c r="AU10" s="179" t="n">
        <v>0</v>
      </c>
      <c r="AV10" s="195" t="n">
        <v>0</v>
      </c>
      <c r="AW10" s="179" t="n">
        <v>0.00514035636315455</v>
      </c>
      <c r="AX10" s="195" t="n">
        <v>1.57020000578683</v>
      </c>
      <c r="AY10" s="179" t="n">
        <v>1.48196704243682E-006</v>
      </c>
      <c r="AZ10" s="195" t="n">
        <v>14.6220848632647</v>
      </c>
      <c r="BA10" s="181" t="n">
        <v>19.4489457554088</v>
      </c>
      <c r="BB10" s="195" t="n">
        <v>0.306476847694847</v>
      </c>
      <c r="BC10" s="179" t="n">
        <v>0.128143453949165</v>
      </c>
      <c r="BD10" s="195" t="n">
        <v>0.265504817984233</v>
      </c>
      <c r="BE10" s="179" t="n">
        <v>0</v>
      </c>
      <c r="BF10" s="195" t="n">
        <v>0</v>
      </c>
      <c r="BG10" s="179" t="n">
        <v>0.059561285766706</v>
      </c>
      <c r="BH10" s="195" t="n">
        <v>0.55785892283077</v>
      </c>
      <c r="BI10" s="179" t="n">
        <v>0.000542625586575906</v>
      </c>
      <c r="BJ10" s="195" t="n">
        <v>19.2024458873908</v>
      </c>
      <c r="BK10" s="179" t="n">
        <v>0.00941992920639734</v>
      </c>
      <c r="BL10" s="195" t="n">
        <v>14.6509510099354</v>
      </c>
      <c r="BM10" s="181" t="n">
        <v>4.9085061162742</v>
      </c>
      <c r="BN10" s="195" t="n">
        <v>0.140023490107579</v>
      </c>
      <c r="BO10" s="179" t="n">
        <v>0.0129918957646131</v>
      </c>
      <c r="BP10" s="195" t="n">
        <v>0.950751312475019</v>
      </c>
      <c r="BQ10" s="179" t="n">
        <v>0.248405453931952</v>
      </c>
      <c r="BR10" s="195" t="n">
        <v>409.222376039105</v>
      </c>
      <c r="BS10" s="356" t="n">
        <v>201.15463142471</v>
      </c>
      <c r="BT10" s="195" t="n">
        <v>0.479918543476745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617</v>
      </c>
      <c r="CA10" s="177" t="n">
        <v>680</v>
      </c>
      <c r="CB10" s="178"/>
      <c r="CC10" s="196" t="n">
        <v>40.923116576696</v>
      </c>
      <c r="CD10" s="197" t="n">
        <v>0.0863175370547218</v>
      </c>
      <c r="CE10" s="196" t="n">
        <v>0.139174689982792</v>
      </c>
      <c r="CF10" s="197" t="n">
        <v>0.00035925674470073</v>
      </c>
      <c r="CG10" s="198" t="n">
        <v>96.8756944444467</v>
      </c>
      <c r="CH10" s="199" t="n">
        <v>6.79720737997968</v>
      </c>
      <c r="CI10" s="200" t="n">
        <v>1.00068486975996</v>
      </c>
      <c r="CJ10" s="201" t="n">
        <v>2.61823947942234E-010</v>
      </c>
      <c r="CL10" s="176" t="s">
        <v>617</v>
      </c>
      <c r="CM10" s="177" t="n">
        <v>680</v>
      </c>
      <c r="CN10" s="202" t="n">
        <v>0.0298847817853632</v>
      </c>
      <c r="CO10" s="203" t="n">
        <v>0.000595460249700298</v>
      </c>
      <c r="CP10" s="202" t="n">
        <v>0.00220089987303695</v>
      </c>
      <c r="CQ10" s="203" t="n">
        <v>0.000482709001142857</v>
      </c>
      <c r="CR10" s="202" t="n">
        <v>0.00556734249504903</v>
      </c>
      <c r="CS10" s="203" t="n">
        <v>0.00110208717489163</v>
      </c>
      <c r="CT10" s="202" t="n">
        <v>0.00252759822648105</v>
      </c>
      <c r="CU10" s="203" t="n">
        <v>0.000955625321881664</v>
      </c>
      <c r="CV10" s="204" t="n">
        <v>10.0309580600723</v>
      </c>
      <c r="CW10" s="205" t="n">
        <v>0.140164330814757</v>
      </c>
      <c r="CY10" s="176" t="s">
        <v>617</v>
      </c>
      <c r="CZ10" s="177" t="n">
        <v>680</v>
      </c>
      <c r="DA10" s="202" t="n">
        <v>0.639312885367734</v>
      </c>
      <c r="DB10" s="203" t="n">
        <v>0.000816206832807473</v>
      </c>
      <c r="DC10" s="206" t="n">
        <v>0.99953863362657</v>
      </c>
      <c r="DD10" s="207" t="s">
        <v>307</v>
      </c>
      <c r="DE10" s="208" t="s">
        <v>308</v>
      </c>
      <c r="DF10" s="202" t="n">
        <v>2.80181976857472</v>
      </c>
      <c r="DG10" s="203" t="n">
        <v>0.00234334256906752</v>
      </c>
      <c r="DH10" s="206" t="n">
        <v>0.999811736267483</v>
      </c>
      <c r="DI10" s="207" t="s">
        <v>307</v>
      </c>
      <c r="DJ10" s="208" t="s">
        <v>308</v>
      </c>
      <c r="DK10" s="202" t="n">
        <v>0.200389582157949</v>
      </c>
      <c r="DL10" s="203" t="n">
        <v>0.000561253747312903</v>
      </c>
      <c r="DM10" s="206" t="n">
        <v>0.997687773332042</v>
      </c>
      <c r="DN10" s="207" t="s">
        <v>307</v>
      </c>
      <c r="DO10" s="208" t="s">
        <v>308</v>
      </c>
      <c r="DP10" s="202" t="n">
        <v>4.8853257833592</v>
      </c>
      <c r="DQ10" s="203" t="n">
        <v>0.00653999068771846</v>
      </c>
      <c r="DR10" s="206" t="n">
        <v>0.999448588656842</v>
      </c>
      <c r="DS10" s="207" t="s">
        <v>307</v>
      </c>
      <c r="DT10" s="208" t="s">
        <v>308</v>
      </c>
      <c r="DU10" s="204" t="n">
        <v>211.433994938714</v>
      </c>
      <c r="DV10" s="205" t="n">
        <v>0.285890214450494</v>
      </c>
      <c r="DW10" s="206" t="n">
        <v>0.999390561687483</v>
      </c>
      <c r="DX10" s="207" t="s">
        <v>307</v>
      </c>
      <c r="DY10" s="208" t="s">
        <v>308</v>
      </c>
      <c r="EA10" s="209" t="s">
        <v>617</v>
      </c>
      <c r="EB10" s="177" t="n">
        <v>680</v>
      </c>
      <c r="EC10" s="210" t="s">
        <v>106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39887</v>
      </c>
      <c r="EO10" s="212" t="n">
        <v>0.12</v>
      </c>
      <c r="EP10" s="210" t="n">
        <v>307.399</v>
      </c>
      <c r="EQ10" s="210" t="n">
        <v>0.094</v>
      </c>
      <c r="ER10" s="210" t="n">
        <v>0.992802169141573</v>
      </c>
      <c r="ES10" s="212" t="n">
        <v>0.0343297614403706</v>
      </c>
      <c r="ET10" s="210" t="n">
        <v>1</v>
      </c>
      <c r="EU10" s="210" t="n">
        <v>1.3E-012</v>
      </c>
      <c r="EV10" s="210" t="n">
        <v>31</v>
      </c>
      <c r="EW10" s="210" t="s">
        <v>582</v>
      </c>
      <c r="EX10" s="210" t="n">
        <v>2023</v>
      </c>
      <c r="EY10" s="210" t="n">
        <v>13</v>
      </c>
      <c r="EZ10" s="210" t="n">
        <v>18</v>
      </c>
      <c r="FA10" s="210" t="n">
        <v>1</v>
      </c>
      <c r="FB10" s="210" t="s">
        <v>492</v>
      </c>
      <c r="FC10" s="213" t="n">
        <v>0</v>
      </c>
      <c r="FD10" s="213" t="n">
        <v>0</v>
      </c>
      <c r="FE10" s="213" t="n">
        <v>27</v>
      </c>
      <c r="FF10" s="210" t="s">
        <v>315</v>
      </c>
      <c r="FG10" s="214" t="s">
        <v>106</v>
      </c>
      <c r="FH10" s="215" t="n">
        <v>1</v>
      </c>
      <c r="FJ10" s="176" t="s">
        <v>617</v>
      </c>
      <c r="FK10" s="177" t="n">
        <v>680</v>
      </c>
      <c r="FL10" s="210" t="n">
        <v>295.9</v>
      </c>
      <c r="FM10" s="210" t="n">
        <v>0.427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</v>
      </c>
      <c r="FV10" s="210" t="n">
        <v>2.79E-005</v>
      </c>
      <c r="FW10" s="210" t="n">
        <v>19.2</v>
      </c>
      <c r="FX10" s="210" t="n">
        <v>0.0002643</v>
      </c>
      <c r="FY10" s="210" t="n">
        <v>1.54</v>
      </c>
      <c r="FZ10" s="210" t="n">
        <v>0</v>
      </c>
      <c r="GA10" s="210" t="n">
        <v>50</v>
      </c>
      <c r="GB10" s="210" t="n">
        <v>0.0121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618</v>
      </c>
      <c r="C11" s="177" t="n">
        <v>720</v>
      </c>
      <c r="D11" s="178"/>
      <c r="E11" s="179" t="n">
        <v>1.08752399805879</v>
      </c>
      <c r="F11" s="180" t="n">
        <v>0.17736301600661</v>
      </c>
      <c r="G11" s="181" t="n">
        <v>22.1987103020924</v>
      </c>
      <c r="H11" s="180" t="n">
        <v>0.299523708110004</v>
      </c>
      <c r="I11" s="179" t="n">
        <v>0.283747630607283</v>
      </c>
      <c r="J11" s="180" t="n">
        <v>0.450886795026355</v>
      </c>
      <c r="K11" s="181" t="n">
        <v>5.33473959983468</v>
      </c>
      <c r="L11" s="180" t="n">
        <v>0.0825186280741664</v>
      </c>
      <c r="M11" s="356" t="n">
        <v>321.16705157383</v>
      </c>
      <c r="N11" s="180" t="n">
        <v>0.0911063630857133</v>
      </c>
      <c r="O11" s="183" t="n">
        <v>0.207797608842051</v>
      </c>
      <c r="P11" s="184" t="n">
        <v>0.567651825712862</v>
      </c>
      <c r="Q11" s="376" t="n">
        <v>1516.56520849439</v>
      </c>
      <c r="R11" s="378" t="n">
        <v>4141.16630334125</v>
      </c>
      <c r="S11" s="187" t="n">
        <v>0.344202417659229</v>
      </c>
      <c r="T11" s="187" t="n">
        <v>5.26558169143864</v>
      </c>
      <c r="U11" s="188" t="n">
        <v>0.103049305083553</v>
      </c>
      <c r="V11" s="189" t="n">
        <v>0.000640462099753979</v>
      </c>
      <c r="X11" s="176" t="s">
        <v>618</v>
      </c>
      <c r="Y11" s="177" t="n">
        <v>720</v>
      </c>
      <c r="Z11" s="178"/>
      <c r="AA11" s="185" t="n">
        <v>4.91830850283035</v>
      </c>
      <c r="AB11" s="186" t="n">
        <v>0.0193575802914823</v>
      </c>
      <c r="AC11" s="185" t="n">
        <v>296.922012746436</v>
      </c>
      <c r="AD11" s="186" t="n">
        <v>1.19024998687982</v>
      </c>
      <c r="AE11" s="190" t="n">
        <v>0.808059674526073</v>
      </c>
      <c r="AG11" s="176" t="s">
        <v>618</v>
      </c>
      <c r="AH11" s="177" t="n">
        <v>720</v>
      </c>
      <c r="AI11" s="178"/>
      <c r="AJ11" s="191" t="n">
        <v>0.0165643108011344</v>
      </c>
      <c r="AK11" s="192" t="n">
        <v>4.07827963502155E-005</v>
      </c>
      <c r="AL11" s="193" t="n">
        <v>0.00336788771822713</v>
      </c>
      <c r="AM11" s="194" t="n">
        <v>1.35006100603791E-005</v>
      </c>
      <c r="AN11" s="190" t="n">
        <v>0.336401553124521</v>
      </c>
      <c r="AP11" s="176" t="s">
        <v>618</v>
      </c>
      <c r="AQ11" s="177" t="n">
        <v>720</v>
      </c>
      <c r="AR11" s="178"/>
      <c r="AS11" s="179" t="n">
        <v>1.08165456849472</v>
      </c>
      <c r="AT11" s="195" t="n">
        <v>0.178528381422629</v>
      </c>
      <c r="AU11" s="179" t="n">
        <v>0</v>
      </c>
      <c r="AV11" s="195" t="n">
        <v>0</v>
      </c>
      <c r="AW11" s="179" t="n">
        <v>0.00586711913284303</v>
      </c>
      <c r="AX11" s="195" t="n">
        <v>1.56885769007898</v>
      </c>
      <c r="AY11" s="179" t="n">
        <v>2.31043122539554E-006</v>
      </c>
      <c r="AZ11" s="195" t="n">
        <v>9.91021518250575</v>
      </c>
      <c r="BA11" s="181" t="n">
        <v>22.1987103020924</v>
      </c>
      <c r="BB11" s="195" t="n">
        <v>0.299523708110004</v>
      </c>
      <c r="BC11" s="179" t="n">
        <v>0.203891886161255</v>
      </c>
      <c r="BD11" s="195" t="n">
        <v>0.233178864765621</v>
      </c>
      <c r="BE11" s="179" t="n">
        <v>0</v>
      </c>
      <c r="BF11" s="195" t="n">
        <v>0</v>
      </c>
      <c r="BG11" s="179" t="n">
        <v>0.0645533943649143</v>
      </c>
      <c r="BH11" s="195" t="n">
        <v>0.546309736313629</v>
      </c>
      <c r="BI11" s="179" t="n">
        <v>0.000619344017428379</v>
      </c>
      <c r="BJ11" s="195" t="n">
        <v>19.2023361717193</v>
      </c>
      <c r="BK11" s="179" t="n">
        <v>0.0146830060636849</v>
      </c>
      <c r="BL11" s="195" t="n">
        <v>9.95275663877284</v>
      </c>
      <c r="BM11" s="181" t="n">
        <v>5.31991086135288</v>
      </c>
      <c r="BN11" s="195" t="n">
        <v>0.082790869007803</v>
      </c>
      <c r="BO11" s="179" t="n">
        <v>0.0148287384817977</v>
      </c>
      <c r="BP11" s="195" t="n">
        <v>0.948532788953532</v>
      </c>
      <c r="BQ11" s="179" t="n">
        <v>1.10546475624199</v>
      </c>
      <c r="BR11" s="195" t="n">
        <v>136.587645208668</v>
      </c>
      <c r="BS11" s="356" t="n">
        <v>320.061586817588</v>
      </c>
      <c r="BT11" s="195" t="n">
        <v>0.462818952694662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618</v>
      </c>
      <c r="CA11" s="177" t="n">
        <v>720</v>
      </c>
      <c r="CB11" s="178"/>
      <c r="CC11" s="196" t="n">
        <v>60.2029481596033</v>
      </c>
      <c r="CD11" s="197" t="n">
        <v>0.0740023625427472</v>
      </c>
      <c r="CE11" s="196" t="n">
        <v>0.203856997648487</v>
      </c>
      <c r="CF11" s="197" t="n">
        <v>0.00039878390740646</v>
      </c>
      <c r="CG11" s="198" t="n">
        <v>96.8951388888891</v>
      </c>
      <c r="CH11" s="199" t="n">
        <v>6.79981846214318</v>
      </c>
      <c r="CI11" s="200" t="n">
        <v>1.00068500705393</v>
      </c>
      <c r="CJ11" s="201" t="n">
        <v>4.17517167045979E-010</v>
      </c>
      <c r="CL11" s="176" t="s">
        <v>618</v>
      </c>
      <c r="CM11" s="177" t="n">
        <v>720</v>
      </c>
      <c r="CN11" s="202" t="n">
        <v>0.0308877539989612</v>
      </c>
      <c r="CO11" s="203" t="n">
        <v>0.000595460249700298</v>
      </c>
      <c r="CP11" s="202" t="n">
        <v>0.00219853521421015</v>
      </c>
      <c r="CQ11" s="203" t="n">
        <v>0.000482709001142857</v>
      </c>
      <c r="CR11" s="202" t="n">
        <v>0.00600015194751169</v>
      </c>
      <c r="CS11" s="203" t="n">
        <v>0.00110208717489163</v>
      </c>
      <c r="CT11" s="202" t="n">
        <v>0.00218122335684628</v>
      </c>
      <c r="CU11" s="203" t="n">
        <v>0.000955625321881664</v>
      </c>
      <c r="CV11" s="204" t="n">
        <v>10.3552310340377</v>
      </c>
      <c r="CW11" s="205" t="n">
        <v>0.140164330814757</v>
      </c>
      <c r="CY11" s="176" t="s">
        <v>618</v>
      </c>
      <c r="CZ11" s="177" t="n">
        <v>720</v>
      </c>
      <c r="DA11" s="202" t="n">
        <v>0.998505334264962</v>
      </c>
      <c r="DB11" s="203" t="n">
        <v>0.000866469829615872</v>
      </c>
      <c r="DC11" s="206" t="n">
        <v>0.999783275490242</v>
      </c>
      <c r="DD11" s="207" t="s">
        <v>307</v>
      </c>
      <c r="DE11" s="208" t="s">
        <v>308</v>
      </c>
      <c r="DF11" s="202" t="n">
        <v>3.1964109433968</v>
      </c>
      <c r="DG11" s="203" t="n">
        <v>0.00169956407885075</v>
      </c>
      <c r="DH11" s="206" t="n">
        <v>0.999919881660966</v>
      </c>
      <c r="DI11" s="207" t="s">
        <v>307</v>
      </c>
      <c r="DJ11" s="208" t="s">
        <v>308</v>
      </c>
      <c r="DK11" s="202" t="n">
        <v>0.285663760595116</v>
      </c>
      <c r="DL11" s="203" t="n">
        <v>0.000581414271969453</v>
      </c>
      <c r="DM11" s="206" t="n">
        <v>0.998787895231391</v>
      </c>
      <c r="DN11" s="207" t="s">
        <v>307</v>
      </c>
      <c r="DO11" s="208" t="s">
        <v>308</v>
      </c>
      <c r="DP11" s="202" t="n">
        <v>5.29497077618436</v>
      </c>
      <c r="DQ11" s="203" t="n">
        <v>0.0038565630671291</v>
      </c>
      <c r="DR11" s="206" t="n">
        <v>0.999833709297854</v>
      </c>
      <c r="DS11" s="207" t="s">
        <v>307</v>
      </c>
      <c r="DT11" s="208" t="s">
        <v>308</v>
      </c>
      <c r="DU11" s="204" t="n">
        <v>331.522282607868</v>
      </c>
      <c r="DV11" s="205" t="n">
        <v>0.256847890537809</v>
      </c>
      <c r="DW11" s="206" t="n">
        <v>0.99980592472275</v>
      </c>
      <c r="DX11" s="207" t="s">
        <v>307</v>
      </c>
      <c r="DY11" s="208" t="s">
        <v>308</v>
      </c>
      <c r="EA11" s="209" t="s">
        <v>618</v>
      </c>
      <c r="EB11" s="177" t="n">
        <v>720</v>
      </c>
      <c r="EC11" s="210" t="s">
        <v>106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39887</v>
      </c>
      <c r="EO11" s="212" t="n">
        <v>0.12</v>
      </c>
      <c r="EP11" s="210" t="n">
        <v>307.399</v>
      </c>
      <c r="EQ11" s="210" t="n">
        <v>0.094</v>
      </c>
      <c r="ER11" s="210" t="n">
        <v>0.992802169141573</v>
      </c>
      <c r="ES11" s="212" t="n">
        <v>0.0343297614403706</v>
      </c>
      <c r="ET11" s="210" t="n">
        <v>1</v>
      </c>
      <c r="EU11" s="210" t="n">
        <v>1.3E-012</v>
      </c>
      <c r="EV11" s="210" t="n">
        <v>31</v>
      </c>
      <c r="EW11" s="210" t="s">
        <v>582</v>
      </c>
      <c r="EX11" s="210" t="n">
        <v>2023</v>
      </c>
      <c r="EY11" s="210" t="n">
        <v>13</v>
      </c>
      <c r="EZ11" s="210" t="n">
        <v>46</v>
      </c>
      <c r="FA11" s="210" t="n">
        <v>1</v>
      </c>
      <c r="FB11" s="210" t="s">
        <v>492</v>
      </c>
      <c r="FC11" s="213" t="n">
        <v>0</v>
      </c>
      <c r="FD11" s="213" t="n">
        <v>0</v>
      </c>
      <c r="FE11" s="213" t="n">
        <v>27</v>
      </c>
      <c r="FF11" s="210" t="s">
        <v>315</v>
      </c>
      <c r="FG11" s="214" t="s">
        <v>106</v>
      </c>
      <c r="FH11" s="215" t="n">
        <v>1</v>
      </c>
      <c r="FJ11" s="176" t="s">
        <v>618</v>
      </c>
      <c r="FK11" s="177" t="n">
        <v>720</v>
      </c>
      <c r="FL11" s="210" t="n">
        <v>295.9</v>
      </c>
      <c r="FM11" s="210" t="n">
        <v>0.427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</v>
      </c>
      <c r="FV11" s="210" t="n">
        <v>2.79E-005</v>
      </c>
      <c r="FW11" s="210" t="n">
        <v>19.2</v>
      </c>
      <c r="FX11" s="210" t="n">
        <v>0.0002643</v>
      </c>
      <c r="FY11" s="210" t="n">
        <v>1.54</v>
      </c>
      <c r="FZ11" s="210" t="n">
        <v>0</v>
      </c>
      <c r="GA11" s="210" t="n">
        <v>50</v>
      </c>
      <c r="GB11" s="210" t="n">
        <v>0.0121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619</v>
      </c>
      <c r="C12" s="177" t="n">
        <v>750</v>
      </c>
      <c r="D12" s="178"/>
      <c r="E12" s="179" t="n">
        <v>0.558184067111439</v>
      </c>
      <c r="F12" s="180" t="n">
        <v>0.204432222445329</v>
      </c>
      <c r="G12" s="181" t="n">
        <v>21.8719142989707</v>
      </c>
      <c r="H12" s="180" t="n">
        <v>0.310043075645247</v>
      </c>
      <c r="I12" s="179" t="n">
        <v>0.176632893293868</v>
      </c>
      <c r="J12" s="180" t="n">
        <v>0.735597964291589</v>
      </c>
      <c r="K12" s="181" t="n">
        <v>4.91490828558377</v>
      </c>
      <c r="L12" s="180" t="n">
        <v>0.0933290265908766</v>
      </c>
      <c r="M12" s="356" t="n">
        <v>164.817917595987</v>
      </c>
      <c r="N12" s="180" t="n">
        <v>0.128009882172972</v>
      </c>
      <c r="O12" s="183" t="n">
        <v>0.278014568082927</v>
      </c>
      <c r="P12" s="184" t="n">
        <v>0.328136533595163</v>
      </c>
      <c r="Q12" s="376" t="n">
        <v>2028.74434703432</v>
      </c>
      <c r="R12" s="378" t="n">
        <v>2393.17077282343</v>
      </c>
      <c r="S12" s="187" t="n">
        <v>0.82658136277647</v>
      </c>
      <c r="T12" s="187" t="n">
        <v>4.85025394171985</v>
      </c>
      <c r="U12" s="188" t="n">
        <v>0.0963394445193555</v>
      </c>
      <c r="V12" s="189" t="n">
        <v>0.000624044918559179</v>
      </c>
      <c r="X12" s="176" t="s">
        <v>619</v>
      </c>
      <c r="Y12" s="177" t="n">
        <v>750</v>
      </c>
      <c r="Z12" s="178"/>
      <c r="AA12" s="185" t="n">
        <v>8.87090107340365</v>
      </c>
      <c r="AB12" s="186" t="n">
        <v>0.040345627472099</v>
      </c>
      <c r="AC12" s="185" t="n">
        <v>298.366239730429</v>
      </c>
      <c r="AD12" s="186" t="n">
        <v>1.45349238150085</v>
      </c>
      <c r="AE12" s="190" t="n">
        <v>0.775271832056895</v>
      </c>
      <c r="AG12" s="176" t="s">
        <v>619</v>
      </c>
      <c r="AH12" s="177" t="n">
        <v>750</v>
      </c>
      <c r="AI12" s="178"/>
      <c r="AJ12" s="191" t="n">
        <v>0.0297315845164602</v>
      </c>
      <c r="AK12" s="192" t="n">
        <v>9.43141159548557E-005</v>
      </c>
      <c r="AL12" s="193" t="n">
        <v>0.00335158562477944</v>
      </c>
      <c r="AM12" s="194" t="n">
        <v>1.63272633524692E-005</v>
      </c>
      <c r="AN12" s="190" t="n">
        <v>0.424155658431541</v>
      </c>
      <c r="AP12" s="176" t="s">
        <v>619</v>
      </c>
      <c r="AQ12" s="177" t="n">
        <v>750</v>
      </c>
      <c r="AR12" s="178"/>
      <c r="AS12" s="179" t="n">
        <v>0.552401363320792</v>
      </c>
      <c r="AT12" s="195" t="n">
        <v>0.207225365966601</v>
      </c>
      <c r="AU12" s="179" t="n">
        <v>0</v>
      </c>
      <c r="AV12" s="195" t="n">
        <v>0</v>
      </c>
      <c r="AW12" s="179" t="n">
        <v>0.00578074694921795</v>
      </c>
      <c r="AX12" s="195" t="n">
        <v>1.57089996777502</v>
      </c>
      <c r="AY12" s="179" t="n">
        <v>1.95684142863359E-006</v>
      </c>
      <c r="AZ12" s="195" t="n">
        <v>11.2213243212003</v>
      </c>
      <c r="BA12" s="181" t="n">
        <v>21.8719142989707</v>
      </c>
      <c r="BB12" s="195" t="n">
        <v>0.310043075645247</v>
      </c>
      <c r="BC12" s="179" t="n">
        <v>0.104127656985969</v>
      </c>
      <c r="BD12" s="195" t="n">
        <v>0.25581702894841</v>
      </c>
      <c r="BE12" s="179" t="n">
        <v>0</v>
      </c>
      <c r="BF12" s="195" t="n">
        <v>0</v>
      </c>
      <c r="BG12" s="179" t="n">
        <v>0.0594616841628142</v>
      </c>
      <c r="BH12" s="195" t="n">
        <v>0.548060562349287</v>
      </c>
      <c r="BI12" s="179" t="n">
        <v>0.000610226408941282</v>
      </c>
      <c r="BJ12" s="195" t="n">
        <v>19.2025031365381</v>
      </c>
      <c r="BK12" s="179" t="n">
        <v>0.0124333257361436</v>
      </c>
      <c r="BL12" s="195" t="n">
        <v>11.258912881289</v>
      </c>
      <c r="BM12" s="181" t="n">
        <v>4.90029784683205</v>
      </c>
      <c r="BN12" s="195" t="n">
        <v>0.0936503070075919</v>
      </c>
      <c r="BO12" s="179" t="n">
        <v>0.0146104387517124</v>
      </c>
      <c r="BP12" s="195" t="n">
        <v>0.951906880296368</v>
      </c>
      <c r="BQ12" s="179" t="n">
        <v>1.36235418936471</v>
      </c>
      <c r="BR12" s="195" t="n">
        <v>59.0141953149169</v>
      </c>
      <c r="BS12" s="356" t="n">
        <v>163.455563406622</v>
      </c>
      <c r="BT12" s="195" t="n">
        <v>0.474627593277078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619</v>
      </c>
      <c r="CA12" s="177" t="n">
        <v>750</v>
      </c>
      <c r="CB12" s="178"/>
      <c r="CC12" s="196" t="n">
        <v>33.5342814187246</v>
      </c>
      <c r="CD12" s="197" t="n">
        <v>0.0531249459010843</v>
      </c>
      <c r="CE12" s="196" t="n">
        <v>0.113569579466759</v>
      </c>
      <c r="CF12" s="197" t="n">
        <v>0.000255223066003491</v>
      </c>
      <c r="CG12" s="198" t="n">
        <v>96.9152777777781</v>
      </c>
      <c r="CH12" s="199" t="n">
        <v>6.80252385464149</v>
      </c>
      <c r="CI12" s="200" t="n">
        <v>1.00068514925128</v>
      </c>
      <c r="CJ12" s="201" t="n">
        <v>2.14263292874783E-010</v>
      </c>
      <c r="CL12" s="176" t="s">
        <v>619</v>
      </c>
      <c r="CM12" s="177" t="n">
        <v>750</v>
      </c>
      <c r="CN12" s="202" t="n">
        <v>0.0316600298448119</v>
      </c>
      <c r="CO12" s="203" t="n">
        <v>0.000595460249700298</v>
      </c>
      <c r="CP12" s="202" t="n">
        <v>0.00232575089585851</v>
      </c>
      <c r="CQ12" s="203" t="n">
        <v>0.000482709001142857</v>
      </c>
      <c r="CR12" s="202" t="n">
        <v>0.00634768959631435</v>
      </c>
      <c r="CS12" s="203" t="n">
        <v>0.00110208717489163</v>
      </c>
      <c r="CT12" s="202" t="n">
        <v>0.00199497050681635</v>
      </c>
      <c r="CU12" s="203" t="n">
        <v>0.000955625321881664</v>
      </c>
      <c r="CV12" s="204" t="n">
        <v>10.5984288096751</v>
      </c>
      <c r="CW12" s="205" t="n">
        <v>0.140164330814757</v>
      </c>
      <c r="CY12" s="176" t="s">
        <v>619</v>
      </c>
      <c r="CZ12" s="177" t="n">
        <v>750</v>
      </c>
      <c r="DA12" s="202" t="n">
        <v>0.528300763589988</v>
      </c>
      <c r="DB12" s="203" t="n">
        <v>0.000437638915667231</v>
      </c>
      <c r="DC12" s="206" t="n">
        <v>0.999822167522086</v>
      </c>
      <c r="DD12" s="207" t="s">
        <v>307</v>
      </c>
      <c r="DE12" s="208" t="s">
        <v>308</v>
      </c>
      <c r="DF12" s="202" t="n">
        <v>3.14826324315795</v>
      </c>
      <c r="DG12" s="203" t="n">
        <v>0.0030182709208875</v>
      </c>
      <c r="DH12" s="206" t="n">
        <v>0.999770633854678</v>
      </c>
      <c r="DI12" s="207" t="s">
        <v>307</v>
      </c>
      <c r="DJ12" s="208" t="s">
        <v>308</v>
      </c>
      <c r="DK12" s="202" t="n">
        <v>0.180438279317569</v>
      </c>
      <c r="DL12" s="203" t="n">
        <v>0.000640988337288689</v>
      </c>
      <c r="DM12" s="206" t="n">
        <v>0.996585420429255</v>
      </c>
      <c r="DN12" s="207" t="s">
        <v>307</v>
      </c>
      <c r="DO12" s="208" t="s">
        <v>308</v>
      </c>
      <c r="DP12" s="202" t="n">
        <v>4.87825388506012</v>
      </c>
      <c r="DQ12" s="203" t="n">
        <v>0.00412386894797408</v>
      </c>
      <c r="DR12" s="206" t="n">
        <v>0.999808507492639</v>
      </c>
      <c r="DS12" s="207" t="s">
        <v>307</v>
      </c>
      <c r="DT12" s="208" t="s">
        <v>308</v>
      </c>
      <c r="DU12" s="204" t="n">
        <v>175.416346405662</v>
      </c>
      <c r="DV12" s="205" t="n">
        <v>0.157695530631331</v>
      </c>
      <c r="DW12" s="206" t="n">
        <v>0.999767752481897</v>
      </c>
      <c r="DX12" s="207" t="s">
        <v>307</v>
      </c>
      <c r="DY12" s="208" t="s">
        <v>308</v>
      </c>
      <c r="EA12" s="209" t="s">
        <v>619</v>
      </c>
      <c r="EB12" s="177" t="n">
        <v>750</v>
      </c>
      <c r="EC12" s="210" t="s">
        <v>106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39887</v>
      </c>
      <c r="EO12" s="212" t="n">
        <v>0.12</v>
      </c>
      <c r="EP12" s="210" t="n">
        <v>307.399</v>
      </c>
      <c r="EQ12" s="210" t="n">
        <v>0.094</v>
      </c>
      <c r="ER12" s="210" t="n">
        <v>0.992802169141573</v>
      </c>
      <c r="ES12" s="212" t="n">
        <v>0.0343297614403706</v>
      </c>
      <c r="ET12" s="210" t="n">
        <v>1</v>
      </c>
      <c r="EU12" s="210" t="n">
        <v>1.3E-012</v>
      </c>
      <c r="EV12" s="210" t="n">
        <v>31</v>
      </c>
      <c r="EW12" s="210" t="s">
        <v>582</v>
      </c>
      <c r="EX12" s="210" t="n">
        <v>2023</v>
      </c>
      <c r="EY12" s="210" t="n">
        <v>14</v>
      </c>
      <c r="EZ12" s="210" t="n">
        <v>15</v>
      </c>
      <c r="FA12" s="210" t="n">
        <v>1</v>
      </c>
      <c r="FB12" s="210" t="s">
        <v>492</v>
      </c>
      <c r="FC12" s="213" t="n">
        <v>0</v>
      </c>
      <c r="FD12" s="213" t="n">
        <v>0</v>
      </c>
      <c r="FE12" s="213" t="n">
        <v>27</v>
      </c>
      <c r="FF12" s="210" t="s">
        <v>315</v>
      </c>
      <c r="FG12" s="214" t="s">
        <v>106</v>
      </c>
      <c r="FH12" s="215" t="n">
        <v>1</v>
      </c>
      <c r="FJ12" s="176" t="s">
        <v>619</v>
      </c>
      <c r="FK12" s="177" t="n">
        <v>750</v>
      </c>
      <c r="FL12" s="210" t="n">
        <v>295.9</v>
      </c>
      <c r="FM12" s="210" t="n">
        <v>0.427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</v>
      </c>
      <c r="FV12" s="210" t="n">
        <v>2.79E-005</v>
      </c>
      <c r="FW12" s="210" t="n">
        <v>19.2</v>
      </c>
      <c r="FX12" s="210" t="n">
        <v>0.0002643</v>
      </c>
      <c r="FY12" s="210" t="n">
        <v>1.54</v>
      </c>
      <c r="FZ12" s="210" t="n">
        <v>0</v>
      </c>
      <c r="GA12" s="210" t="n">
        <v>50</v>
      </c>
      <c r="GB12" s="210" t="n">
        <v>0.0121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620</v>
      </c>
      <c r="C13" s="177" t="n">
        <v>780</v>
      </c>
      <c r="D13" s="178"/>
      <c r="E13" s="179" t="n">
        <v>0.494678194242094</v>
      </c>
      <c r="F13" s="180" t="n">
        <v>0.223479428480734</v>
      </c>
      <c r="G13" s="181" t="n">
        <v>23.1212200562801</v>
      </c>
      <c r="H13" s="180" t="n">
        <v>0.296554964238446</v>
      </c>
      <c r="I13" s="179" t="n">
        <v>0.163428170146875</v>
      </c>
      <c r="J13" s="180" t="n">
        <v>0.786490635570179</v>
      </c>
      <c r="K13" s="181" t="n">
        <v>4.65348899326902</v>
      </c>
      <c r="L13" s="180" t="n">
        <v>0.0527233659627813</v>
      </c>
      <c r="M13" s="356" t="n">
        <v>144.928272816089</v>
      </c>
      <c r="N13" s="180" t="n">
        <v>0.10062546504893</v>
      </c>
      <c r="O13" s="183" t="n">
        <v>0.0780270755504154</v>
      </c>
      <c r="P13" s="184" t="n">
        <v>0.307991056260702</v>
      </c>
      <c r="Q13" s="376" t="n">
        <v>569.610817645885</v>
      </c>
      <c r="R13" s="378" t="n">
        <v>2248.03686024119</v>
      </c>
      <c r="S13" s="187" t="n">
        <v>0.249704908495703</v>
      </c>
      <c r="T13" s="187" t="n">
        <v>4.59067835969076</v>
      </c>
      <c r="U13" s="188" t="n">
        <v>0.0862566474866889</v>
      </c>
      <c r="V13" s="189" t="n">
        <v>0.000519700709279426</v>
      </c>
      <c r="X13" s="176" t="s">
        <v>620</v>
      </c>
      <c r="Y13" s="177" t="n">
        <v>780</v>
      </c>
      <c r="Z13" s="178"/>
      <c r="AA13" s="185" t="n">
        <v>9.4931977051444</v>
      </c>
      <c r="AB13" s="186" t="n">
        <v>0.0442809617936795</v>
      </c>
      <c r="AC13" s="185" t="n">
        <v>296.640726454554</v>
      </c>
      <c r="AD13" s="186" t="n">
        <v>1.47381173616856</v>
      </c>
      <c r="AE13" s="190" t="n">
        <v>0.890372805919217</v>
      </c>
      <c r="AG13" s="176" t="s">
        <v>620</v>
      </c>
      <c r="AH13" s="177" t="n">
        <v>780</v>
      </c>
      <c r="AI13" s="178"/>
      <c r="AJ13" s="191" t="n">
        <v>0.0320023410763821</v>
      </c>
      <c r="AK13" s="192" t="n">
        <v>7.27903485944749E-005</v>
      </c>
      <c r="AL13" s="193" t="n">
        <v>0.00337108128055101</v>
      </c>
      <c r="AM13" s="194" t="n">
        <v>1.67486751203576E-005</v>
      </c>
      <c r="AN13" s="190" t="n">
        <v>0.358403719531019</v>
      </c>
      <c r="AP13" s="176" t="s">
        <v>620</v>
      </c>
      <c r="AQ13" s="177" t="n">
        <v>780</v>
      </c>
      <c r="AR13" s="178"/>
      <c r="AS13" s="179" t="n">
        <v>0.488564987512906</v>
      </c>
      <c r="AT13" s="195" t="n">
        <v>0.227124416736356</v>
      </c>
      <c r="AU13" s="179" t="n">
        <v>0</v>
      </c>
      <c r="AV13" s="195" t="n">
        <v>0</v>
      </c>
      <c r="AW13" s="179" t="n">
        <v>0.00611093846087482</v>
      </c>
      <c r="AX13" s="195" t="n">
        <v>1.56829360988766</v>
      </c>
      <c r="AY13" s="179" t="n">
        <v>2.26826831340677E-006</v>
      </c>
      <c r="AZ13" s="195" t="n">
        <v>9.54088708597581</v>
      </c>
      <c r="BA13" s="181" t="n">
        <v>23.1212200562801</v>
      </c>
      <c r="BB13" s="195" t="n">
        <v>0.296554964238446</v>
      </c>
      <c r="BC13" s="179" t="n">
        <v>0.0920945001461828</v>
      </c>
      <c r="BD13" s="195" t="n">
        <v>0.27218651817794</v>
      </c>
      <c r="BE13" s="179" t="n">
        <v>0</v>
      </c>
      <c r="BF13" s="195" t="n">
        <v>0</v>
      </c>
      <c r="BG13" s="179" t="n">
        <v>0.0562794175309109</v>
      </c>
      <c r="BH13" s="195" t="n">
        <v>0.542594005900658</v>
      </c>
      <c r="BI13" s="179" t="n">
        <v>0.000645082039570214</v>
      </c>
      <c r="BJ13" s="195" t="n">
        <v>19.2022900938095</v>
      </c>
      <c r="BK13" s="179" t="n">
        <v>0.0144091704302114</v>
      </c>
      <c r="BL13" s="195" t="n">
        <v>9.58506787322293</v>
      </c>
      <c r="BM13" s="181" t="n">
        <v>4.63804401827142</v>
      </c>
      <c r="BN13" s="195" t="n">
        <v>0.052992973490105</v>
      </c>
      <c r="BO13" s="179" t="n">
        <v>0.0154449749975951</v>
      </c>
      <c r="BP13" s="195" t="n">
        <v>0.947599518158629</v>
      </c>
      <c r="BQ13" s="179" t="n">
        <v>0.361893011019816</v>
      </c>
      <c r="BR13" s="195" t="n">
        <v>197.361648495491</v>
      </c>
      <c r="BS13" s="356" t="n">
        <v>144.566379805069</v>
      </c>
      <c r="BT13" s="195" t="n">
        <v>0.483647082776098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620</v>
      </c>
      <c r="CA13" s="177" t="n">
        <v>780</v>
      </c>
      <c r="CB13" s="178"/>
      <c r="CC13" s="196" t="n">
        <v>31.1440024948417</v>
      </c>
      <c r="CD13" s="197" t="n">
        <v>0.0353799672697364</v>
      </c>
      <c r="CE13" s="196" t="n">
        <v>0.106302646241909</v>
      </c>
      <c r="CF13" s="197" t="n">
        <v>0.000244086265725281</v>
      </c>
      <c r="CG13" s="198" t="n">
        <v>96.9347222222205</v>
      </c>
      <c r="CH13" s="199" t="n">
        <v>6.80513697907785</v>
      </c>
      <c r="CI13" s="200" t="n">
        <v>1.00068528654529</v>
      </c>
      <c r="CJ13" s="201" t="n">
        <v>1.88406754660915E-010</v>
      </c>
      <c r="CL13" s="176" t="s">
        <v>620</v>
      </c>
      <c r="CM13" s="177" t="n">
        <v>780</v>
      </c>
      <c r="CN13" s="202" t="n">
        <v>0.0324195329595615</v>
      </c>
      <c r="CO13" s="203" t="n">
        <v>0.000595460249700298</v>
      </c>
      <c r="CP13" s="202" t="n">
        <v>0.00248078598407486</v>
      </c>
      <c r="CQ13" s="203" t="n">
        <v>0.000482709001142857</v>
      </c>
      <c r="CR13" s="202" t="n">
        <v>0.0066988912576674</v>
      </c>
      <c r="CS13" s="203" t="n">
        <v>0.00110208717489163</v>
      </c>
      <c r="CT13" s="202" t="n">
        <v>0.00184899681352868</v>
      </c>
      <c r="CU13" s="203" t="n">
        <v>0.000955625321881664</v>
      </c>
      <c r="CV13" s="204" t="n">
        <v>10.8328563357389</v>
      </c>
      <c r="CW13" s="205" t="n">
        <v>0.140164330814757</v>
      </c>
      <c r="CY13" s="176" t="s">
        <v>620</v>
      </c>
      <c r="CZ13" s="177" t="n">
        <v>780</v>
      </c>
      <c r="DA13" s="202" t="n">
        <v>0.472556319069374</v>
      </c>
      <c r="DB13" s="203" t="n">
        <v>0.000481898942127659</v>
      </c>
      <c r="DC13" s="206" t="n">
        <v>0.999718459580567</v>
      </c>
      <c r="DD13" s="207" t="s">
        <v>307</v>
      </c>
      <c r="DE13" s="208" t="s">
        <v>308</v>
      </c>
      <c r="DF13" s="202" t="n">
        <v>3.32683462187637</v>
      </c>
      <c r="DG13" s="203" t="n">
        <v>0.00106027839057211</v>
      </c>
      <c r="DH13" s="206" t="n">
        <v>0.99997342684639</v>
      </c>
      <c r="DI13" s="207" t="s">
        <v>307</v>
      </c>
      <c r="DJ13" s="208" t="s">
        <v>308</v>
      </c>
      <c r="DK13" s="202" t="n">
        <v>0.167774815381267</v>
      </c>
      <c r="DL13" s="203" t="n">
        <v>0.00061473523075121</v>
      </c>
      <c r="DM13" s="206" t="n">
        <v>0.996190023539928</v>
      </c>
      <c r="DN13" s="207" t="s">
        <v>307</v>
      </c>
      <c r="DO13" s="208" t="s">
        <v>308</v>
      </c>
      <c r="DP13" s="202" t="n">
        <v>4.61874370886183</v>
      </c>
      <c r="DQ13" s="203" t="n">
        <v>0.00158409016388733</v>
      </c>
      <c r="DR13" s="206" t="n">
        <v>0.999967515621856</v>
      </c>
      <c r="DS13" s="207" t="s">
        <v>307</v>
      </c>
      <c r="DT13" s="208" t="s">
        <v>308</v>
      </c>
      <c r="DU13" s="204" t="n">
        <v>155.761129151828</v>
      </c>
      <c r="DV13" s="205" t="n">
        <v>0.0402707615995697</v>
      </c>
      <c r="DW13" s="206" t="n">
        <v>0.99998005745003</v>
      </c>
      <c r="DX13" s="207" t="s">
        <v>307</v>
      </c>
      <c r="DY13" s="208" t="s">
        <v>308</v>
      </c>
      <c r="EA13" s="209" t="s">
        <v>620</v>
      </c>
      <c r="EB13" s="177" t="n">
        <v>780</v>
      </c>
      <c r="EC13" s="210" t="s">
        <v>106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39887</v>
      </c>
      <c r="EO13" s="212" t="n">
        <v>0.12</v>
      </c>
      <c r="EP13" s="210" t="n">
        <v>307.399</v>
      </c>
      <c r="EQ13" s="210" t="n">
        <v>0.094</v>
      </c>
      <c r="ER13" s="210" t="n">
        <v>0.992802169141573</v>
      </c>
      <c r="ES13" s="212" t="n">
        <v>0.0343297614403706</v>
      </c>
      <c r="ET13" s="210" t="n">
        <v>1</v>
      </c>
      <c r="EU13" s="210" t="n">
        <v>1.3E-012</v>
      </c>
      <c r="EV13" s="210" t="n">
        <v>31</v>
      </c>
      <c r="EW13" s="210" t="s">
        <v>582</v>
      </c>
      <c r="EX13" s="210" t="n">
        <v>2023</v>
      </c>
      <c r="EY13" s="210" t="n">
        <v>14</v>
      </c>
      <c r="EZ13" s="210" t="n">
        <v>43</v>
      </c>
      <c r="FA13" s="210" t="n">
        <v>1</v>
      </c>
      <c r="FB13" s="210" t="s">
        <v>492</v>
      </c>
      <c r="FC13" s="213" t="n">
        <v>0</v>
      </c>
      <c r="FD13" s="213" t="n">
        <v>0</v>
      </c>
      <c r="FE13" s="213" t="n">
        <v>27</v>
      </c>
      <c r="FF13" s="210" t="s">
        <v>315</v>
      </c>
      <c r="FG13" s="214" t="s">
        <v>106</v>
      </c>
      <c r="FH13" s="215" t="n">
        <v>1</v>
      </c>
      <c r="FJ13" s="176" t="s">
        <v>620</v>
      </c>
      <c r="FK13" s="177" t="n">
        <v>780</v>
      </c>
      <c r="FL13" s="210" t="n">
        <v>295.9</v>
      </c>
      <c r="FM13" s="210" t="n">
        <v>0.427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</v>
      </c>
      <c r="FV13" s="210" t="n">
        <v>2.79E-005</v>
      </c>
      <c r="FW13" s="210" t="n">
        <v>19.2</v>
      </c>
      <c r="FX13" s="210" t="n">
        <v>0.0002643</v>
      </c>
      <c r="FY13" s="210" t="n">
        <v>1.54</v>
      </c>
      <c r="FZ13" s="210" t="n">
        <v>0</v>
      </c>
      <c r="GA13" s="210" t="n">
        <v>50</v>
      </c>
      <c r="GB13" s="210" t="n">
        <v>0.0121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621</v>
      </c>
      <c r="C14" s="177" t="n">
        <v>810</v>
      </c>
      <c r="D14" s="178"/>
      <c r="E14" s="179" t="n">
        <v>0.409374594534867</v>
      </c>
      <c r="F14" s="180" t="n">
        <v>0.227349275843081</v>
      </c>
      <c r="G14" s="181" t="n">
        <v>25.0355762230451</v>
      </c>
      <c r="H14" s="180" t="n">
        <v>0.300814793281278</v>
      </c>
      <c r="I14" s="179" t="n">
        <v>0.140481318409612</v>
      </c>
      <c r="J14" s="180" t="n">
        <v>1.01315205654314</v>
      </c>
      <c r="K14" s="181" t="n">
        <v>4.39857090277194</v>
      </c>
      <c r="L14" s="180" t="n">
        <v>0.0531314089248403</v>
      </c>
      <c r="M14" s="356" t="n">
        <v>119.328719845931</v>
      </c>
      <c r="N14" s="180" t="n">
        <v>0.119840153585539</v>
      </c>
      <c r="O14" s="183" t="n">
        <v>0.0349663109285448</v>
      </c>
      <c r="P14" s="184" t="n">
        <v>0.272406295908789</v>
      </c>
      <c r="Q14" s="376" t="n">
        <v>255.281890033652</v>
      </c>
      <c r="R14" s="378" t="n">
        <v>1988.64401033633</v>
      </c>
      <c r="S14" s="187" t="n">
        <v>0.128399122743807</v>
      </c>
      <c r="T14" s="187" t="n">
        <v>4.33709786970082</v>
      </c>
      <c r="U14" s="188" t="n">
        <v>0.075260671154165</v>
      </c>
      <c r="V14" s="189" t="n">
        <v>0.000459884437491989</v>
      </c>
      <c r="X14" s="176" t="s">
        <v>621</v>
      </c>
      <c r="Y14" s="177" t="n">
        <v>810</v>
      </c>
      <c r="Z14" s="178"/>
      <c r="AA14" s="185" t="n">
        <v>10.8796567872514</v>
      </c>
      <c r="AB14" s="186" t="n">
        <v>0.0519143901711036</v>
      </c>
      <c r="AC14" s="185" t="n">
        <v>296.280421462019</v>
      </c>
      <c r="AD14" s="186" t="n">
        <v>1.55004971728053</v>
      </c>
      <c r="AE14" s="190" t="n">
        <v>0.866285335997854</v>
      </c>
      <c r="AG14" s="176" t="s">
        <v>621</v>
      </c>
      <c r="AH14" s="177" t="n">
        <v>810</v>
      </c>
      <c r="AI14" s="178"/>
      <c r="AJ14" s="191" t="n">
        <v>0.0367208090685334</v>
      </c>
      <c r="AK14" s="192" t="n">
        <v>9.63718453654118E-005</v>
      </c>
      <c r="AL14" s="193" t="n">
        <v>0.00337518083397284</v>
      </c>
      <c r="AM14" s="194" t="n">
        <v>1.76579271477138E-005</v>
      </c>
      <c r="AN14" s="190" t="n">
        <v>0.418392698654578</v>
      </c>
      <c r="AP14" s="176" t="s">
        <v>621</v>
      </c>
      <c r="AQ14" s="177" t="n">
        <v>810</v>
      </c>
      <c r="AR14" s="178"/>
      <c r="AS14" s="179" t="n">
        <v>0.402756008166501</v>
      </c>
      <c r="AT14" s="195" t="n">
        <v>0.232518816542402</v>
      </c>
      <c r="AU14" s="179" t="n">
        <v>0</v>
      </c>
      <c r="AV14" s="195" t="n">
        <v>0</v>
      </c>
      <c r="AW14" s="179" t="n">
        <v>0.00661690279575082</v>
      </c>
      <c r="AX14" s="195" t="n">
        <v>1.56910469372087</v>
      </c>
      <c r="AY14" s="179" t="n">
        <v>1.68357261533438E-006</v>
      </c>
      <c r="AZ14" s="195" t="n">
        <v>13.9317477951606</v>
      </c>
      <c r="BA14" s="181" t="n">
        <v>25.0355762230451</v>
      </c>
      <c r="BB14" s="195" t="n">
        <v>0.300814793281278</v>
      </c>
      <c r="BC14" s="179" t="n">
        <v>0.0759195075393854</v>
      </c>
      <c r="BD14" s="195" t="n">
        <v>0.276703812850996</v>
      </c>
      <c r="BE14" s="179" t="n">
        <v>0</v>
      </c>
      <c r="BF14" s="195" t="n">
        <v>0</v>
      </c>
      <c r="BG14" s="179" t="n">
        <v>0.0531706477248733</v>
      </c>
      <c r="BH14" s="195" t="n">
        <v>0.542639523803757</v>
      </c>
      <c r="BI14" s="179" t="n">
        <v>0.000698492576622958</v>
      </c>
      <c r="BJ14" s="195" t="n">
        <v>19.2023563538399</v>
      </c>
      <c r="BK14" s="179" t="n">
        <v>0.0106926705687302</v>
      </c>
      <c r="BL14" s="195" t="n">
        <v>13.9620412681991</v>
      </c>
      <c r="BM14" s="181" t="n">
        <v>4.38184713785495</v>
      </c>
      <c r="BN14" s="195" t="n">
        <v>0.0534570181918911</v>
      </c>
      <c r="BO14" s="179" t="n">
        <v>0.0167237649169941</v>
      </c>
      <c r="BP14" s="195" t="n">
        <v>0.948941273133832</v>
      </c>
      <c r="BQ14" s="179" t="n">
        <v>0.15321702946359</v>
      </c>
      <c r="BR14" s="195" t="n">
        <v>389.526784653174</v>
      </c>
      <c r="BS14" s="356" t="n">
        <v>119.175502816468</v>
      </c>
      <c r="BT14" s="195" t="n">
        <v>0.486203661078646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621</v>
      </c>
      <c r="CA14" s="177" t="n">
        <v>810</v>
      </c>
      <c r="CB14" s="178"/>
      <c r="CC14" s="196" t="n">
        <v>27.128974952008</v>
      </c>
      <c r="CD14" s="197" t="n">
        <v>0.0355633949174143</v>
      </c>
      <c r="CE14" s="196" t="n">
        <v>0.0930699092009367</v>
      </c>
      <c r="CF14" s="197" t="n">
        <v>0.000217295098498079</v>
      </c>
      <c r="CG14" s="198" t="n">
        <v>96.9548611111095</v>
      </c>
      <c r="CH14" s="199" t="n">
        <v>6.80784448761438</v>
      </c>
      <c r="CI14" s="200" t="n">
        <v>1.00068542874268</v>
      </c>
      <c r="CJ14" s="201" t="n">
        <v>1.5512733579971E-010</v>
      </c>
      <c r="CL14" s="176" t="s">
        <v>621</v>
      </c>
      <c r="CM14" s="177" t="n">
        <v>810</v>
      </c>
      <c r="CN14" s="202" t="n">
        <v>0.033147962474331</v>
      </c>
      <c r="CO14" s="203" t="n">
        <v>0.000595460249700298</v>
      </c>
      <c r="CP14" s="202" t="n">
        <v>0.00260691221537407</v>
      </c>
      <c r="CQ14" s="203" t="n">
        <v>0.000482709001142857</v>
      </c>
      <c r="CR14" s="202" t="n">
        <v>0.00704224703232868</v>
      </c>
      <c r="CS14" s="203" t="n">
        <v>0.00110208717489163</v>
      </c>
      <c r="CT14" s="202" t="n">
        <v>0.00172797032895197</v>
      </c>
      <c r="CU14" s="203" t="n">
        <v>0.000955625321881664</v>
      </c>
      <c r="CV14" s="204" t="n">
        <v>11.0534613929466</v>
      </c>
      <c r="CW14" s="205" t="n">
        <v>0.140164330814757</v>
      </c>
      <c r="CY14" s="176" t="s">
        <v>621</v>
      </c>
      <c r="CZ14" s="177" t="n">
        <v>810</v>
      </c>
      <c r="DA14" s="202" t="n">
        <v>0.397386411734546</v>
      </c>
      <c r="DB14" s="203" t="n">
        <v>0.000265411953662267</v>
      </c>
      <c r="DC14" s="206" t="n">
        <v>0.999887583205267</v>
      </c>
      <c r="DD14" s="207" t="s">
        <v>307</v>
      </c>
      <c r="DE14" s="208" t="s">
        <v>308</v>
      </c>
      <c r="DF14" s="202" t="n">
        <v>3.60077404497408</v>
      </c>
      <c r="DG14" s="203" t="n">
        <v>0.00214729171342885</v>
      </c>
      <c r="DH14" s="206" t="n">
        <v>0.999912236250313</v>
      </c>
      <c r="DI14" s="207" t="s">
        <v>307</v>
      </c>
      <c r="DJ14" s="208" t="s">
        <v>308</v>
      </c>
      <c r="DK14" s="202" t="n">
        <v>0.145501596877546</v>
      </c>
      <c r="DL14" s="203" t="n">
        <v>0.000862609721407776</v>
      </c>
      <c r="DM14" s="206" t="n">
        <v>0.990229495795036</v>
      </c>
      <c r="DN14" s="207" t="s">
        <v>307</v>
      </c>
      <c r="DO14" s="208" t="s">
        <v>308</v>
      </c>
      <c r="DP14" s="202" t="n">
        <v>4.3657086061963</v>
      </c>
      <c r="DQ14" s="203" t="n">
        <v>0.00149227819093568</v>
      </c>
      <c r="DR14" s="206" t="n">
        <v>0.999969773189435</v>
      </c>
      <c r="DS14" s="207" t="s">
        <v>307</v>
      </c>
      <c r="DT14" s="208" t="s">
        <v>308</v>
      </c>
      <c r="DU14" s="204" t="n">
        <v>130.382181238878</v>
      </c>
      <c r="DV14" s="205" t="n">
        <v>0.0283553279951831</v>
      </c>
      <c r="DW14" s="206" t="n">
        <v>0.999986758729226</v>
      </c>
      <c r="DX14" s="207" t="s">
        <v>307</v>
      </c>
      <c r="DY14" s="208" t="s">
        <v>308</v>
      </c>
      <c r="EA14" s="209" t="s">
        <v>621</v>
      </c>
      <c r="EB14" s="177" t="n">
        <v>810</v>
      </c>
      <c r="EC14" s="210" t="s">
        <v>106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39887</v>
      </c>
      <c r="EO14" s="212" t="n">
        <v>0.12</v>
      </c>
      <c r="EP14" s="210" t="n">
        <v>307.399</v>
      </c>
      <c r="EQ14" s="210" t="n">
        <v>0.094</v>
      </c>
      <c r="ER14" s="210" t="n">
        <v>0.992802169141573</v>
      </c>
      <c r="ES14" s="212" t="n">
        <v>0.0343297614403706</v>
      </c>
      <c r="ET14" s="210" t="n">
        <v>1</v>
      </c>
      <c r="EU14" s="210" t="n">
        <v>1.3E-012</v>
      </c>
      <c r="EV14" s="210" t="n">
        <v>31</v>
      </c>
      <c r="EW14" s="210" t="s">
        <v>582</v>
      </c>
      <c r="EX14" s="210" t="n">
        <v>2023</v>
      </c>
      <c r="EY14" s="210" t="n">
        <v>15</v>
      </c>
      <c r="EZ14" s="210" t="n">
        <v>12</v>
      </c>
      <c r="FA14" s="210" t="n">
        <v>1</v>
      </c>
      <c r="FB14" s="210" t="s">
        <v>492</v>
      </c>
      <c r="FC14" s="213" t="n">
        <v>0</v>
      </c>
      <c r="FD14" s="213" t="n">
        <v>0</v>
      </c>
      <c r="FE14" s="213" t="n">
        <v>27</v>
      </c>
      <c r="FF14" s="210" t="s">
        <v>315</v>
      </c>
      <c r="FG14" s="214" t="s">
        <v>106</v>
      </c>
      <c r="FH14" s="215" t="n">
        <v>1</v>
      </c>
      <c r="FJ14" s="176" t="s">
        <v>621</v>
      </c>
      <c r="FK14" s="177" t="n">
        <v>810</v>
      </c>
      <c r="FL14" s="210" t="n">
        <v>295.9</v>
      </c>
      <c r="FM14" s="210" t="n">
        <v>0.427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</v>
      </c>
      <c r="FV14" s="210" t="n">
        <v>2.79E-005</v>
      </c>
      <c r="FW14" s="210" t="n">
        <v>19.2</v>
      </c>
      <c r="FX14" s="210" t="n">
        <v>0.0002643</v>
      </c>
      <c r="FY14" s="210" t="n">
        <v>1.54</v>
      </c>
      <c r="FZ14" s="210" t="n">
        <v>0</v>
      </c>
      <c r="GA14" s="210" t="n">
        <v>50</v>
      </c>
      <c r="GB14" s="210" t="n">
        <v>0.0121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622</v>
      </c>
      <c r="C15" s="177" t="n">
        <v>850</v>
      </c>
      <c r="D15" s="178"/>
      <c r="E15" s="179" t="n">
        <v>0.39909317606353</v>
      </c>
      <c r="F15" s="180" t="n">
        <v>0.278148473786311</v>
      </c>
      <c r="G15" s="181" t="n">
        <v>28.7909798681484</v>
      </c>
      <c r="H15" s="180" t="n">
        <v>0.297073454858647</v>
      </c>
      <c r="I15" s="179" t="n">
        <v>0.136281137139656</v>
      </c>
      <c r="J15" s="180" t="n">
        <v>0.935344102545091</v>
      </c>
      <c r="K15" s="181" t="n">
        <v>4.50282120546201</v>
      </c>
      <c r="L15" s="180" t="n">
        <v>0.0541293197047157</v>
      </c>
      <c r="M15" s="356" t="n">
        <v>117.096622767653</v>
      </c>
      <c r="N15" s="180" t="n">
        <v>0.123529218269722</v>
      </c>
      <c r="O15" s="183" t="n">
        <v>0.280339970212848</v>
      </c>
      <c r="P15" s="184" t="n">
        <v>0.273062540130946</v>
      </c>
      <c r="Q15" s="376" t="n">
        <v>2045.7039295863</v>
      </c>
      <c r="R15" s="378" t="n">
        <v>1991.48576343234</v>
      </c>
      <c r="S15" s="187" t="n">
        <v>1.07341196491894</v>
      </c>
      <c r="T15" s="187" t="n">
        <v>4.43780053374337</v>
      </c>
      <c r="U15" s="188" t="n">
        <v>0.0669634450137014</v>
      </c>
      <c r="V15" s="189" t="n">
        <v>0.000404504303276263</v>
      </c>
      <c r="X15" s="176" t="s">
        <v>622</v>
      </c>
      <c r="Y15" s="177" t="n">
        <v>850</v>
      </c>
      <c r="Z15" s="178"/>
      <c r="AA15" s="185" t="n">
        <v>11.452843958236</v>
      </c>
      <c r="AB15" s="186" t="n">
        <v>0.0665073962910663</v>
      </c>
      <c r="AC15" s="185" t="n">
        <v>299.110689934104</v>
      </c>
      <c r="AD15" s="186" t="n">
        <v>1.85923454722113</v>
      </c>
      <c r="AE15" s="190" t="n">
        <v>0.901300073012282</v>
      </c>
      <c r="AG15" s="176" t="s">
        <v>622</v>
      </c>
      <c r="AH15" s="177" t="n">
        <v>850</v>
      </c>
      <c r="AI15" s="178"/>
      <c r="AJ15" s="191" t="n">
        <v>0.0382896511012667</v>
      </c>
      <c r="AK15" s="192" t="n">
        <v>0.000103399553431224</v>
      </c>
      <c r="AL15" s="193" t="n">
        <v>0.00334324393494698</v>
      </c>
      <c r="AM15" s="194" t="n">
        <v>2.07811851358784E-005</v>
      </c>
      <c r="AN15" s="190" t="n">
        <v>0.363630143564994</v>
      </c>
      <c r="AP15" s="176" t="s">
        <v>622</v>
      </c>
      <c r="AQ15" s="177" t="n">
        <v>850</v>
      </c>
      <c r="AR15" s="178"/>
      <c r="AS15" s="179" t="n">
        <v>0.391482573870732</v>
      </c>
      <c r="AT15" s="195" t="n">
        <v>0.285189893887792</v>
      </c>
      <c r="AU15" s="179" t="n">
        <v>0</v>
      </c>
      <c r="AV15" s="195" t="n">
        <v>0</v>
      </c>
      <c r="AW15" s="179" t="n">
        <v>0.00760945597915162</v>
      </c>
      <c r="AX15" s="195" t="n">
        <v>1.5683917360091</v>
      </c>
      <c r="AY15" s="179" t="n">
        <v>1.14621364639675E-006</v>
      </c>
      <c r="AZ15" s="195" t="n">
        <v>18.604345155306</v>
      </c>
      <c r="BA15" s="181" t="n">
        <v>28.7909798681484</v>
      </c>
      <c r="BB15" s="195" t="n">
        <v>0.297073454858647</v>
      </c>
      <c r="BC15" s="179" t="n">
        <v>0.0737944651746329</v>
      </c>
      <c r="BD15" s="195" t="n">
        <v>0.322231711002704</v>
      </c>
      <c r="BE15" s="179" t="n">
        <v>0</v>
      </c>
      <c r="BF15" s="195" t="n">
        <v>0</v>
      </c>
      <c r="BG15" s="179" t="n">
        <v>0.0544052119509123</v>
      </c>
      <c r="BH15" s="195" t="n">
        <v>0.542744600368033</v>
      </c>
      <c r="BI15" s="179" t="n">
        <v>0.000803268338321341</v>
      </c>
      <c r="BJ15" s="195" t="n">
        <v>19.2022981082365</v>
      </c>
      <c r="BK15" s="179" t="n">
        <v>0.00727819167578898</v>
      </c>
      <c r="BL15" s="195" t="n">
        <v>18.6270410533857</v>
      </c>
      <c r="BM15" s="181" t="n">
        <v>4.48358883091009</v>
      </c>
      <c r="BN15" s="195" t="n">
        <v>0.0545133123984908</v>
      </c>
      <c r="BO15" s="179" t="n">
        <v>0.0192323745519231</v>
      </c>
      <c r="BP15" s="195" t="n">
        <v>0.947761909754582</v>
      </c>
      <c r="BQ15" s="179" t="n">
        <v>1.25692915930399</v>
      </c>
      <c r="BR15" s="195" t="n">
        <v>48.702004367358</v>
      </c>
      <c r="BS15" s="356" t="n">
        <v>115.839693608349</v>
      </c>
      <c r="BT15" s="195" t="n">
        <v>0.513480550338306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622</v>
      </c>
      <c r="CA15" s="177" t="n">
        <v>850</v>
      </c>
      <c r="CB15" s="178"/>
      <c r="CC15" s="196" t="n">
        <v>26.0051681878048</v>
      </c>
      <c r="CD15" s="197" t="n">
        <v>0.0350727211832381</v>
      </c>
      <c r="CE15" s="196" t="n">
        <v>0.088631806117334</v>
      </c>
      <c r="CF15" s="197" t="n">
        <v>0.000251152820919199</v>
      </c>
      <c r="CG15" s="198" t="n">
        <v>96.976388888892</v>
      </c>
      <c r="CH15" s="199" t="n">
        <v>6.81073991210297</v>
      </c>
      <c r="CI15" s="200" t="n">
        <v>1.00068558074681</v>
      </c>
      <c r="CJ15" s="201" t="n">
        <v>1.5222560959795E-010</v>
      </c>
      <c r="CL15" s="176" t="s">
        <v>622</v>
      </c>
      <c r="CM15" s="177" t="n">
        <v>850</v>
      </c>
      <c r="CN15" s="202" t="n">
        <v>0.0340542004605088</v>
      </c>
      <c r="CO15" s="203" t="n">
        <v>0.000595460249700298</v>
      </c>
      <c r="CP15" s="202" t="n">
        <v>0.00266272442510501</v>
      </c>
      <c r="CQ15" s="203" t="n">
        <v>0.000482709001142857</v>
      </c>
      <c r="CR15" s="202" t="n">
        <v>0.00747293721741903</v>
      </c>
      <c r="CS15" s="203" t="n">
        <v>0.00110208717489163</v>
      </c>
      <c r="CT15" s="202" t="n">
        <v>0.0015877903956463</v>
      </c>
      <c r="CU15" s="203" t="n">
        <v>0.000955625321881664</v>
      </c>
      <c r="CV15" s="204" t="n">
        <v>11.3222687266183</v>
      </c>
      <c r="CW15" s="205" t="n">
        <v>0.140164330814757</v>
      </c>
      <c r="CY15" s="176" t="s">
        <v>622</v>
      </c>
      <c r="CZ15" s="177" t="n">
        <v>850</v>
      </c>
      <c r="DA15" s="202" t="n">
        <v>0.389144822839942</v>
      </c>
      <c r="DB15" s="203" t="n">
        <v>0.000610857100348408</v>
      </c>
      <c r="DC15" s="206" t="n">
        <v>0.999369579903847</v>
      </c>
      <c r="DD15" s="207" t="s">
        <v>307</v>
      </c>
      <c r="DE15" s="208" t="s">
        <v>308</v>
      </c>
      <c r="DF15" s="202" t="n">
        <v>4.13880545609578</v>
      </c>
      <c r="DG15" s="203" t="n">
        <v>0.00151106199820703</v>
      </c>
      <c r="DH15" s="206" t="n">
        <v>0.999966601554549</v>
      </c>
      <c r="DI15" s="207" t="s">
        <v>307</v>
      </c>
      <c r="DJ15" s="208" t="s">
        <v>308</v>
      </c>
      <c r="DK15" s="202" t="n">
        <v>0.141792559628028</v>
      </c>
      <c r="DL15" s="203" t="n">
        <v>0.000595981638541963</v>
      </c>
      <c r="DM15" s="206" t="n">
        <v>0.995357480579161</v>
      </c>
      <c r="DN15" s="207" t="s">
        <v>307</v>
      </c>
      <c r="DO15" s="208" t="s">
        <v>308</v>
      </c>
      <c r="DP15" s="202" t="n">
        <v>4.4689982282169</v>
      </c>
      <c r="DQ15" s="203" t="n">
        <v>0.00160969731615469</v>
      </c>
      <c r="DR15" s="206" t="n">
        <v>0.999965857626291</v>
      </c>
      <c r="DS15" s="207" t="s">
        <v>307</v>
      </c>
      <c r="DT15" s="208" t="s">
        <v>308</v>
      </c>
      <c r="DU15" s="204" t="n">
        <v>128.418891494272</v>
      </c>
      <c r="DV15" s="205" t="n">
        <v>0.0357373932982573</v>
      </c>
      <c r="DW15" s="206" t="n">
        <v>0.999978093810964</v>
      </c>
      <c r="DX15" s="207" t="s">
        <v>307</v>
      </c>
      <c r="DY15" s="208" t="s">
        <v>308</v>
      </c>
      <c r="EA15" s="209" t="s">
        <v>622</v>
      </c>
      <c r="EB15" s="177" t="n">
        <v>850</v>
      </c>
      <c r="EC15" s="210" t="s">
        <v>106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39887</v>
      </c>
      <c r="EO15" s="212" t="n">
        <v>0.12</v>
      </c>
      <c r="EP15" s="210" t="n">
        <v>307.399</v>
      </c>
      <c r="EQ15" s="210" t="n">
        <v>0.094</v>
      </c>
      <c r="ER15" s="210" t="n">
        <v>0.992802169141573</v>
      </c>
      <c r="ES15" s="212" t="n">
        <v>0.0343297614403706</v>
      </c>
      <c r="ET15" s="210" t="n">
        <v>1</v>
      </c>
      <c r="EU15" s="210" t="n">
        <v>1.3E-012</v>
      </c>
      <c r="EV15" s="210" t="n">
        <v>31</v>
      </c>
      <c r="EW15" s="210" t="s">
        <v>582</v>
      </c>
      <c r="EX15" s="210" t="n">
        <v>2023</v>
      </c>
      <c r="EY15" s="210" t="n">
        <v>15</v>
      </c>
      <c r="EZ15" s="210" t="n">
        <v>43</v>
      </c>
      <c r="FA15" s="210" t="n">
        <v>1</v>
      </c>
      <c r="FB15" s="210" t="s">
        <v>492</v>
      </c>
      <c r="FC15" s="213" t="n">
        <v>0</v>
      </c>
      <c r="FD15" s="213" t="n">
        <v>0</v>
      </c>
      <c r="FE15" s="213" t="n">
        <v>27</v>
      </c>
      <c r="FF15" s="210" t="s">
        <v>315</v>
      </c>
      <c r="FG15" s="214" t="s">
        <v>106</v>
      </c>
      <c r="FH15" s="215" t="n">
        <v>1</v>
      </c>
      <c r="FJ15" s="176" t="s">
        <v>622</v>
      </c>
      <c r="FK15" s="177" t="n">
        <v>850</v>
      </c>
      <c r="FL15" s="210" t="n">
        <v>295.9</v>
      </c>
      <c r="FM15" s="210" t="n">
        <v>0.427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</v>
      </c>
      <c r="FV15" s="210" t="n">
        <v>2.79E-005</v>
      </c>
      <c r="FW15" s="210" t="n">
        <v>19.2</v>
      </c>
      <c r="FX15" s="210" t="n">
        <v>0.0002643</v>
      </c>
      <c r="FY15" s="210" t="n">
        <v>1.54</v>
      </c>
      <c r="FZ15" s="210" t="n">
        <v>0</v>
      </c>
      <c r="GA15" s="210" t="n">
        <v>50</v>
      </c>
      <c r="GB15" s="210" t="n">
        <v>0.0121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216" customFormat="true" ht="12.75" hidden="false" customHeight="true" outlineLevel="0" collapsed="false">
      <c r="B16" s="217" t="s">
        <v>623</v>
      </c>
      <c r="C16" s="218" t="n">
        <v>900</v>
      </c>
      <c r="D16" s="178" t="n">
        <v>4</v>
      </c>
      <c r="E16" s="219" t="n">
        <v>0.180001309747314</v>
      </c>
      <c r="F16" s="220" t="n">
        <v>0.445425839552914</v>
      </c>
      <c r="G16" s="221" t="n">
        <v>23.8499169534432</v>
      </c>
      <c r="H16" s="220" t="n">
        <v>0.331734857171867</v>
      </c>
      <c r="I16" s="219" t="n">
        <v>0.0810929618693848</v>
      </c>
      <c r="J16" s="220" t="n">
        <v>1.47269804572064</v>
      </c>
      <c r="K16" s="221" t="n">
        <v>3.18208486898613</v>
      </c>
      <c r="L16" s="220" t="n">
        <v>0.148312853714918</v>
      </c>
      <c r="M16" s="353" t="n">
        <v>51.6381821579435</v>
      </c>
      <c r="N16" s="220" t="n">
        <v>0.319266842236471</v>
      </c>
      <c r="O16" s="223" t="n">
        <v>0.0762571963830545</v>
      </c>
      <c r="P16" s="224" t="n">
        <v>0.229929348755068</v>
      </c>
      <c r="Q16" s="372" t="n">
        <v>556.692365740849</v>
      </c>
      <c r="R16" s="373" t="n">
        <v>1678.27373218095</v>
      </c>
      <c r="S16" s="227" t="n">
        <v>0.467564795082007</v>
      </c>
      <c r="T16" s="227" t="n">
        <v>3.13381903549689</v>
      </c>
      <c r="U16" s="228" t="n">
        <v>0.0570838819345147</v>
      </c>
      <c r="V16" s="229" t="n">
        <v>0.000415247384586555</v>
      </c>
      <c r="X16" s="217" t="s">
        <v>623</v>
      </c>
      <c r="Y16" s="218" t="n">
        <v>900</v>
      </c>
      <c r="Z16" s="178" t="n">
        <v>4</v>
      </c>
      <c r="AA16" s="225" t="n">
        <v>18.2280959051239</v>
      </c>
      <c r="AB16" s="226" t="n">
        <v>0.178068849474283</v>
      </c>
      <c r="AC16" s="225" t="n">
        <v>297.290023489126</v>
      </c>
      <c r="AD16" s="226" t="n">
        <v>3.35434319005188</v>
      </c>
      <c r="AE16" s="230" t="n">
        <v>0.785088001677007</v>
      </c>
      <c r="AG16" s="217" t="s">
        <v>623</v>
      </c>
      <c r="AH16" s="218" t="n">
        <v>900</v>
      </c>
      <c r="AI16" s="178" t="n">
        <v>4</v>
      </c>
      <c r="AJ16" s="231" t="n">
        <v>0.0613141863665351</v>
      </c>
      <c r="AK16" s="232" t="n">
        <v>0.000432120604458028</v>
      </c>
      <c r="AL16" s="233" t="n">
        <v>0.00336371866187624</v>
      </c>
      <c r="AM16" s="234" t="n">
        <v>3.79530623136692E-005</v>
      </c>
      <c r="AN16" s="230" t="n">
        <v>0.512739128400974</v>
      </c>
      <c r="AP16" s="217" t="s">
        <v>623</v>
      </c>
      <c r="AQ16" s="218" t="n">
        <v>900</v>
      </c>
      <c r="AR16" s="178" t="n">
        <v>4</v>
      </c>
      <c r="AS16" s="219" t="n">
        <v>0.173696316990039</v>
      </c>
      <c r="AT16" s="235" t="n">
        <v>0.465121138771428</v>
      </c>
      <c r="AU16" s="219" t="n">
        <v>0</v>
      </c>
      <c r="AV16" s="235" t="n">
        <v>0</v>
      </c>
      <c r="AW16" s="219" t="n">
        <v>0.00630353305079503</v>
      </c>
      <c r="AX16" s="235" t="n">
        <v>1.57532473333686</v>
      </c>
      <c r="AY16" s="219" t="n">
        <v>1.45970648012672E-006</v>
      </c>
      <c r="AZ16" s="235" t="n">
        <v>13.3823212222323</v>
      </c>
      <c r="BA16" s="221" t="n">
        <v>23.8499169534432</v>
      </c>
      <c r="BB16" s="235" t="n">
        <v>0.331734857171867</v>
      </c>
      <c r="BC16" s="219" t="n">
        <v>0.0327417557526224</v>
      </c>
      <c r="BD16" s="235" t="n">
        <v>0.488710214474825</v>
      </c>
      <c r="BE16" s="219" t="n">
        <v>0</v>
      </c>
      <c r="BF16" s="235" t="n">
        <v>0</v>
      </c>
      <c r="BG16" s="219" t="n">
        <v>0.03841905185815</v>
      </c>
      <c r="BH16" s="235" t="n">
        <v>0.560215963017996</v>
      </c>
      <c r="BI16" s="219" t="n">
        <v>0.000665412683001065</v>
      </c>
      <c r="BJ16" s="235" t="n">
        <v>19.2028656198876</v>
      </c>
      <c r="BK16" s="219" t="n">
        <v>0.0092667415756114</v>
      </c>
      <c r="BL16" s="235" t="n">
        <v>13.4138555621325</v>
      </c>
      <c r="BM16" s="221" t="n">
        <v>3.16615312446123</v>
      </c>
      <c r="BN16" s="235" t="n">
        <v>0.149137269722161</v>
      </c>
      <c r="BO16" s="219" t="n">
        <v>0.0159317445249</v>
      </c>
      <c r="BP16" s="235" t="n">
        <v>0.959191334126221</v>
      </c>
      <c r="BQ16" s="219" t="n">
        <v>0.241441960590862</v>
      </c>
      <c r="BR16" s="235" t="n">
        <v>150.759041216012</v>
      </c>
      <c r="BS16" s="353" t="n">
        <v>51.3967401973526</v>
      </c>
      <c r="BT16" s="235" t="n">
        <v>0.631400565197743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623</v>
      </c>
      <c r="CA16" s="218" t="n">
        <v>900</v>
      </c>
      <c r="CB16" s="178" t="n">
        <v>4</v>
      </c>
      <c r="CC16" s="236" t="n">
        <v>16.2277828166149</v>
      </c>
      <c r="CD16" s="237" t="n">
        <v>0.0571273318542023</v>
      </c>
      <c r="CE16" s="236" t="n">
        <v>0.0565670989801934</v>
      </c>
      <c r="CF16" s="237" t="n">
        <v>0.000265564836764537</v>
      </c>
      <c r="CG16" s="238" t="n">
        <v>96.9979166666672</v>
      </c>
      <c r="CH16" s="239" t="n">
        <v>6.81363656803513</v>
      </c>
      <c r="CI16" s="240" t="n">
        <v>1.00068573275096</v>
      </c>
      <c r="CJ16" s="241" t="n">
        <v>6.71296368053265E-011</v>
      </c>
      <c r="CL16" s="217" t="s">
        <v>623</v>
      </c>
      <c r="CM16" s="218" t="n">
        <v>900</v>
      </c>
      <c r="CN16" s="242" t="n">
        <v>0.0350836970017615</v>
      </c>
      <c r="CO16" s="243" t="n">
        <v>0.000595460249700298</v>
      </c>
      <c r="CP16" s="242" t="n">
        <v>0.00249018875716411</v>
      </c>
      <c r="CQ16" s="243" t="n">
        <v>0.000482709001142857</v>
      </c>
      <c r="CR16" s="242" t="n">
        <v>0.0079500415878466</v>
      </c>
      <c r="CS16" s="243" t="n">
        <v>0.00110208717489163</v>
      </c>
      <c r="CT16" s="242" t="n">
        <v>0.00143240510288783</v>
      </c>
      <c r="CU16" s="243" t="n">
        <v>0.000955625321881664</v>
      </c>
      <c r="CV16" s="244" t="n">
        <v>11.6210822687132</v>
      </c>
      <c r="CW16" s="245" t="n">
        <v>0.140164330814757</v>
      </c>
      <c r="CY16" s="217" t="s">
        <v>623</v>
      </c>
      <c r="CZ16" s="218" t="n">
        <v>900</v>
      </c>
      <c r="DA16" s="242" t="n">
        <v>0.195238720792778</v>
      </c>
      <c r="DB16" s="243" t="n">
        <v>0.00032236601025648</v>
      </c>
      <c r="DC16" s="246" t="n">
        <v>0.999353427412768</v>
      </c>
      <c r="DD16" s="247" t="s">
        <v>307</v>
      </c>
      <c r="DE16" s="248" t="s">
        <v>308</v>
      </c>
      <c r="DF16" s="242" t="n">
        <v>3.42733796476672</v>
      </c>
      <c r="DG16" s="243" t="n">
        <v>0.00519787645281698</v>
      </c>
      <c r="DH16" s="246" t="n">
        <v>0.999477778345071</v>
      </c>
      <c r="DI16" s="247" t="s">
        <v>307</v>
      </c>
      <c r="DJ16" s="248" t="s">
        <v>308</v>
      </c>
      <c r="DK16" s="242" t="n">
        <v>0.0878758203644911</v>
      </c>
      <c r="DL16" s="243" t="n">
        <v>0.00040967335952979</v>
      </c>
      <c r="DM16" s="246" t="n">
        <v>0.994337678002809</v>
      </c>
      <c r="DN16" s="247" t="s">
        <v>307</v>
      </c>
      <c r="DO16" s="248" t="s">
        <v>308</v>
      </c>
      <c r="DP16" s="242" t="n">
        <v>3.15849246805549</v>
      </c>
      <c r="DQ16" s="243" t="n">
        <v>0.00445429288455909</v>
      </c>
      <c r="DR16" s="246" t="n">
        <v>0.999521869872403</v>
      </c>
      <c r="DS16" s="247" t="s">
        <v>307</v>
      </c>
      <c r="DT16" s="248" t="s">
        <v>308</v>
      </c>
      <c r="DU16" s="244" t="n">
        <v>63.2592644266566</v>
      </c>
      <c r="DV16" s="245" t="n">
        <v>0.08679841502056</v>
      </c>
      <c r="DW16" s="246" t="n">
        <v>0.999497746300871</v>
      </c>
      <c r="DX16" s="247" t="s">
        <v>307</v>
      </c>
      <c r="DY16" s="248" t="s">
        <v>308</v>
      </c>
      <c r="EA16" s="249" t="s">
        <v>623</v>
      </c>
      <c r="EB16" s="218" t="n">
        <v>900</v>
      </c>
      <c r="EC16" s="250" t="s">
        <v>106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887</v>
      </c>
      <c r="EO16" s="252" t="n">
        <v>0.12</v>
      </c>
      <c r="EP16" s="250" t="n">
        <v>307.399</v>
      </c>
      <c r="EQ16" s="250" t="n">
        <v>0.094</v>
      </c>
      <c r="ER16" s="250" t="n">
        <v>0.992802169141573</v>
      </c>
      <c r="ES16" s="252" t="n">
        <v>0.0343297614403706</v>
      </c>
      <c r="ET16" s="250" t="n">
        <v>1</v>
      </c>
      <c r="EU16" s="250" t="n">
        <v>1.3E-012</v>
      </c>
      <c r="EV16" s="250" t="n">
        <v>31</v>
      </c>
      <c r="EW16" s="250" t="s">
        <v>582</v>
      </c>
      <c r="EX16" s="250" t="n">
        <v>2023</v>
      </c>
      <c r="EY16" s="250" t="n">
        <v>16</v>
      </c>
      <c r="EZ16" s="250" t="n">
        <v>14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27</v>
      </c>
      <c r="FF16" s="250" t="s">
        <v>315</v>
      </c>
      <c r="FG16" s="254" t="s">
        <v>106</v>
      </c>
      <c r="FH16" s="255" t="n">
        <v>1</v>
      </c>
      <c r="FJ16" s="217" t="s">
        <v>623</v>
      </c>
      <c r="FK16" s="218" t="n">
        <v>900</v>
      </c>
      <c r="FL16" s="250" t="n">
        <v>295.9</v>
      </c>
      <c r="FM16" s="250" t="n">
        <v>0.427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624</v>
      </c>
      <c r="C17" s="218" t="n">
        <v>950</v>
      </c>
      <c r="D17" s="178" t="n">
        <v>4</v>
      </c>
      <c r="E17" s="219" t="n">
        <v>0.0927163490295365</v>
      </c>
      <c r="F17" s="220" t="n">
        <v>0.754501078514133</v>
      </c>
      <c r="G17" s="221" t="n">
        <v>19.704043429757</v>
      </c>
      <c r="H17" s="220" t="n">
        <v>0.29623445356062</v>
      </c>
      <c r="I17" s="219" t="n">
        <v>0.0556085561754423</v>
      </c>
      <c r="J17" s="220" t="n">
        <v>2.21274477994051</v>
      </c>
      <c r="K17" s="221" t="n">
        <v>2.58862854143072</v>
      </c>
      <c r="L17" s="220" t="n">
        <v>0.0546586990851247</v>
      </c>
      <c r="M17" s="353" t="n">
        <v>26.3402460922828</v>
      </c>
      <c r="N17" s="220" t="n">
        <v>0.532572716260593</v>
      </c>
      <c r="O17" s="223" t="n">
        <v>0.173483549654749</v>
      </c>
      <c r="P17" s="224" t="n">
        <v>0.213143184126416</v>
      </c>
      <c r="Q17" s="372" t="n">
        <v>1266.21818687777</v>
      </c>
      <c r="R17" s="373" t="n">
        <v>1555.14713062232</v>
      </c>
      <c r="S17" s="227" t="n">
        <v>1.69626746780804</v>
      </c>
      <c r="T17" s="227" t="n">
        <v>2.54916449465157</v>
      </c>
      <c r="U17" s="228" t="n">
        <v>0.0562042246470071</v>
      </c>
      <c r="V17" s="229" t="n">
        <v>0.000338714260601725</v>
      </c>
      <c r="X17" s="217" t="s">
        <v>624</v>
      </c>
      <c r="Y17" s="218" t="n">
        <v>950</v>
      </c>
      <c r="Z17" s="178" t="n">
        <v>4</v>
      </c>
      <c r="AA17" s="225" t="n">
        <v>29.4314046884003</v>
      </c>
      <c r="AB17" s="226" t="n">
        <v>0.474864025428904</v>
      </c>
      <c r="AC17" s="225" t="n">
        <v>301.005864556669</v>
      </c>
      <c r="AD17" s="226" t="n">
        <v>5.80997643873181</v>
      </c>
      <c r="AE17" s="230" t="n">
        <v>0.832002042418239</v>
      </c>
      <c r="AG17" s="217" t="s">
        <v>624</v>
      </c>
      <c r="AH17" s="218" t="n">
        <v>950</v>
      </c>
      <c r="AI17" s="178" t="n">
        <v>4</v>
      </c>
      <c r="AJ17" s="231" t="n">
        <v>0.0977768480748631</v>
      </c>
      <c r="AK17" s="232" t="n">
        <v>0.00104703498453118</v>
      </c>
      <c r="AL17" s="233" t="n">
        <v>0.00332219440798216</v>
      </c>
      <c r="AM17" s="234" t="n">
        <v>6.4124568681382E-005</v>
      </c>
      <c r="AN17" s="230" t="n">
        <v>0.5489000179954</v>
      </c>
      <c r="AP17" s="217" t="s">
        <v>624</v>
      </c>
      <c r="AQ17" s="218" t="n">
        <v>950</v>
      </c>
      <c r="AR17" s="178" t="n">
        <v>4</v>
      </c>
      <c r="AS17" s="219" t="n">
        <v>0.0875074182726559</v>
      </c>
      <c r="AT17" s="235" t="n">
        <v>0.804842770267266</v>
      </c>
      <c r="AU17" s="219" t="n">
        <v>0</v>
      </c>
      <c r="AV17" s="235" t="n">
        <v>0</v>
      </c>
      <c r="AW17" s="219" t="n">
        <v>0.00520777867848478</v>
      </c>
      <c r="AX17" s="235" t="n">
        <v>1.56823303481222</v>
      </c>
      <c r="AY17" s="219" t="n">
        <v>1.15207839582011E-006</v>
      </c>
      <c r="AZ17" s="235" t="n">
        <v>17.2205488525307</v>
      </c>
      <c r="BA17" s="221" t="n">
        <v>19.704043429757</v>
      </c>
      <c r="BB17" s="235" t="n">
        <v>0.29623445356062</v>
      </c>
      <c r="BC17" s="219" t="n">
        <v>0.0164951483443956</v>
      </c>
      <c r="BD17" s="235" t="n">
        <v>0.818701340448082</v>
      </c>
      <c r="BE17" s="219" t="n">
        <v>0</v>
      </c>
      <c r="BF17" s="235" t="n">
        <v>0</v>
      </c>
      <c r="BG17" s="219" t="n">
        <v>0.0312514800011241</v>
      </c>
      <c r="BH17" s="235" t="n">
        <v>0.542809023964422</v>
      </c>
      <c r="BI17" s="219" t="n">
        <v>0.000549742811690221</v>
      </c>
      <c r="BJ17" s="235" t="n">
        <v>19.2022851466037</v>
      </c>
      <c r="BK17" s="219" t="n">
        <v>0.00731218501823237</v>
      </c>
      <c r="BL17" s="235" t="n">
        <v>17.2450660343509</v>
      </c>
      <c r="BM17" s="221" t="n">
        <v>2.57546624041965</v>
      </c>
      <c r="BN17" s="235" t="n">
        <v>0.0551510335098858</v>
      </c>
      <c r="BO17" s="219" t="n">
        <v>0.0131623010110777</v>
      </c>
      <c r="BP17" s="235" t="n">
        <v>0.947499261992514</v>
      </c>
      <c r="BQ17" s="219" t="n">
        <v>0.446801025403971</v>
      </c>
      <c r="BR17" s="235" t="n">
        <v>61.4303484833849</v>
      </c>
      <c r="BS17" s="353" t="n">
        <v>25.8934450668789</v>
      </c>
      <c r="BT17" s="235" t="n">
        <v>0.91109872398741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624</v>
      </c>
      <c r="CA17" s="218" t="n">
        <v>950</v>
      </c>
      <c r="CB17" s="178" t="n">
        <v>4</v>
      </c>
      <c r="CC17" s="236" t="n">
        <v>10.1753672536287</v>
      </c>
      <c r="CD17" s="237" t="n">
        <v>0.0544758859591913</v>
      </c>
      <c r="CE17" s="236" t="n">
        <v>0.0358167838859926</v>
      </c>
      <c r="CF17" s="237" t="n">
        <v>0.000270946205547803</v>
      </c>
      <c r="CG17" s="238" t="n">
        <v>97.0194444444424</v>
      </c>
      <c r="CH17" s="239" t="n">
        <v>6.81653445593557</v>
      </c>
      <c r="CI17" s="240" t="n">
        <v>1.00068588475514</v>
      </c>
      <c r="CJ17" s="241" t="n">
        <v>3.42423199199677E-011</v>
      </c>
      <c r="CL17" s="217" t="s">
        <v>624</v>
      </c>
      <c r="CM17" s="218" t="n">
        <v>950</v>
      </c>
      <c r="CN17" s="242" t="n">
        <v>0.0360488544682303</v>
      </c>
      <c r="CO17" s="243" t="n">
        <v>0.000595460249700298</v>
      </c>
      <c r="CP17" s="242" t="n">
        <v>0.00206865267184742</v>
      </c>
      <c r="CQ17" s="243" t="n">
        <v>0.000482709001142857</v>
      </c>
      <c r="CR17" s="242" t="n">
        <v>0.00835245050013063</v>
      </c>
      <c r="CS17" s="243" t="n">
        <v>0.00110208717489163</v>
      </c>
      <c r="CT17" s="242" t="n">
        <v>0.00130967473867857</v>
      </c>
      <c r="CU17" s="243" t="n">
        <v>0.000955625321881664</v>
      </c>
      <c r="CV17" s="244" t="n">
        <v>11.8991501828544</v>
      </c>
      <c r="CW17" s="245" t="n">
        <v>0.140164330814757</v>
      </c>
      <c r="CY17" s="217" t="s">
        <v>624</v>
      </c>
      <c r="CZ17" s="218" t="n">
        <v>950</v>
      </c>
      <c r="DA17" s="242" t="n">
        <v>0.118542638016176</v>
      </c>
      <c r="DB17" s="243" t="n">
        <v>0.000139483859092325</v>
      </c>
      <c r="DC17" s="246" t="n">
        <v>0.999648772414006</v>
      </c>
      <c r="DD17" s="247" t="s">
        <v>307</v>
      </c>
      <c r="DE17" s="248" t="s">
        <v>308</v>
      </c>
      <c r="DF17" s="242" t="n">
        <v>2.83036614760935</v>
      </c>
      <c r="DG17" s="243" t="n">
        <v>0.000701163206948197</v>
      </c>
      <c r="DH17" s="246" t="n">
        <v>0.999985692315427</v>
      </c>
      <c r="DI17" s="247" t="s">
        <v>307</v>
      </c>
      <c r="DJ17" s="248" t="s">
        <v>308</v>
      </c>
      <c r="DK17" s="242" t="n">
        <v>0.0631606244342113</v>
      </c>
      <c r="DL17" s="243" t="n">
        <v>0.000504743973063802</v>
      </c>
      <c r="DM17" s="246" t="n">
        <v>0.986508639959016</v>
      </c>
      <c r="DN17" s="247" t="s">
        <v>307</v>
      </c>
      <c r="DO17" s="248" t="s">
        <v>308</v>
      </c>
      <c r="DP17" s="242" t="n">
        <v>2.5695801266761</v>
      </c>
      <c r="DQ17" s="243" t="n">
        <v>0.000531928889200848</v>
      </c>
      <c r="DR17" s="246" t="n">
        <v>0.999989597376933</v>
      </c>
      <c r="DS17" s="247" t="s">
        <v>307</v>
      </c>
      <c r="DT17" s="248" t="s">
        <v>308</v>
      </c>
      <c r="DU17" s="244" t="n">
        <v>38.2393962751372</v>
      </c>
      <c r="DV17" s="245" t="n">
        <v>0.00571920024288368</v>
      </c>
      <c r="DW17" s="246" t="n">
        <v>0.999993738231261</v>
      </c>
      <c r="DX17" s="247" t="s">
        <v>307</v>
      </c>
      <c r="DY17" s="248" t="s">
        <v>308</v>
      </c>
      <c r="EA17" s="249" t="s">
        <v>624</v>
      </c>
      <c r="EB17" s="218" t="n">
        <v>950</v>
      </c>
      <c r="EC17" s="250" t="s">
        <v>106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887</v>
      </c>
      <c r="EO17" s="252" t="n">
        <v>0.12</v>
      </c>
      <c r="EP17" s="250" t="n">
        <v>307.399</v>
      </c>
      <c r="EQ17" s="250" t="n">
        <v>0.094</v>
      </c>
      <c r="ER17" s="250" t="n">
        <v>0.992802169141573</v>
      </c>
      <c r="ES17" s="252" t="n">
        <v>0.0343297614403706</v>
      </c>
      <c r="ET17" s="250" t="n">
        <v>1</v>
      </c>
      <c r="EU17" s="250" t="n">
        <v>1.3E-012</v>
      </c>
      <c r="EV17" s="250" t="n">
        <v>31</v>
      </c>
      <c r="EW17" s="250" t="s">
        <v>582</v>
      </c>
      <c r="EX17" s="250" t="n">
        <v>2023</v>
      </c>
      <c r="EY17" s="250" t="n">
        <v>16</v>
      </c>
      <c r="EZ17" s="250" t="n">
        <v>45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27</v>
      </c>
      <c r="FF17" s="250" t="s">
        <v>315</v>
      </c>
      <c r="FG17" s="254" t="s">
        <v>106</v>
      </c>
      <c r="FH17" s="255" t="n">
        <v>1</v>
      </c>
      <c r="FJ17" s="217" t="s">
        <v>624</v>
      </c>
      <c r="FK17" s="218" t="n">
        <v>950</v>
      </c>
      <c r="FL17" s="250" t="n">
        <v>295.9</v>
      </c>
      <c r="FM17" s="250" t="n">
        <v>0.427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625</v>
      </c>
      <c r="C18" s="218" t="n">
        <v>1000</v>
      </c>
      <c r="D18" s="178" t="n">
        <v>4</v>
      </c>
      <c r="E18" s="219" t="n">
        <v>0.111683362994363</v>
      </c>
      <c r="F18" s="220" t="n">
        <v>0.649937803539704</v>
      </c>
      <c r="G18" s="221" t="n">
        <v>26.0920429906895</v>
      </c>
      <c r="H18" s="220" t="n">
        <v>0.296242343836628</v>
      </c>
      <c r="I18" s="219" t="n">
        <v>0.0675163259551027</v>
      </c>
      <c r="J18" s="220" t="n">
        <v>2.03028479047501</v>
      </c>
      <c r="K18" s="221" t="n">
        <v>3.10563767581999</v>
      </c>
      <c r="L18" s="220" t="n">
        <v>0.0610834738733245</v>
      </c>
      <c r="M18" s="353" t="n">
        <v>31.3486411216715</v>
      </c>
      <c r="N18" s="220" t="n">
        <v>0.448192919314713</v>
      </c>
      <c r="O18" s="223" t="n">
        <v>0.110919956078749</v>
      </c>
      <c r="P18" s="224" t="n">
        <v>0.188175504717526</v>
      </c>
      <c r="Q18" s="372" t="n">
        <v>809.681290815732</v>
      </c>
      <c r="R18" s="373" t="n">
        <v>1373.31906490982</v>
      </c>
      <c r="S18" s="227" t="n">
        <v>1.09269143625587</v>
      </c>
      <c r="T18" s="227" t="n">
        <v>3.05667010861971</v>
      </c>
      <c r="U18" s="228" t="n">
        <v>0.0508940416297719</v>
      </c>
      <c r="V18" s="229" t="n">
        <v>0.000308001976193091</v>
      </c>
      <c r="X18" s="217" t="s">
        <v>625</v>
      </c>
      <c r="Y18" s="218" t="n">
        <v>1000</v>
      </c>
      <c r="Z18" s="178" t="n">
        <v>4</v>
      </c>
      <c r="AA18" s="225" t="n">
        <v>29.4716486797017</v>
      </c>
      <c r="AB18" s="226" t="n">
        <v>0.414416198877001</v>
      </c>
      <c r="AC18" s="225" t="n">
        <v>299.168993977121</v>
      </c>
      <c r="AD18" s="226" t="n">
        <v>4.97517509140524</v>
      </c>
      <c r="AE18" s="230" t="n">
        <v>0.839048801385228</v>
      </c>
      <c r="AG18" s="217" t="s">
        <v>625</v>
      </c>
      <c r="AH18" s="218" t="n">
        <v>1000</v>
      </c>
      <c r="AI18" s="178" t="n">
        <v>4</v>
      </c>
      <c r="AJ18" s="231" t="n">
        <v>0.0985117083421939</v>
      </c>
      <c r="AK18" s="232" t="n">
        <v>0.00089136258441962</v>
      </c>
      <c r="AL18" s="233" t="n">
        <v>0.0033425923813364</v>
      </c>
      <c r="AM18" s="234" t="n">
        <v>5.55872523260802E-005</v>
      </c>
      <c r="AN18" s="230" t="n">
        <v>0.533988169443404</v>
      </c>
      <c r="AP18" s="217" t="s">
        <v>625</v>
      </c>
      <c r="AQ18" s="218" t="n">
        <v>1000</v>
      </c>
      <c r="AR18" s="178" t="n">
        <v>4</v>
      </c>
      <c r="AS18" s="219" t="n">
        <v>0.104785728978548</v>
      </c>
      <c r="AT18" s="235" t="n">
        <v>0.700366968101071</v>
      </c>
      <c r="AU18" s="219" t="n">
        <v>0</v>
      </c>
      <c r="AV18" s="235" t="n">
        <v>0</v>
      </c>
      <c r="AW18" s="219" t="n">
        <v>0.00689612696243924</v>
      </c>
      <c r="AX18" s="235" t="n">
        <v>1.56823452528052</v>
      </c>
      <c r="AY18" s="219" t="n">
        <v>1.50705337555976E-006</v>
      </c>
      <c r="AZ18" s="235" t="n">
        <v>14.7171187286733</v>
      </c>
      <c r="BA18" s="221" t="n">
        <v>26.0920429906895</v>
      </c>
      <c r="BB18" s="235" t="n">
        <v>0.296242343836628</v>
      </c>
      <c r="BC18" s="219" t="n">
        <v>0.0197521099124564</v>
      </c>
      <c r="BD18" s="235" t="n">
        <v>0.716249879586088</v>
      </c>
      <c r="BE18" s="219" t="n">
        <v>0</v>
      </c>
      <c r="BF18" s="235" t="n">
        <v>0</v>
      </c>
      <c r="BG18" s="219" t="n">
        <v>0.0374732446532916</v>
      </c>
      <c r="BH18" s="235" t="n">
        <v>0.543508990856096</v>
      </c>
      <c r="BI18" s="219" t="n">
        <v>0.000727967999440238</v>
      </c>
      <c r="BJ18" s="235" t="n">
        <v>19.2022852683289</v>
      </c>
      <c r="BK18" s="219" t="n">
        <v>0.00956300338991455</v>
      </c>
      <c r="BL18" s="235" t="n">
        <v>14.7457988396867</v>
      </c>
      <c r="BM18" s="221" t="n">
        <v>3.08820819110221</v>
      </c>
      <c r="BN18" s="235" t="n">
        <v>0.0616605476898424</v>
      </c>
      <c r="BO18" s="219" t="n">
        <v>0.0174294847177806</v>
      </c>
      <c r="BP18" s="235" t="n">
        <v>0.947501728907034</v>
      </c>
      <c r="BQ18" s="219" t="n">
        <v>0.342543916919091</v>
      </c>
      <c r="BR18" s="235" t="n">
        <v>84.824887086759</v>
      </c>
      <c r="BS18" s="353" t="n">
        <v>31.0060972047525</v>
      </c>
      <c r="BT18" s="235" t="n">
        <v>0.820270010427717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625</v>
      </c>
      <c r="CA18" s="218" t="n">
        <v>1000</v>
      </c>
      <c r="CB18" s="178" t="n">
        <v>4</v>
      </c>
      <c r="CC18" s="236" t="n">
        <v>10.0941076822152</v>
      </c>
      <c r="CD18" s="237" t="n">
        <v>0.0456593082321277</v>
      </c>
      <c r="CE18" s="236" t="n">
        <v>0.0359614915364765</v>
      </c>
      <c r="CF18" s="237" t="n">
        <v>0.000234757305143517</v>
      </c>
      <c r="CG18" s="238" t="n">
        <v>97.0416666666642</v>
      </c>
      <c r="CH18" s="239" t="n">
        <v>6.81952711686732</v>
      </c>
      <c r="CI18" s="240" t="n">
        <v>1.0006860416627</v>
      </c>
      <c r="CJ18" s="241" t="n">
        <v>4.0753233458173E-011</v>
      </c>
      <c r="CL18" s="217" t="s">
        <v>625</v>
      </c>
      <c r="CM18" s="218" t="n">
        <v>1000</v>
      </c>
      <c r="CN18" s="242" t="n">
        <v>0.0370623067332938</v>
      </c>
      <c r="CO18" s="243" t="n">
        <v>0.000595460249700298</v>
      </c>
      <c r="CP18" s="242" t="n">
        <v>0.00153982050363632</v>
      </c>
      <c r="CQ18" s="243" t="n">
        <v>0.000482709001142857</v>
      </c>
      <c r="CR18" s="242" t="n">
        <v>0.00869255893779034</v>
      </c>
      <c r="CS18" s="243" t="n">
        <v>0.00110208717489163</v>
      </c>
      <c r="CT18" s="242" t="n">
        <v>0.00126573815383979</v>
      </c>
      <c r="CU18" s="243" t="n">
        <v>0.000955625321881664</v>
      </c>
      <c r="CV18" s="244" t="n">
        <v>12.197712540437</v>
      </c>
      <c r="CW18" s="245" t="n">
        <v>0.140164330814757</v>
      </c>
      <c r="CY18" s="217" t="s">
        <v>625</v>
      </c>
      <c r="CZ18" s="218" t="n">
        <v>1000</v>
      </c>
      <c r="DA18" s="242" t="n">
        <v>0.136431870668869</v>
      </c>
      <c r="DB18" s="243" t="n">
        <v>0.00020768213390448</v>
      </c>
      <c r="DC18" s="246" t="n">
        <v>0.999329522910901</v>
      </c>
      <c r="DD18" s="247" t="s">
        <v>307</v>
      </c>
      <c r="DE18" s="248" t="s">
        <v>308</v>
      </c>
      <c r="DF18" s="242" t="n">
        <v>3.74512045402324</v>
      </c>
      <c r="DG18" s="243" t="n">
        <v>0.000997223132771799</v>
      </c>
      <c r="DH18" s="246" t="n">
        <v>0.999980313697111</v>
      </c>
      <c r="DI18" s="247" t="s">
        <v>307</v>
      </c>
      <c r="DJ18" s="248" t="s">
        <v>308</v>
      </c>
      <c r="DK18" s="242" t="n">
        <v>0.0752371123454103</v>
      </c>
      <c r="DL18" s="243" t="n">
        <v>0.00078013220245514</v>
      </c>
      <c r="DM18" s="246" t="n">
        <v>0.965041473080079</v>
      </c>
      <c r="DN18" s="247" t="s">
        <v>307</v>
      </c>
      <c r="DO18" s="248" t="s">
        <v>308</v>
      </c>
      <c r="DP18" s="242" t="n">
        <v>3.08247885889329</v>
      </c>
      <c r="DQ18" s="243" t="n">
        <v>0.00123062915508092</v>
      </c>
      <c r="DR18" s="246" t="n">
        <v>0.999954093352755</v>
      </c>
      <c r="DS18" s="247" t="s">
        <v>307</v>
      </c>
      <c r="DT18" s="248" t="s">
        <v>308</v>
      </c>
      <c r="DU18" s="244" t="n">
        <v>43.5463536621086</v>
      </c>
      <c r="DV18" s="245" t="n">
        <v>0.0097407345313694</v>
      </c>
      <c r="DW18" s="246" t="n">
        <v>0.999983403286758</v>
      </c>
      <c r="DX18" s="247" t="s">
        <v>307</v>
      </c>
      <c r="DY18" s="248" t="s">
        <v>308</v>
      </c>
      <c r="EA18" s="249" t="s">
        <v>625</v>
      </c>
      <c r="EB18" s="218" t="n">
        <v>1000</v>
      </c>
      <c r="EC18" s="250" t="s">
        <v>106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887</v>
      </c>
      <c r="EO18" s="252" t="n">
        <v>0.12</v>
      </c>
      <c r="EP18" s="250" t="n">
        <v>307.399</v>
      </c>
      <c r="EQ18" s="250" t="n">
        <v>0.094</v>
      </c>
      <c r="ER18" s="250" t="n">
        <v>0.992802169141573</v>
      </c>
      <c r="ES18" s="252" t="n">
        <v>0.0343297614403706</v>
      </c>
      <c r="ET18" s="250" t="n">
        <v>1</v>
      </c>
      <c r="EU18" s="250" t="n">
        <v>1.3E-012</v>
      </c>
      <c r="EV18" s="250" t="n">
        <v>31</v>
      </c>
      <c r="EW18" s="250" t="s">
        <v>582</v>
      </c>
      <c r="EX18" s="250" t="n">
        <v>2023</v>
      </c>
      <c r="EY18" s="250" t="n">
        <v>17</v>
      </c>
      <c r="EZ18" s="250" t="n">
        <v>17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27</v>
      </c>
      <c r="FF18" s="250" t="s">
        <v>315</v>
      </c>
      <c r="FG18" s="254" t="s">
        <v>106</v>
      </c>
      <c r="FH18" s="255" t="n">
        <v>1</v>
      </c>
      <c r="FJ18" s="217" t="s">
        <v>625</v>
      </c>
      <c r="FK18" s="218" t="n">
        <v>1000</v>
      </c>
      <c r="FL18" s="250" t="n">
        <v>295.9</v>
      </c>
      <c r="FM18" s="250" t="n">
        <v>0.427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626</v>
      </c>
      <c r="C19" s="218" t="n">
        <v>1080</v>
      </c>
      <c r="D19" s="178" t="n">
        <v>4</v>
      </c>
      <c r="E19" s="219" t="n">
        <v>0.59361257313011</v>
      </c>
      <c r="F19" s="220" t="n">
        <v>0.183911508941233</v>
      </c>
      <c r="G19" s="221" t="n">
        <v>161.868385447202</v>
      </c>
      <c r="H19" s="220" t="n">
        <v>0.296055428481508</v>
      </c>
      <c r="I19" s="219" t="n">
        <v>0.379199530167296</v>
      </c>
      <c r="J19" s="220" t="n">
        <v>0.340043289767939</v>
      </c>
      <c r="K19" s="221" t="n">
        <v>17.8709386337138</v>
      </c>
      <c r="L19" s="220" t="n">
        <v>0.0474007623596099</v>
      </c>
      <c r="M19" s="353" t="n">
        <v>164.5411071814</v>
      </c>
      <c r="N19" s="220" t="n">
        <v>0.0884335817853698</v>
      </c>
      <c r="O19" s="223" t="n">
        <v>0.0874222908497881</v>
      </c>
      <c r="P19" s="224" t="n">
        <v>0.0907278760715741</v>
      </c>
      <c r="Q19" s="372" t="n">
        <v>638.18551883505</v>
      </c>
      <c r="R19" s="373" t="n">
        <v>662.200944325116</v>
      </c>
      <c r="S19" s="227" t="n">
        <v>0.943755403745528</v>
      </c>
      <c r="T19" s="227" t="n">
        <v>17.5814092510108</v>
      </c>
      <c r="U19" s="228" t="n">
        <v>0.0471865368667213</v>
      </c>
      <c r="V19" s="229" t="n">
        <v>0.000283050555799752</v>
      </c>
      <c r="X19" s="217" t="s">
        <v>626</v>
      </c>
      <c r="Y19" s="218" t="n">
        <v>1080</v>
      </c>
      <c r="Z19" s="178" t="n">
        <v>4</v>
      </c>
      <c r="AA19" s="225" t="n">
        <v>32.2478210151869</v>
      </c>
      <c r="AB19" s="226" t="n">
        <v>0.153203429747581</v>
      </c>
      <c r="AC19" s="225" t="n">
        <v>298.719178388062</v>
      </c>
      <c r="AD19" s="226" t="n">
        <v>1.48687238570895</v>
      </c>
      <c r="AE19" s="230" t="n">
        <v>0.915426788114932</v>
      </c>
      <c r="AG19" s="217" t="s">
        <v>626</v>
      </c>
      <c r="AH19" s="218" t="n">
        <v>1080</v>
      </c>
      <c r="AI19" s="178" t="n">
        <v>4</v>
      </c>
      <c r="AJ19" s="231" t="n">
        <v>0.107953634544663</v>
      </c>
      <c r="AK19" s="232" t="n">
        <v>0.000217285016936505</v>
      </c>
      <c r="AL19" s="233" t="n">
        <v>0.00334762570450336</v>
      </c>
      <c r="AM19" s="234" t="n">
        <v>1.66627808919899E-005</v>
      </c>
      <c r="AN19" s="230" t="n">
        <v>0.31224200054106</v>
      </c>
      <c r="AP19" s="217" t="s">
        <v>626</v>
      </c>
      <c r="AQ19" s="218" t="n">
        <v>1080</v>
      </c>
      <c r="AR19" s="178" t="n">
        <v>4</v>
      </c>
      <c r="AS19" s="219" t="n">
        <v>0.550822039847896</v>
      </c>
      <c r="AT19" s="235" t="n">
        <v>0.232632915891445</v>
      </c>
      <c r="AU19" s="219" t="n">
        <v>0</v>
      </c>
      <c r="AV19" s="235" t="n">
        <v>0</v>
      </c>
      <c r="AW19" s="219" t="n">
        <v>0.0427818142736956</v>
      </c>
      <c r="AX19" s="235" t="n">
        <v>1.56819922737303</v>
      </c>
      <c r="AY19" s="219" t="n">
        <v>8.71900851806429E-006</v>
      </c>
      <c r="AZ19" s="235" t="n">
        <v>3.85061790243914</v>
      </c>
      <c r="BA19" s="221" t="n">
        <v>161.868385447202</v>
      </c>
      <c r="BB19" s="235" t="n">
        <v>0.296055428481508</v>
      </c>
      <c r="BC19" s="219" t="n">
        <v>0.103829954511328</v>
      </c>
      <c r="BD19" s="235" t="n">
        <v>0.276799699342605</v>
      </c>
      <c r="BE19" s="219" t="n">
        <v>0</v>
      </c>
      <c r="BF19" s="235" t="n">
        <v>0</v>
      </c>
      <c r="BG19" s="219" t="n">
        <v>0.215539272083986</v>
      </c>
      <c r="BH19" s="235" t="n">
        <v>0.542132394203967</v>
      </c>
      <c r="BI19" s="219" t="n">
        <v>0.00451612795397695</v>
      </c>
      <c r="BJ19" s="235" t="n">
        <v>19.2022823856107</v>
      </c>
      <c r="BK19" s="219" t="n">
        <v>0.0553141756180042</v>
      </c>
      <c r="BL19" s="235" t="n">
        <v>3.95882027594159</v>
      </c>
      <c r="BM19" s="221" t="n">
        <v>17.7628105522351</v>
      </c>
      <c r="BN19" s="235" t="n">
        <v>0.0480367863759113</v>
      </c>
      <c r="BO19" s="219" t="n">
        <v>0.108128081478731</v>
      </c>
      <c r="BP19" s="235" t="n">
        <v>0.947443305287113</v>
      </c>
      <c r="BQ19" s="219" t="n">
        <v>1.55286559040718</v>
      </c>
      <c r="BR19" s="235" t="n">
        <v>51.8905626434928</v>
      </c>
      <c r="BS19" s="353" t="n">
        <v>162.988241590992</v>
      </c>
      <c r="BT19" s="235" t="n">
        <v>0.486258237520102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626</v>
      </c>
      <c r="CA19" s="218" t="n">
        <v>1080</v>
      </c>
      <c r="CB19" s="178" t="n">
        <v>4</v>
      </c>
      <c r="CC19" s="236" t="n">
        <v>9.20718886421501</v>
      </c>
      <c r="CD19" s="237" t="n">
        <v>0.00923813316907973</v>
      </c>
      <c r="CE19" s="236" t="n">
        <v>0.0332166421303831</v>
      </c>
      <c r="CF19" s="237" t="n">
        <v>6.30856317595196E-005</v>
      </c>
      <c r="CG19" s="238" t="n">
        <v>97.0631944444467</v>
      </c>
      <c r="CH19" s="239" t="n">
        <v>6.82242751006089</v>
      </c>
      <c r="CI19" s="240" t="n">
        <v>1.00068619366692</v>
      </c>
      <c r="CJ19" s="241" t="n">
        <v>2.13903439335819E-010</v>
      </c>
      <c r="CL19" s="217" t="s">
        <v>626</v>
      </c>
      <c r="CM19" s="218" t="n">
        <v>1080</v>
      </c>
      <c r="CN19" s="242" t="n">
        <v>0.0392424497124423</v>
      </c>
      <c r="CO19" s="243" t="n">
        <v>0.000595460249700298</v>
      </c>
      <c r="CP19" s="242" t="n">
        <v>0.00118689586094478</v>
      </c>
      <c r="CQ19" s="243" t="n">
        <v>0.000482709001142857</v>
      </c>
      <c r="CR19" s="242" t="n">
        <v>0.00919700168370435</v>
      </c>
      <c r="CS19" s="243" t="n">
        <v>0.00110208717489163</v>
      </c>
      <c r="CT19" s="242" t="n">
        <v>0.00157954997309928</v>
      </c>
      <c r="CU19" s="243" t="n">
        <v>0.000955625321881664</v>
      </c>
      <c r="CV19" s="244" t="n">
        <v>12.8789490611358</v>
      </c>
      <c r="CW19" s="245" t="n">
        <v>0.140164330814757</v>
      </c>
      <c r="CY19" s="217" t="s">
        <v>626</v>
      </c>
      <c r="CZ19" s="218" t="n">
        <v>1080</v>
      </c>
      <c r="DA19" s="242" t="n">
        <v>0.567405472002439</v>
      </c>
      <c r="DB19" s="243" t="n">
        <v>0.000201861963153357</v>
      </c>
      <c r="DC19" s="246" t="n">
        <v>0.99994118633472</v>
      </c>
      <c r="DD19" s="247" t="s">
        <v>307</v>
      </c>
      <c r="DE19" s="248" t="s">
        <v>308</v>
      </c>
      <c r="DF19" s="242" t="n">
        <v>23.2155339100777</v>
      </c>
      <c r="DG19" s="243" t="n">
        <v>0.00626014872576041</v>
      </c>
      <c r="DH19" s="246" t="n">
        <v>0.999967193832253</v>
      </c>
      <c r="DI19" s="247" t="s">
        <v>307</v>
      </c>
      <c r="DJ19" s="248" t="s">
        <v>308</v>
      </c>
      <c r="DK19" s="242" t="n">
        <v>0.3829386564672</v>
      </c>
      <c r="DL19" s="243" t="n">
        <v>0.000577718439570126</v>
      </c>
      <c r="DM19" s="246" t="n">
        <v>0.99887802971067</v>
      </c>
      <c r="DN19" s="247" t="s">
        <v>307</v>
      </c>
      <c r="DO19" s="248" t="s">
        <v>308</v>
      </c>
      <c r="DP19" s="242" t="n">
        <v>17.7319679538112</v>
      </c>
      <c r="DQ19" s="243" t="n">
        <v>0.00572798747472233</v>
      </c>
      <c r="DR19" s="246" t="n">
        <v>0.999952435235916</v>
      </c>
      <c r="DS19" s="247" t="s">
        <v>307</v>
      </c>
      <c r="DT19" s="248" t="s">
        <v>308</v>
      </c>
      <c r="DU19" s="244" t="n">
        <v>177.420056242535</v>
      </c>
      <c r="DV19" s="245" t="n">
        <v>0.0390768791607508</v>
      </c>
      <c r="DW19" s="246" t="n">
        <v>0.999974377829554</v>
      </c>
      <c r="DX19" s="247" t="s">
        <v>307</v>
      </c>
      <c r="DY19" s="248" t="s">
        <v>308</v>
      </c>
      <c r="EA19" s="249" t="s">
        <v>626</v>
      </c>
      <c r="EB19" s="218" t="n">
        <v>1080</v>
      </c>
      <c r="EC19" s="250" t="s">
        <v>106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887</v>
      </c>
      <c r="EO19" s="252" t="n">
        <v>0.12</v>
      </c>
      <c r="EP19" s="250" t="n">
        <v>307.399</v>
      </c>
      <c r="EQ19" s="250" t="n">
        <v>0.094</v>
      </c>
      <c r="ER19" s="250" t="n">
        <v>0.992802169141573</v>
      </c>
      <c r="ES19" s="252" t="n">
        <v>0.0343297614403706</v>
      </c>
      <c r="ET19" s="250" t="n">
        <v>1</v>
      </c>
      <c r="EU19" s="250" t="n">
        <v>1.3E-012</v>
      </c>
      <c r="EV19" s="250" t="n">
        <v>31</v>
      </c>
      <c r="EW19" s="250" t="s">
        <v>582</v>
      </c>
      <c r="EX19" s="250" t="n">
        <v>2023</v>
      </c>
      <c r="EY19" s="250" t="n">
        <v>17</v>
      </c>
      <c r="EZ19" s="250" t="n">
        <v>48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27</v>
      </c>
      <c r="FF19" s="250" t="s">
        <v>315</v>
      </c>
      <c r="FG19" s="254" t="s">
        <v>106</v>
      </c>
      <c r="FH19" s="255" t="n">
        <v>1</v>
      </c>
      <c r="FJ19" s="217" t="s">
        <v>626</v>
      </c>
      <c r="FK19" s="218" t="n">
        <v>1080</v>
      </c>
      <c r="FL19" s="250" t="n">
        <v>295.9</v>
      </c>
      <c r="FM19" s="250" t="n">
        <v>0.427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627</v>
      </c>
      <c r="C20" s="218" t="n">
        <v>1110</v>
      </c>
      <c r="D20" s="178" t="n">
        <v>4</v>
      </c>
      <c r="E20" s="219" t="n">
        <v>0.452487251366378</v>
      </c>
      <c r="F20" s="220" t="n">
        <v>0.224573078693124</v>
      </c>
      <c r="G20" s="221" t="n">
        <v>150.403818400924</v>
      </c>
      <c r="H20" s="220" t="n">
        <v>0.295998964631699</v>
      </c>
      <c r="I20" s="219" t="n">
        <v>0.290193751954177</v>
      </c>
      <c r="J20" s="220" t="n">
        <v>0.419485135210312</v>
      </c>
      <c r="K20" s="221" t="n">
        <v>13.0393861248432</v>
      </c>
      <c r="L20" s="220" t="n">
        <v>0.04057693297135</v>
      </c>
      <c r="M20" s="353" t="n">
        <v>122.199429123746</v>
      </c>
      <c r="N20" s="220" t="n">
        <v>0.116536445770574</v>
      </c>
      <c r="O20" s="223" t="n">
        <v>0.00567098718650641</v>
      </c>
      <c r="P20" s="224" t="n">
        <v>0.0997746471043151</v>
      </c>
      <c r="Q20" s="372" t="n">
        <v>41.4051375590134</v>
      </c>
      <c r="R20" s="373" t="n">
        <v>728.468629107034</v>
      </c>
      <c r="S20" s="227" t="n">
        <v>0.0600464580655166</v>
      </c>
      <c r="T20" s="227" t="n">
        <v>12.8067787116007</v>
      </c>
      <c r="U20" s="228" t="n">
        <v>0.0369919733424198</v>
      </c>
      <c r="V20" s="229" t="n">
        <v>0.000221138579073078</v>
      </c>
      <c r="X20" s="217" t="s">
        <v>627</v>
      </c>
      <c r="Y20" s="218" t="n">
        <v>1110</v>
      </c>
      <c r="Z20" s="178" t="n">
        <v>4</v>
      </c>
      <c r="AA20" s="225" t="n">
        <v>31.3497838555379</v>
      </c>
      <c r="AB20" s="226" t="n">
        <v>0.182968064637981</v>
      </c>
      <c r="AC20" s="225" t="n">
        <v>296.077784222545</v>
      </c>
      <c r="AD20" s="226" t="n">
        <v>1.84436916241727</v>
      </c>
      <c r="AE20" s="230" t="n">
        <v>0.917919061667958</v>
      </c>
      <c r="AG20" s="217" t="s">
        <v>627</v>
      </c>
      <c r="AH20" s="218" t="n">
        <v>1110</v>
      </c>
      <c r="AI20" s="178" t="n">
        <v>4</v>
      </c>
      <c r="AJ20" s="231" t="n">
        <v>0.105883607369792</v>
      </c>
      <c r="AK20" s="232" t="n">
        <v>0.000262001668901108</v>
      </c>
      <c r="AL20" s="233" t="n">
        <v>0.00337749082602009</v>
      </c>
      <c r="AM20" s="234" t="n">
        <v>2.10395384517483E-005</v>
      </c>
      <c r="AN20" s="230" t="n">
        <v>0.352424562416487</v>
      </c>
      <c r="AP20" s="217" t="s">
        <v>627</v>
      </c>
      <c r="AQ20" s="218" t="n">
        <v>1110</v>
      </c>
      <c r="AR20" s="178" t="n">
        <v>4</v>
      </c>
      <c r="AS20" s="219" t="n">
        <v>0.412727450810344</v>
      </c>
      <c r="AT20" s="235" t="n">
        <v>0.288844156227721</v>
      </c>
      <c r="AU20" s="219" t="n">
        <v>0</v>
      </c>
      <c r="AV20" s="235" t="n">
        <v>0</v>
      </c>
      <c r="AW20" s="219" t="n">
        <v>0.0397517292033641</v>
      </c>
      <c r="AX20" s="235" t="n">
        <v>1.56818856871967</v>
      </c>
      <c r="AY20" s="219" t="n">
        <v>8.07135266995461E-006</v>
      </c>
      <c r="AZ20" s="235" t="n">
        <v>3.5913315869639</v>
      </c>
      <c r="BA20" s="221" t="n">
        <v>150.403818400924</v>
      </c>
      <c r="BB20" s="235" t="n">
        <v>0.295998964631699</v>
      </c>
      <c r="BC20" s="219" t="n">
        <v>0.0777991244777498</v>
      </c>
      <c r="BD20" s="235" t="n">
        <v>0.325470346709042</v>
      </c>
      <c r="BE20" s="219" t="n">
        <v>0</v>
      </c>
      <c r="BF20" s="235" t="n">
        <v>0</v>
      </c>
      <c r="BG20" s="219" t="n">
        <v>0.157004692958866</v>
      </c>
      <c r="BH20" s="235" t="n">
        <v>0.541596046320551</v>
      </c>
      <c r="BI20" s="219" t="n">
        <v>0.00419626653338577</v>
      </c>
      <c r="BJ20" s="235" t="n">
        <v>19.2022815151498</v>
      </c>
      <c r="BK20" s="219" t="n">
        <v>0.0511936679841762</v>
      </c>
      <c r="BL20" s="235" t="n">
        <v>3.70710969814146</v>
      </c>
      <c r="BM20" s="221" t="n">
        <v>12.9389163741514</v>
      </c>
      <c r="BN20" s="235" t="n">
        <v>0.0415484944378583</v>
      </c>
      <c r="BO20" s="219" t="n">
        <v>0.100469750691817</v>
      </c>
      <c r="BP20" s="235" t="n">
        <v>0.947425663080243</v>
      </c>
      <c r="BQ20" s="219" t="n">
        <v>0.0733764289650907</v>
      </c>
      <c r="BR20" s="235" t="n">
        <v>879.693814424713</v>
      </c>
      <c r="BS20" s="353" t="n">
        <v>122.126052694781</v>
      </c>
      <c r="BT20" s="235" t="n">
        <v>0.515519103998003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627</v>
      </c>
      <c r="CA20" s="218" t="n">
        <v>1110</v>
      </c>
      <c r="CB20" s="178" t="n">
        <v>4</v>
      </c>
      <c r="CC20" s="236" t="n">
        <v>9.37156304397841</v>
      </c>
      <c r="CD20" s="237" t="n">
        <v>0.011564383746058</v>
      </c>
      <c r="CE20" s="236" t="n">
        <v>0.0347015762118033</v>
      </c>
      <c r="CF20" s="237" t="n">
        <v>7.91922778061804E-005</v>
      </c>
      <c r="CG20" s="238" t="n">
        <v>97.0854166666686</v>
      </c>
      <c r="CH20" s="239" t="n">
        <v>6.82542275821831</v>
      </c>
      <c r="CI20" s="240" t="n">
        <v>1.00068635057453</v>
      </c>
      <c r="CJ20" s="241" t="n">
        <v>1.5885925786087E-010</v>
      </c>
      <c r="CL20" s="217" t="s">
        <v>627</v>
      </c>
      <c r="CM20" s="218" t="n">
        <v>1110</v>
      </c>
      <c r="CN20" s="242" t="n">
        <v>0.0404120740921148</v>
      </c>
      <c r="CO20" s="243" t="n">
        <v>0.000595460249700298</v>
      </c>
      <c r="CP20" s="242" t="n">
        <v>0.00150650552037279</v>
      </c>
      <c r="CQ20" s="243" t="n">
        <v>0.000482709001142857</v>
      </c>
      <c r="CR20" s="242" t="n">
        <v>0.0094140767800226</v>
      </c>
      <c r="CS20" s="243" t="n">
        <v>0.00110208717489163</v>
      </c>
      <c r="CT20" s="242" t="n">
        <v>0.00190827845102259</v>
      </c>
      <c r="CU20" s="243" t="n">
        <v>0.000955625321881664</v>
      </c>
      <c r="CV20" s="244" t="n">
        <v>13.25931045078</v>
      </c>
      <c r="CW20" s="245" t="n">
        <v>0.140164330814757</v>
      </c>
      <c r="CY20" s="217" t="s">
        <v>627</v>
      </c>
      <c r="CZ20" s="218" t="n">
        <v>1110</v>
      </c>
      <c r="DA20" s="242" t="n">
        <v>0.443009736350488</v>
      </c>
      <c r="DB20" s="243" t="n">
        <v>0.000379923215700195</v>
      </c>
      <c r="DC20" s="246" t="n">
        <v>0.99970137205601</v>
      </c>
      <c r="DD20" s="247" t="s">
        <v>307</v>
      </c>
      <c r="DE20" s="248" t="s">
        <v>308</v>
      </c>
      <c r="DF20" s="242" t="n">
        <v>21.5621973837216</v>
      </c>
      <c r="DG20" s="243" t="n">
        <v>0.00553221034976784</v>
      </c>
      <c r="DH20" s="246" t="n">
        <v>0.999974079373643</v>
      </c>
      <c r="DI20" s="247" t="s">
        <v>307</v>
      </c>
      <c r="DJ20" s="248" t="s">
        <v>308</v>
      </c>
      <c r="DK20" s="242" t="n">
        <v>0.295431026788732</v>
      </c>
      <c r="DL20" s="243" t="n">
        <v>0.000431050784815576</v>
      </c>
      <c r="DM20" s="246" t="n">
        <v>0.999109832408099</v>
      </c>
      <c r="DN20" s="247" t="s">
        <v>307</v>
      </c>
      <c r="DO20" s="248" t="s">
        <v>308</v>
      </c>
      <c r="DP20" s="242" t="n">
        <v>12.9387410340523</v>
      </c>
      <c r="DQ20" s="243" t="n">
        <v>0.00264437098049177</v>
      </c>
      <c r="DR20" s="246" t="n">
        <v>0.999983403587445</v>
      </c>
      <c r="DS20" s="247" t="s">
        <v>307</v>
      </c>
      <c r="DT20" s="248" t="s">
        <v>308</v>
      </c>
      <c r="DU20" s="244" t="n">
        <v>135.458739574526</v>
      </c>
      <c r="DV20" s="245" t="n">
        <v>0.0251729498511798</v>
      </c>
      <c r="DW20" s="246" t="n">
        <v>0.999984210800971</v>
      </c>
      <c r="DX20" s="247" t="s">
        <v>307</v>
      </c>
      <c r="DY20" s="248" t="s">
        <v>308</v>
      </c>
      <c r="EA20" s="249" t="s">
        <v>627</v>
      </c>
      <c r="EB20" s="218" t="n">
        <v>1110</v>
      </c>
      <c r="EC20" s="250" t="s">
        <v>106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887</v>
      </c>
      <c r="EO20" s="252" t="n">
        <v>0.12</v>
      </c>
      <c r="EP20" s="250" t="n">
        <v>307.399</v>
      </c>
      <c r="EQ20" s="250" t="n">
        <v>0.094</v>
      </c>
      <c r="ER20" s="250" t="n">
        <v>0.992802169141573</v>
      </c>
      <c r="ES20" s="252" t="n">
        <v>0.0343297614403706</v>
      </c>
      <c r="ET20" s="250" t="n">
        <v>1</v>
      </c>
      <c r="EU20" s="250" t="n">
        <v>1.3E-012</v>
      </c>
      <c r="EV20" s="250" t="n">
        <v>31</v>
      </c>
      <c r="EW20" s="250" t="s">
        <v>582</v>
      </c>
      <c r="EX20" s="250" t="n">
        <v>2023</v>
      </c>
      <c r="EY20" s="250" t="n">
        <v>18</v>
      </c>
      <c r="EZ20" s="250" t="n">
        <v>20</v>
      </c>
      <c r="FA20" s="250" t="n">
        <v>1</v>
      </c>
      <c r="FB20" s="250" t="s">
        <v>492</v>
      </c>
      <c r="FC20" s="253" t="n">
        <v>0</v>
      </c>
      <c r="FD20" s="253" t="n">
        <v>0</v>
      </c>
      <c r="FE20" s="253" t="n">
        <v>27</v>
      </c>
      <c r="FF20" s="250" t="s">
        <v>315</v>
      </c>
      <c r="FG20" s="254" t="s">
        <v>106</v>
      </c>
      <c r="FH20" s="255" t="n">
        <v>1</v>
      </c>
      <c r="FJ20" s="217" t="s">
        <v>627</v>
      </c>
      <c r="FK20" s="218" t="n">
        <v>1110</v>
      </c>
      <c r="FL20" s="250" t="n">
        <v>295.9</v>
      </c>
      <c r="FM20" s="250" t="n">
        <v>0.427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</v>
      </c>
      <c r="FV20" s="250" t="n">
        <v>2.79E-005</v>
      </c>
      <c r="FW20" s="250" t="n">
        <v>19.2</v>
      </c>
      <c r="FX20" s="250" t="n">
        <v>0.0002643</v>
      </c>
      <c r="FY20" s="250" t="n">
        <v>1.54</v>
      </c>
      <c r="FZ20" s="250" t="n">
        <v>0</v>
      </c>
      <c r="GA20" s="250" t="n">
        <v>50</v>
      </c>
      <c r="GB20" s="250" t="n">
        <v>0.0121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628</v>
      </c>
      <c r="C21" s="218" t="n">
        <v>1140</v>
      </c>
      <c r="D21" s="178" t="n">
        <v>4</v>
      </c>
      <c r="E21" s="219" t="n">
        <v>0.627479069494114</v>
      </c>
      <c r="F21" s="220" t="n">
        <v>0.186891572282037</v>
      </c>
      <c r="G21" s="221" t="n">
        <v>103.085803656213</v>
      </c>
      <c r="H21" s="220" t="n">
        <v>0.295923968526137</v>
      </c>
      <c r="I21" s="219" t="n">
        <v>0.233105400735446</v>
      </c>
      <c r="J21" s="220" t="n">
        <v>0.654083316407943</v>
      </c>
      <c r="K21" s="221" t="n">
        <v>7.2905690808092</v>
      </c>
      <c r="L21" s="220" t="n">
        <v>0.0516028507477152</v>
      </c>
      <c r="M21" s="353" t="n">
        <v>178.179744344394</v>
      </c>
      <c r="N21" s="220" t="n">
        <v>0.0833526958269935</v>
      </c>
      <c r="O21" s="223" t="n">
        <v>0.0792096127540929</v>
      </c>
      <c r="P21" s="224" t="n">
        <v>0.237202802541362</v>
      </c>
      <c r="Q21" s="372" t="n">
        <v>578.242175278568</v>
      </c>
      <c r="R21" s="373" t="n">
        <v>1731.34290106077</v>
      </c>
      <c r="S21" s="227" t="n">
        <v>0.321040238053882</v>
      </c>
      <c r="T21" s="227" t="n">
        <v>7.14795664324229</v>
      </c>
      <c r="U21" s="228" t="n">
        <v>0.0301237826001912</v>
      </c>
      <c r="V21" s="229" t="n">
        <v>0.000181110316994705</v>
      </c>
      <c r="X21" s="217" t="s">
        <v>628</v>
      </c>
      <c r="Y21" s="218" t="n">
        <v>1140</v>
      </c>
      <c r="Z21" s="178" t="n">
        <v>4</v>
      </c>
      <c r="AA21" s="225" t="n">
        <v>12.0315906283058</v>
      </c>
      <c r="AB21" s="226" t="n">
        <v>0.0516290579599789</v>
      </c>
      <c r="AC21" s="225" t="n">
        <v>296.853017634484</v>
      </c>
      <c r="AD21" s="226" t="n">
        <v>1.33004153478955</v>
      </c>
      <c r="AE21" s="230" t="n">
        <v>0.899579766257538</v>
      </c>
      <c r="AG21" s="217" t="s">
        <v>628</v>
      </c>
      <c r="AH21" s="218" t="n">
        <v>1140</v>
      </c>
      <c r="AI21" s="178" t="n">
        <v>4</v>
      </c>
      <c r="AJ21" s="231" t="n">
        <v>0.0405304642822273</v>
      </c>
      <c r="AK21" s="232" t="n">
        <v>8.00131721730067E-005</v>
      </c>
      <c r="AL21" s="233" t="n">
        <v>0.00336867048874438</v>
      </c>
      <c r="AM21" s="234" t="n">
        <v>1.5093232680446E-005</v>
      </c>
      <c r="AN21" s="230" t="n">
        <v>0.314192379302999</v>
      </c>
      <c r="AP21" s="217" t="s">
        <v>628</v>
      </c>
      <c r="AQ21" s="218" t="n">
        <v>1140</v>
      </c>
      <c r="AR21" s="178" t="n">
        <v>4</v>
      </c>
      <c r="AS21" s="219" t="n">
        <v>0.600228846464978</v>
      </c>
      <c r="AT21" s="235" t="n">
        <v>0.207939640272035</v>
      </c>
      <c r="AU21" s="219" t="n">
        <v>0</v>
      </c>
      <c r="AV21" s="235" t="n">
        <v>0</v>
      </c>
      <c r="AW21" s="219" t="n">
        <v>0.027245577906337</v>
      </c>
      <c r="AX21" s="235" t="n">
        <v>1.56817441477288</v>
      </c>
      <c r="AY21" s="219" t="n">
        <v>4.64512279852762E-006</v>
      </c>
      <c r="AZ21" s="235" t="n">
        <v>6.00362561724824</v>
      </c>
      <c r="BA21" s="221" t="n">
        <v>103.085803656213</v>
      </c>
      <c r="BB21" s="235" t="n">
        <v>0.295923968526137</v>
      </c>
      <c r="BC21" s="219" t="n">
        <v>0.113143137558648</v>
      </c>
      <c r="BD21" s="235" t="n">
        <v>0.256395971100295</v>
      </c>
      <c r="BE21" s="219" t="n">
        <v>0</v>
      </c>
      <c r="BF21" s="235" t="n">
        <v>0</v>
      </c>
      <c r="BG21" s="219" t="n">
        <v>0.087630368520303</v>
      </c>
      <c r="BH21" s="235" t="n">
        <v>0.542582240739372</v>
      </c>
      <c r="BI21" s="219" t="n">
        <v>0.00287609392200833</v>
      </c>
      <c r="BJ21" s="235" t="n">
        <v>19.2022803592477</v>
      </c>
      <c r="BK21" s="219" t="n">
        <v>0.0294558007344865</v>
      </c>
      <c r="BL21" s="235" t="n">
        <v>6.07359204248965</v>
      </c>
      <c r="BM21" s="221" t="n">
        <v>7.22170776396685</v>
      </c>
      <c r="BN21" s="235" t="n">
        <v>0.0528723743154957</v>
      </c>
      <c r="BO21" s="219" t="n">
        <v>0.06886131684235</v>
      </c>
      <c r="BP21" s="235" t="n">
        <v>0.947402235139995</v>
      </c>
      <c r="BQ21" s="219" t="n">
        <v>0.57202867540704</v>
      </c>
      <c r="BR21" s="235" t="n">
        <v>149.731061360746</v>
      </c>
      <c r="BS21" s="353" t="n">
        <v>177.607715668987</v>
      </c>
      <c r="BT21" s="235" t="n">
        <v>0.474939884613267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628</v>
      </c>
      <c r="CA21" s="218" t="n">
        <v>1140</v>
      </c>
      <c r="CB21" s="178" t="n">
        <v>4</v>
      </c>
      <c r="CC21" s="236" t="n">
        <v>24.4397580448709</v>
      </c>
      <c r="CD21" s="237" t="n">
        <v>0.0239590990772394</v>
      </c>
      <c r="CE21" s="236" t="n">
        <v>0.0860672277484912</v>
      </c>
      <c r="CF21" s="237" t="n">
        <v>0.00016687126866642</v>
      </c>
      <c r="CG21" s="238" t="n">
        <v>97.1069444444438</v>
      </c>
      <c r="CH21" s="239" t="n">
        <v>6.82832565886893</v>
      </c>
      <c r="CI21" s="240" t="n">
        <v>1.00068650257879</v>
      </c>
      <c r="CJ21" s="241" t="n">
        <v>2.31633667647712E-010</v>
      </c>
      <c r="CL21" s="217" t="s">
        <v>628</v>
      </c>
      <c r="CM21" s="218" t="n">
        <v>1140</v>
      </c>
      <c r="CN21" s="242" t="n">
        <v>0.0418768589100567</v>
      </c>
      <c r="CO21" s="243" t="n">
        <v>0.000595460249700298</v>
      </c>
      <c r="CP21" s="242" t="n">
        <v>0.00225398337124261</v>
      </c>
      <c r="CQ21" s="243" t="n">
        <v>0.000482709001142857</v>
      </c>
      <c r="CR21" s="242" t="n">
        <v>0.0096722638920535</v>
      </c>
      <c r="CS21" s="243" t="n">
        <v>0.00110208717489163</v>
      </c>
      <c r="CT21" s="242" t="n">
        <v>0.00240636471444544</v>
      </c>
      <c r="CU21" s="243" t="n">
        <v>0.000955625321881664</v>
      </c>
      <c r="CV21" s="244" t="n">
        <v>13.7430308839207</v>
      </c>
      <c r="CW21" s="245" t="n">
        <v>0.140164330814757</v>
      </c>
      <c r="CY21" s="217" t="s">
        <v>628</v>
      </c>
      <c r="CZ21" s="218" t="n">
        <v>1140</v>
      </c>
      <c r="DA21" s="242" t="n">
        <v>0.600172381560798</v>
      </c>
      <c r="DB21" s="243" t="n">
        <v>0.000348690421004866</v>
      </c>
      <c r="DC21" s="246" t="n">
        <v>0.999838221778046</v>
      </c>
      <c r="DD21" s="247" t="s">
        <v>307</v>
      </c>
      <c r="DE21" s="248" t="s">
        <v>308</v>
      </c>
      <c r="DF21" s="242" t="n">
        <v>14.7735296333985</v>
      </c>
      <c r="DG21" s="243" t="n">
        <v>0.00354103806602315</v>
      </c>
      <c r="DH21" s="246" t="n">
        <v>0.999973528765166</v>
      </c>
      <c r="DI21" s="247" t="s">
        <v>307</v>
      </c>
      <c r="DJ21" s="248" t="s">
        <v>308</v>
      </c>
      <c r="DK21" s="242" t="n">
        <v>0.239422543834118</v>
      </c>
      <c r="DL21" s="243" t="n">
        <v>0.00100918123186008</v>
      </c>
      <c r="DM21" s="246" t="n">
        <v>0.991936897005804</v>
      </c>
      <c r="DN21" s="247" t="s">
        <v>307</v>
      </c>
      <c r="DO21" s="248" t="s">
        <v>308</v>
      </c>
      <c r="DP21" s="242" t="n">
        <v>7.23563480521271</v>
      </c>
      <c r="DQ21" s="243" t="n">
        <v>0.00262218799225856</v>
      </c>
      <c r="DR21" s="246" t="n">
        <v>0.999937461930796</v>
      </c>
      <c r="DS21" s="247" t="s">
        <v>307</v>
      </c>
      <c r="DT21" s="248" t="s">
        <v>308</v>
      </c>
      <c r="DU21" s="244" t="n">
        <v>191.922775228315</v>
      </c>
      <c r="DV21" s="245" t="n">
        <v>0.0491064549255024</v>
      </c>
      <c r="DW21" s="246" t="n">
        <v>0.99996505122321</v>
      </c>
      <c r="DX21" s="247" t="s">
        <v>307</v>
      </c>
      <c r="DY21" s="248" t="s">
        <v>308</v>
      </c>
      <c r="EA21" s="249" t="s">
        <v>628</v>
      </c>
      <c r="EB21" s="218" t="n">
        <v>1140</v>
      </c>
      <c r="EC21" s="250" t="s">
        <v>106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39887</v>
      </c>
      <c r="EO21" s="252" t="n">
        <v>0.12</v>
      </c>
      <c r="EP21" s="250" t="n">
        <v>307.399</v>
      </c>
      <c r="EQ21" s="250" t="n">
        <v>0.094</v>
      </c>
      <c r="ER21" s="250" t="n">
        <v>0.992802169141573</v>
      </c>
      <c r="ES21" s="252" t="n">
        <v>0.0343297614403706</v>
      </c>
      <c r="ET21" s="250" t="n">
        <v>1</v>
      </c>
      <c r="EU21" s="250" t="n">
        <v>1.3E-012</v>
      </c>
      <c r="EV21" s="250" t="n">
        <v>31</v>
      </c>
      <c r="EW21" s="250" t="s">
        <v>582</v>
      </c>
      <c r="EX21" s="250" t="n">
        <v>2023</v>
      </c>
      <c r="EY21" s="250" t="n">
        <v>18</v>
      </c>
      <c r="EZ21" s="250" t="n">
        <v>51</v>
      </c>
      <c r="FA21" s="250" t="n">
        <v>1</v>
      </c>
      <c r="FB21" s="250" t="s">
        <v>492</v>
      </c>
      <c r="FC21" s="253" t="n">
        <v>0</v>
      </c>
      <c r="FD21" s="253" t="n">
        <v>0</v>
      </c>
      <c r="FE21" s="253" t="n">
        <v>27</v>
      </c>
      <c r="FF21" s="250" t="s">
        <v>315</v>
      </c>
      <c r="FG21" s="254" t="s">
        <v>106</v>
      </c>
      <c r="FH21" s="255" t="n">
        <v>1</v>
      </c>
      <c r="FJ21" s="217" t="s">
        <v>628</v>
      </c>
      <c r="FK21" s="218" t="n">
        <v>1140</v>
      </c>
      <c r="FL21" s="250" t="n">
        <v>295.9</v>
      </c>
      <c r="FM21" s="250" t="n">
        <v>0.427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</v>
      </c>
      <c r="FV21" s="250" t="n">
        <v>2.79E-005</v>
      </c>
      <c r="FW21" s="250" t="n">
        <v>19.2</v>
      </c>
      <c r="FX21" s="250" t="n">
        <v>0.0002643</v>
      </c>
      <c r="FY21" s="250" t="n">
        <v>1.54</v>
      </c>
      <c r="FZ21" s="250" t="n">
        <v>0</v>
      </c>
      <c r="GA21" s="250" t="n">
        <v>50</v>
      </c>
      <c r="GB21" s="250" t="n">
        <v>0.0121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629</v>
      </c>
      <c r="C22" s="218" t="n">
        <v>1170</v>
      </c>
      <c r="D22" s="178" t="n">
        <v>4</v>
      </c>
      <c r="E22" s="219" t="n">
        <v>0.41030860178707</v>
      </c>
      <c r="F22" s="220" t="n">
        <v>0.232951177259467</v>
      </c>
      <c r="G22" s="221" t="n">
        <v>82.0948550224611</v>
      </c>
      <c r="H22" s="220" t="n">
        <v>0.295687059680426</v>
      </c>
      <c r="I22" s="219" t="n">
        <v>0.177752387655822</v>
      </c>
      <c r="J22" s="220" t="n">
        <v>0.904094410672247</v>
      </c>
      <c r="K22" s="221" t="n">
        <v>6.31341303260193</v>
      </c>
      <c r="L22" s="220" t="n">
        <v>0.0523520251452872</v>
      </c>
      <c r="M22" s="353" t="n">
        <v>114.899427636749</v>
      </c>
      <c r="N22" s="220" t="n">
        <v>0.125039323535201</v>
      </c>
      <c r="O22" s="223" t="n">
        <v>-0.0142717952785411</v>
      </c>
      <c r="P22" s="374" t="n">
        <v>0.189554503353</v>
      </c>
      <c r="Q22" s="372" t="n">
        <v>-104.205693482501</v>
      </c>
      <c r="R22" s="375" t="n">
        <v>1384.07399955074</v>
      </c>
      <c r="S22" s="227" t="n">
        <v>-0.0777384918125094</v>
      </c>
      <c r="T22" s="227" t="n">
        <v>6.19465847966841</v>
      </c>
      <c r="U22" s="228" t="n">
        <v>0.0327814292031562</v>
      </c>
      <c r="V22" s="229" t="n">
        <v>0.000197003805507289</v>
      </c>
      <c r="X22" s="217" t="s">
        <v>629</v>
      </c>
      <c r="Y22" s="218" t="n">
        <v>1170</v>
      </c>
      <c r="Z22" s="178" t="n">
        <v>4</v>
      </c>
      <c r="AA22" s="225" t="n">
        <v>16.1051578473698</v>
      </c>
      <c r="AB22" s="226" t="n">
        <v>0.0858393733044988</v>
      </c>
      <c r="AC22" s="225" t="n">
        <v>295.670150484274</v>
      </c>
      <c r="AD22" s="226" t="n">
        <v>1.71179846549582</v>
      </c>
      <c r="AE22" s="230" t="n">
        <v>0.883565889510192</v>
      </c>
      <c r="AG22" s="217" t="s">
        <v>629</v>
      </c>
      <c r="AH22" s="218" t="n">
        <v>1170</v>
      </c>
      <c r="AI22" s="178" t="n">
        <v>4</v>
      </c>
      <c r="AJ22" s="231" t="n">
        <v>0.0544700160668616</v>
      </c>
      <c r="AK22" s="232" t="n">
        <v>0.000148145266428497</v>
      </c>
      <c r="AL22" s="233" t="n">
        <v>0.00338214729610722</v>
      </c>
      <c r="AM22" s="234" t="n">
        <v>1.95811262722143E-005</v>
      </c>
      <c r="AN22" s="230" t="n">
        <v>0.397171242853369</v>
      </c>
      <c r="AP22" s="217" t="s">
        <v>629</v>
      </c>
      <c r="AQ22" s="218" t="n">
        <v>1170</v>
      </c>
      <c r="AR22" s="178" t="n">
        <v>4</v>
      </c>
      <c r="AS22" s="219" t="n">
        <v>0.388606788505898</v>
      </c>
      <c r="AT22" s="235" t="n">
        <v>0.261079532582506</v>
      </c>
      <c r="AU22" s="219" t="n">
        <v>0</v>
      </c>
      <c r="AV22" s="235" t="n">
        <v>0</v>
      </c>
      <c r="AW22" s="219" t="n">
        <v>0.0216976701824365</v>
      </c>
      <c r="AX22" s="235" t="n">
        <v>1.56812972590359</v>
      </c>
      <c r="AY22" s="219" t="n">
        <v>4.14309873589532E-006</v>
      </c>
      <c r="AZ22" s="235" t="n">
        <v>6.73273546898128</v>
      </c>
      <c r="BA22" s="221" t="n">
        <v>82.0948550224611</v>
      </c>
      <c r="BB22" s="235" t="n">
        <v>0.295687059680426</v>
      </c>
      <c r="BC22" s="219" t="n">
        <v>0.0732523796333617</v>
      </c>
      <c r="BD22" s="235" t="n">
        <v>0.301102179224096</v>
      </c>
      <c r="BE22" s="219" t="n">
        <v>0</v>
      </c>
      <c r="BF22" s="235" t="n">
        <v>0</v>
      </c>
      <c r="BG22" s="219" t="n">
        <v>0.0759434104771699</v>
      </c>
      <c r="BH22" s="235" t="n">
        <v>0.542639730974764</v>
      </c>
      <c r="BI22" s="219" t="n">
        <v>0.00229044645512667</v>
      </c>
      <c r="BJ22" s="235" t="n">
        <v>19.2022767097358</v>
      </c>
      <c r="BK22" s="219" t="n">
        <v>0.0262661510901636</v>
      </c>
      <c r="BL22" s="235" t="n">
        <v>6.7951987933853</v>
      </c>
      <c r="BM22" s="221" t="n">
        <v>6.25857366944693</v>
      </c>
      <c r="BN22" s="235" t="n">
        <v>0.0534591211334771</v>
      </c>
      <c r="BO22" s="219" t="n">
        <v>0.054839363155004</v>
      </c>
      <c r="BP22" s="235" t="n">
        <v>0.947328262674801</v>
      </c>
      <c r="BQ22" s="219" t="n">
        <v>-0.0893210821460144</v>
      </c>
      <c r="BR22" s="235" t="n">
        <v>664.087800586064</v>
      </c>
      <c r="BS22" s="353" t="n">
        <v>114.988748718895</v>
      </c>
      <c r="BT22" s="235" t="n">
        <v>0.500491280976502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629</v>
      </c>
      <c r="CA22" s="218" t="n">
        <v>1170</v>
      </c>
      <c r="CB22" s="178" t="n">
        <v>4</v>
      </c>
      <c r="CC22" s="236" t="n">
        <v>18.1992572073803</v>
      </c>
      <c r="CD22" s="237" t="n">
        <v>0.024670277623284</v>
      </c>
      <c r="CE22" s="236" t="n">
        <v>0.0649899823864321</v>
      </c>
      <c r="CF22" s="237" t="n">
        <v>0.000155170963760422</v>
      </c>
      <c r="CG22" s="238" t="n">
        <v>97.1298611111124</v>
      </c>
      <c r="CH22" s="239" t="n">
        <v>6.83141720011896</v>
      </c>
      <c r="CI22" s="240" t="n">
        <v>1.00068666438981</v>
      </c>
      <c r="CJ22" s="241" t="n">
        <v>1.49369255927774E-010</v>
      </c>
      <c r="CL22" s="217" t="s">
        <v>629</v>
      </c>
      <c r="CM22" s="218" t="n">
        <v>1170</v>
      </c>
      <c r="CN22" s="242" t="n">
        <v>0.0437144203148305</v>
      </c>
      <c r="CO22" s="243" t="n">
        <v>0.000595460249700298</v>
      </c>
      <c r="CP22" s="242" t="n">
        <v>0.00356910804947008</v>
      </c>
      <c r="CQ22" s="243" t="n">
        <v>0.000482709001142857</v>
      </c>
      <c r="CR22" s="242" t="n">
        <v>0.00999197435584009</v>
      </c>
      <c r="CS22" s="243" t="n">
        <v>0.00110208717489163</v>
      </c>
      <c r="CT22" s="242" t="n">
        <v>0.00311539717990578</v>
      </c>
      <c r="CU22" s="243" t="n">
        <v>0.000955625321881664</v>
      </c>
      <c r="CV22" s="244" t="n">
        <v>14.3564683093589</v>
      </c>
      <c r="CW22" s="245" t="n">
        <v>0.140164330814757</v>
      </c>
      <c r="CY22" s="217" t="s">
        <v>629</v>
      </c>
      <c r="CZ22" s="218" t="n">
        <v>1170</v>
      </c>
      <c r="DA22" s="242" t="n">
        <v>0.40878389660428</v>
      </c>
      <c r="DB22" s="243" t="n">
        <v>0.000326727749040704</v>
      </c>
      <c r="DC22" s="246" t="n">
        <v>0.999751777668579</v>
      </c>
      <c r="DD22" s="247" t="s">
        <v>307</v>
      </c>
      <c r="DE22" s="248" t="s">
        <v>308</v>
      </c>
      <c r="DF22" s="242" t="n">
        <v>11.7617056323472</v>
      </c>
      <c r="DG22" s="243" t="n">
        <v>0.00232957319766049</v>
      </c>
      <c r="DH22" s="246" t="n">
        <v>0.999985161410651</v>
      </c>
      <c r="DI22" s="247" t="s">
        <v>307</v>
      </c>
      <c r="DJ22" s="248" t="s">
        <v>308</v>
      </c>
      <c r="DK22" s="242" t="n">
        <v>0.185185945389758</v>
      </c>
      <c r="DL22" s="243" t="n">
        <v>0.00113116178730893</v>
      </c>
      <c r="DM22" s="246" t="n">
        <v>0.984405084834903</v>
      </c>
      <c r="DN22" s="247" t="s">
        <v>307</v>
      </c>
      <c r="DO22" s="248" t="s">
        <v>308</v>
      </c>
      <c r="DP22" s="242" t="n">
        <v>6.26687215109169</v>
      </c>
      <c r="DQ22" s="243" t="n">
        <v>0.00228766401012881</v>
      </c>
      <c r="DR22" s="246" t="n">
        <v>0.999947575603585</v>
      </c>
      <c r="DS22" s="247" t="s">
        <v>307</v>
      </c>
      <c r="DT22" s="248" t="s">
        <v>308</v>
      </c>
      <c r="DU22" s="244" t="n">
        <v>129.255895946108</v>
      </c>
      <c r="DV22" s="245" t="n">
        <v>0.0315416571118725</v>
      </c>
      <c r="DW22" s="246" t="n">
        <v>0.999974032074403</v>
      </c>
      <c r="DX22" s="247" t="s">
        <v>307</v>
      </c>
      <c r="DY22" s="248" t="s">
        <v>308</v>
      </c>
      <c r="EA22" s="249" t="s">
        <v>629</v>
      </c>
      <c r="EB22" s="218" t="n">
        <v>1170</v>
      </c>
      <c r="EC22" s="250" t="s">
        <v>106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39887</v>
      </c>
      <c r="EO22" s="252" t="n">
        <v>0.12</v>
      </c>
      <c r="EP22" s="250" t="n">
        <v>307.399</v>
      </c>
      <c r="EQ22" s="250" t="n">
        <v>0.094</v>
      </c>
      <c r="ER22" s="250" t="n">
        <v>0.992802169141573</v>
      </c>
      <c r="ES22" s="252" t="n">
        <v>0.0343297614403706</v>
      </c>
      <c r="ET22" s="250" t="n">
        <v>1</v>
      </c>
      <c r="EU22" s="250" t="n">
        <v>1.3E-012</v>
      </c>
      <c r="EV22" s="250" t="n">
        <v>31</v>
      </c>
      <c r="EW22" s="250" t="s">
        <v>582</v>
      </c>
      <c r="EX22" s="250" t="n">
        <v>2023</v>
      </c>
      <c r="EY22" s="250" t="n">
        <v>19</v>
      </c>
      <c r="EZ22" s="250" t="n">
        <v>24</v>
      </c>
      <c r="FA22" s="250" t="n">
        <v>1</v>
      </c>
      <c r="FB22" s="250" t="s">
        <v>492</v>
      </c>
      <c r="FC22" s="253" t="n">
        <v>0</v>
      </c>
      <c r="FD22" s="253" t="n">
        <v>0</v>
      </c>
      <c r="FE22" s="253" t="n">
        <v>27</v>
      </c>
      <c r="FF22" s="250" t="s">
        <v>315</v>
      </c>
      <c r="FG22" s="254" t="s">
        <v>106</v>
      </c>
      <c r="FH22" s="255" t="n">
        <v>1</v>
      </c>
      <c r="FJ22" s="217" t="s">
        <v>629</v>
      </c>
      <c r="FK22" s="218" t="n">
        <v>1170</v>
      </c>
      <c r="FL22" s="250" t="n">
        <v>295.9</v>
      </c>
      <c r="FM22" s="250" t="n">
        <v>0.427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</v>
      </c>
      <c r="FV22" s="250" t="n">
        <v>2.79E-005</v>
      </c>
      <c r="FW22" s="250" t="n">
        <v>19.2</v>
      </c>
      <c r="FX22" s="250" t="n">
        <v>0.0002643</v>
      </c>
      <c r="FY22" s="250" t="n">
        <v>1.54</v>
      </c>
      <c r="FZ22" s="250" t="n">
        <v>0</v>
      </c>
      <c r="GA22" s="250" t="n">
        <v>50</v>
      </c>
      <c r="GB22" s="250" t="n">
        <v>0.0121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630</v>
      </c>
      <c r="C23" s="218" t="n">
        <v>1200</v>
      </c>
      <c r="D23" s="178" t="n">
        <v>4</v>
      </c>
      <c r="E23" s="219" t="n">
        <v>0.0571343889148274</v>
      </c>
      <c r="F23" s="220" t="n">
        <v>1.20196639398144</v>
      </c>
      <c r="G23" s="221" t="n">
        <v>8.86811517928213</v>
      </c>
      <c r="H23" s="220" t="n">
        <v>0.304135603122093</v>
      </c>
      <c r="I23" s="219" t="n">
        <v>0.0219435726789764</v>
      </c>
      <c r="J23" s="220" t="n">
        <v>5.77361518896762</v>
      </c>
      <c r="K23" s="221" t="n">
        <v>0.66835978981541</v>
      </c>
      <c r="L23" s="220" t="n">
        <v>0.172763672135298</v>
      </c>
      <c r="M23" s="353" t="n">
        <v>16.1719635114562</v>
      </c>
      <c r="N23" s="220" t="n">
        <v>0.868959599063612</v>
      </c>
      <c r="O23" s="223" t="n">
        <v>-0.0609924854893818</v>
      </c>
      <c r="P23" s="374" t="n">
        <v>0.775350165231074</v>
      </c>
      <c r="Q23" s="372" t="n">
        <v>-445.378909469948</v>
      </c>
      <c r="R23" s="375" t="n">
        <v>5662.44556295504</v>
      </c>
      <c r="S23" s="227" t="n">
        <v>-0.249837388708378</v>
      </c>
      <c r="T23" s="227" t="n">
        <v>0.655670814628736</v>
      </c>
      <c r="U23" s="228" t="n">
        <v>0.0321204028655374</v>
      </c>
      <c r="V23" s="229" t="n">
        <v>0.000225259206977498</v>
      </c>
      <c r="X23" s="217" t="s">
        <v>630</v>
      </c>
      <c r="Y23" s="218" t="n">
        <v>1200</v>
      </c>
      <c r="Z23" s="178" t="n">
        <v>4</v>
      </c>
      <c r="AA23" s="225" t="n">
        <v>12.0904478682012</v>
      </c>
      <c r="AB23" s="226" t="n">
        <v>0.306436708166527</v>
      </c>
      <c r="AC23" s="225" t="n">
        <v>295.162573533839</v>
      </c>
      <c r="AD23" s="226" t="n">
        <v>9.01208787393033</v>
      </c>
      <c r="AE23" s="230" t="n">
        <v>0.814365163264698</v>
      </c>
      <c r="AG23" s="217" t="s">
        <v>630</v>
      </c>
      <c r="AH23" s="218" t="n">
        <v>1200</v>
      </c>
      <c r="AI23" s="178" t="n">
        <v>4</v>
      </c>
      <c r="AJ23" s="231" t="n">
        <v>0.040961995023448</v>
      </c>
      <c r="AK23" s="232" t="n">
        <v>0.000726100996733722</v>
      </c>
      <c r="AL23" s="233" t="n">
        <v>0.00338796341293371</v>
      </c>
      <c r="AM23" s="234" t="n">
        <v>0.000103443412982436</v>
      </c>
      <c r="AN23" s="230" t="n">
        <v>0.55805769325148</v>
      </c>
      <c r="AP23" s="217" t="s">
        <v>630</v>
      </c>
      <c r="AQ23" s="218" t="n">
        <v>1200</v>
      </c>
      <c r="AR23" s="178" t="n">
        <v>4</v>
      </c>
      <c r="AS23" s="219" t="n">
        <v>0.0547900206921124</v>
      </c>
      <c r="AT23" s="235" t="n">
        <v>1.25519402270631</v>
      </c>
      <c r="AU23" s="219" t="n">
        <v>0</v>
      </c>
      <c r="AV23" s="235" t="n">
        <v>0</v>
      </c>
      <c r="AW23" s="219" t="n">
        <v>0.00234384284188427</v>
      </c>
      <c r="AX23" s="235" t="n">
        <v>1.56974471334878</v>
      </c>
      <c r="AY23" s="219" t="n">
        <v>5.25380830772398E-007</v>
      </c>
      <c r="AZ23" s="235" t="n">
        <v>38.3225305216324</v>
      </c>
      <c r="BA23" s="221" t="n">
        <v>8.86811517928213</v>
      </c>
      <c r="BB23" s="235" t="n">
        <v>0.304135603122093</v>
      </c>
      <c r="BC23" s="219" t="n">
        <v>0.0103279189004632</v>
      </c>
      <c r="BD23" s="235" t="n">
        <v>1.26412500752008</v>
      </c>
      <c r="BE23" s="219" t="n">
        <v>0</v>
      </c>
      <c r="BF23" s="235" t="n">
        <v>0</v>
      </c>
      <c r="BG23" s="219" t="n">
        <v>0.0080381958063838</v>
      </c>
      <c r="BH23" s="235" t="n">
        <v>0.567499489935943</v>
      </c>
      <c r="BI23" s="219" t="n">
        <v>0.000247420413501971</v>
      </c>
      <c r="BJ23" s="235" t="n">
        <v>19.2024086631101</v>
      </c>
      <c r="BK23" s="219" t="n">
        <v>0.00333003755862743</v>
      </c>
      <c r="BL23" s="235" t="n">
        <v>38.3335537790038</v>
      </c>
      <c r="BM23" s="221" t="n">
        <v>0.66243588887565</v>
      </c>
      <c r="BN23" s="235" t="n">
        <v>0.174515532482228</v>
      </c>
      <c r="BO23" s="219" t="n">
        <v>0.00592390093976046</v>
      </c>
      <c r="BP23" s="235" t="n">
        <v>0.949999192150414</v>
      </c>
      <c r="BQ23" s="219" t="n">
        <v>-0.0404036113398938</v>
      </c>
      <c r="BR23" s="235" t="n">
        <v>635.611198482115</v>
      </c>
      <c r="BS23" s="353" t="n">
        <v>16.2123671227961</v>
      </c>
      <c r="BT23" s="235" t="n">
        <v>1.32583597576686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630</v>
      </c>
      <c r="CA23" s="218" t="n">
        <v>1200</v>
      </c>
      <c r="CB23" s="178" t="n">
        <v>4</v>
      </c>
      <c r="CC23" s="236" t="n">
        <v>24.1964938015235</v>
      </c>
      <c r="CD23" s="237" t="n">
        <v>0.214373024814229</v>
      </c>
      <c r="CE23" s="236" t="n">
        <v>0.0854844797449693</v>
      </c>
      <c r="CF23" s="237" t="n">
        <v>0.00103805423204442</v>
      </c>
      <c r="CG23" s="238" t="n">
        <v>97.1513888888876</v>
      </c>
      <c r="CH23" s="239" t="n">
        <v>6.83432265024819</v>
      </c>
      <c r="CI23" s="240" t="n">
        <v>1.00068681639413</v>
      </c>
      <c r="CJ23" s="241" t="n">
        <v>2.1023552564893E-011</v>
      </c>
      <c r="CL23" s="217" t="s">
        <v>630</v>
      </c>
      <c r="CM23" s="218" t="n">
        <v>1200</v>
      </c>
      <c r="CN23" s="242" t="n">
        <v>0.046010367539784</v>
      </c>
      <c r="CO23" s="243" t="n">
        <v>0.000595460249700298</v>
      </c>
      <c r="CP23" s="242" t="n">
        <v>0.00560803376591934</v>
      </c>
      <c r="CQ23" s="243" t="n">
        <v>0.000482709001142857</v>
      </c>
      <c r="CR23" s="242" t="n">
        <v>0.0103962796103654</v>
      </c>
      <c r="CS23" s="243" t="n">
        <v>0.00110208717489163</v>
      </c>
      <c r="CT23" s="242" t="n">
        <v>0.00408170762765597</v>
      </c>
      <c r="CU23" s="243" t="n">
        <v>0.000955625321881664</v>
      </c>
      <c r="CV23" s="244" t="n">
        <v>15.1285981899027</v>
      </c>
      <c r="CW23" s="245" t="n">
        <v>0.140164330814757</v>
      </c>
      <c r="CY23" s="217" t="s">
        <v>630</v>
      </c>
      <c r="CZ23" s="218" t="n">
        <v>1200</v>
      </c>
      <c r="DA23" s="242" t="n">
        <v>0.0968453277341551</v>
      </c>
      <c r="DB23" s="243" t="n">
        <v>0.000117017184680142</v>
      </c>
      <c r="DC23" s="246" t="n">
        <v>0.999589926803976</v>
      </c>
      <c r="DD23" s="247" t="s">
        <v>307</v>
      </c>
      <c r="DE23" s="248" t="s">
        <v>308</v>
      </c>
      <c r="DF23" s="242" t="n">
        <v>1.27521475856451</v>
      </c>
      <c r="DG23" s="243" t="n">
        <v>0.000802750518773239</v>
      </c>
      <c r="DH23" s="246" t="n">
        <v>0.999895461984661</v>
      </c>
      <c r="DI23" s="247" t="s">
        <v>307</v>
      </c>
      <c r="DJ23" s="248" t="s">
        <v>308</v>
      </c>
      <c r="DK23" s="242" t="n">
        <v>0.0320240151755553</v>
      </c>
      <c r="DL23" s="243" t="n">
        <v>0.000586887933354972</v>
      </c>
      <c r="DM23" s="246" t="n">
        <v>0.889847159047351</v>
      </c>
      <c r="DN23" s="247" t="s">
        <v>307</v>
      </c>
      <c r="DO23" s="248" t="s">
        <v>308</v>
      </c>
      <c r="DP23" s="242" t="n">
        <v>0.667184610916295</v>
      </c>
      <c r="DQ23" s="243" t="n">
        <v>0.000589538634330524</v>
      </c>
      <c r="DR23" s="246" t="n">
        <v>0.99976959387604</v>
      </c>
      <c r="DS23" s="247" t="s">
        <v>307</v>
      </c>
      <c r="DT23" s="248" t="s">
        <v>308</v>
      </c>
      <c r="DU23" s="244" t="n">
        <v>31.3005617013589</v>
      </c>
      <c r="DV23" s="245" t="n">
        <v>0.0101010480729568</v>
      </c>
      <c r="DW23" s="246" t="n">
        <v>0.999967334000326</v>
      </c>
      <c r="DX23" s="247" t="s">
        <v>307</v>
      </c>
      <c r="DY23" s="248" t="s">
        <v>308</v>
      </c>
      <c r="EA23" s="249" t="s">
        <v>630</v>
      </c>
      <c r="EB23" s="218" t="n">
        <v>1200</v>
      </c>
      <c r="EC23" s="250" t="s">
        <v>106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39887</v>
      </c>
      <c r="EO23" s="252" t="n">
        <v>0.12</v>
      </c>
      <c r="EP23" s="250" t="n">
        <v>307.399</v>
      </c>
      <c r="EQ23" s="250" t="n">
        <v>0.094</v>
      </c>
      <c r="ER23" s="250" t="n">
        <v>0.992802169141573</v>
      </c>
      <c r="ES23" s="252" t="n">
        <v>0.0343297614403706</v>
      </c>
      <c r="ET23" s="250" t="n">
        <v>1</v>
      </c>
      <c r="EU23" s="250" t="n">
        <v>1.3E-012</v>
      </c>
      <c r="EV23" s="250" t="n">
        <v>31</v>
      </c>
      <c r="EW23" s="250" t="s">
        <v>582</v>
      </c>
      <c r="EX23" s="250" t="n">
        <v>2023</v>
      </c>
      <c r="EY23" s="250" t="n">
        <v>19</v>
      </c>
      <c r="EZ23" s="250" t="n">
        <v>55</v>
      </c>
      <c r="FA23" s="250" t="n">
        <v>1</v>
      </c>
      <c r="FB23" s="250" t="s">
        <v>492</v>
      </c>
      <c r="FC23" s="253" t="n">
        <v>0</v>
      </c>
      <c r="FD23" s="253" t="n">
        <v>0</v>
      </c>
      <c r="FE23" s="253" t="n">
        <v>27</v>
      </c>
      <c r="FF23" s="250" t="s">
        <v>315</v>
      </c>
      <c r="FG23" s="254" t="s">
        <v>106</v>
      </c>
      <c r="FH23" s="255" t="n">
        <v>1</v>
      </c>
      <c r="FJ23" s="217" t="s">
        <v>630</v>
      </c>
      <c r="FK23" s="218" t="n">
        <v>1200</v>
      </c>
      <c r="FL23" s="250" t="n">
        <v>295.9</v>
      </c>
      <c r="FM23" s="250" t="n">
        <v>0.427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</v>
      </c>
      <c r="FV23" s="250" t="n">
        <v>2.79E-005</v>
      </c>
      <c r="FW23" s="250" t="n">
        <v>19.2</v>
      </c>
      <c r="FX23" s="250" t="n">
        <v>0.0002643</v>
      </c>
      <c r="FY23" s="250" t="n">
        <v>1.54</v>
      </c>
      <c r="FZ23" s="250" t="n">
        <v>0</v>
      </c>
      <c r="GA23" s="250" t="n">
        <v>50</v>
      </c>
      <c r="GB23" s="250" t="n">
        <v>0.0121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631</v>
      </c>
      <c r="C24" s="218" t="n">
        <v>1230</v>
      </c>
      <c r="D24" s="178" t="n">
        <v>4</v>
      </c>
      <c r="E24" s="219" t="n">
        <v>0.0768963224519472</v>
      </c>
      <c r="F24" s="220" t="n">
        <v>0.912920754128651</v>
      </c>
      <c r="G24" s="221" t="n">
        <v>10.3076064225766</v>
      </c>
      <c r="H24" s="220" t="n">
        <v>0.303479090582006</v>
      </c>
      <c r="I24" s="219" t="n">
        <v>0.0274152851767564</v>
      </c>
      <c r="J24" s="220" t="n">
        <v>4.59686549436019</v>
      </c>
      <c r="K24" s="221" t="n">
        <v>0.862635206200162</v>
      </c>
      <c r="L24" s="220" t="n">
        <v>0.148813928833709</v>
      </c>
      <c r="M24" s="353" t="n">
        <v>22.3385835269046</v>
      </c>
      <c r="N24" s="220" t="n">
        <v>0.627613788672742</v>
      </c>
      <c r="O24" s="223" t="n">
        <v>0.457156077442973</v>
      </c>
      <c r="P24" s="224" t="n">
        <v>0.626018581168262</v>
      </c>
      <c r="Q24" s="372" t="n">
        <v>3334.7960697769</v>
      </c>
      <c r="R24" s="373" t="n">
        <v>4562.43229409007</v>
      </c>
      <c r="S24" s="227" t="n">
        <v>1.75128018807889</v>
      </c>
      <c r="T24" s="227" t="n">
        <v>0.847010448563481</v>
      </c>
      <c r="U24" s="228" t="n">
        <v>0.0356991106093539</v>
      </c>
      <c r="V24" s="229" t="n">
        <v>0.000241766388243084</v>
      </c>
      <c r="X24" s="217" t="s">
        <v>631</v>
      </c>
      <c r="Y24" s="218" t="n">
        <v>1230</v>
      </c>
      <c r="Z24" s="178" t="n">
        <v>4</v>
      </c>
      <c r="AA24" s="225" t="n">
        <v>11.5374332628689</v>
      </c>
      <c r="AB24" s="226" t="n">
        <v>0.221526799169854</v>
      </c>
      <c r="AC24" s="225" t="n">
        <v>301.174407734213</v>
      </c>
      <c r="AD24" s="226" t="n">
        <v>6.8493298361134</v>
      </c>
      <c r="AE24" s="230" t="n">
        <v>0.823613642834249</v>
      </c>
      <c r="AG24" s="217" t="s">
        <v>631</v>
      </c>
      <c r="AH24" s="218" t="n">
        <v>1230</v>
      </c>
      <c r="AI24" s="178" t="n">
        <v>4</v>
      </c>
      <c r="AJ24" s="231" t="n">
        <v>0.0383081462653715</v>
      </c>
      <c r="AK24" s="232" t="n">
        <v>0.00049443388829053</v>
      </c>
      <c r="AL24" s="233" t="n">
        <v>0.00332033524203856</v>
      </c>
      <c r="AM24" s="234" t="n">
        <v>7.5511300612446E-005</v>
      </c>
      <c r="AN24" s="230" t="n">
        <v>0.536781866500106</v>
      </c>
      <c r="AP24" s="217" t="s">
        <v>631</v>
      </c>
      <c r="AQ24" s="218" t="n">
        <v>1230</v>
      </c>
      <c r="AR24" s="178" t="n">
        <v>4</v>
      </c>
      <c r="AS24" s="219" t="n">
        <v>0.0741715861416035</v>
      </c>
      <c r="AT24" s="235" t="n">
        <v>0.948211707842312</v>
      </c>
      <c r="AU24" s="219" t="n">
        <v>0</v>
      </c>
      <c r="AV24" s="235" t="n">
        <v>0</v>
      </c>
      <c r="AW24" s="219" t="n">
        <v>0.00272430037748699</v>
      </c>
      <c r="AX24" s="235" t="n">
        <v>1.56961764720599</v>
      </c>
      <c r="AY24" s="219" t="n">
        <v>4.35932856772212E-007</v>
      </c>
      <c r="AZ24" s="235" t="n">
        <v>46.0028868384754</v>
      </c>
      <c r="BA24" s="221" t="n">
        <v>10.3076064225766</v>
      </c>
      <c r="BB24" s="235" t="n">
        <v>0.303479090582006</v>
      </c>
      <c r="BC24" s="219" t="n">
        <v>0.0139813439876923</v>
      </c>
      <c r="BD24" s="235" t="n">
        <v>0.960002834833957</v>
      </c>
      <c r="BE24" s="219" t="n">
        <v>0</v>
      </c>
      <c r="BF24" s="235" t="n">
        <v>0</v>
      </c>
      <c r="BG24" s="219" t="n">
        <v>0.0103839238894008</v>
      </c>
      <c r="BH24" s="235" t="n">
        <v>0.560501377588326</v>
      </c>
      <c r="BI24" s="219" t="n">
        <v>0.000287582219189887</v>
      </c>
      <c r="BJ24" s="235" t="n">
        <v>19.2023982762159</v>
      </c>
      <c r="BK24" s="219" t="n">
        <v>0.00276243508047341</v>
      </c>
      <c r="BL24" s="235" t="n">
        <v>46.0120701253475</v>
      </c>
      <c r="BM24" s="221" t="n">
        <v>0.855749725109881</v>
      </c>
      <c r="BN24" s="235" t="n">
        <v>0.150205839694772</v>
      </c>
      <c r="BO24" s="219" t="n">
        <v>0.00688548109028117</v>
      </c>
      <c r="BP24" s="235" t="n">
        <v>0.949789217890202</v>
      </c>
      <c r="BQ24" s="219" t="n">
        <v>0.391211187604135</v>
      </c>
      <c r="BR24" s="235" t="n">
        <v>68.4686374782876</v>
      </c>
      <c r="BS24" s="353" t="n">
        <v>21.9473723393005</v>
      </c>
      <c r="BT24" s="235" t="n">
        <v>1.03992040218914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631</v>
      </c>
      <c r="CA24" s="218" t="n">
        <v>1230</v>
      </c>
      <c r="CB24" s="178" t="n">
        <v>4</v>
      </c>
      <c r="CC24" s="236" t="n">
        <v>25.8957475493079</v>
      </c>
      <c r="CD24" s="237" t="n">
        <v>0.167031516862996</v>
      </c>
      <c r="CE24" s="236" t="n">
        <v>0.0891411826218748</v>
      </c>
      <c r="CF24" s="237" t="n">
        <v>0.000824529383779049</v>
      </c>
      <c r="CG24" s="238" t="n">
        <v>97.1743055555562</v>
      </c>
      <c r="CH24" s="239" t="n">
        <v>6.83741690665084</v>
      </c>
      <c r="CI24" s="240" t="n">
        <v>1.0006869782052</v>
      </c>
      <c r="CJ24" s="241" t="n">
        <v>2.9040158584976E-011</v>
      </c>
      <c r="CL24" s="217" t="s">
        <v>631</v>
      </c>
      <c r="CM24" s="218" t="n">
        <v>1230</v>
      </c>
      <c r="CN24" s="242" t="n">
        <v>0.0488583029030517</v>
      </c>
      <c r="CO24" s="243" t="n">
        <v>0.000595460249700298</v>
      </c>
      <c r="CP24" s="242" t="n">
        <v>0.00854329030640322</v>
      </c>
      <c r="CQ24" s="243" t="n">
        <v>0.000482709001142857</v>
      </c>
      <c r="CR24" s="242" t="n">
        <v>0.0109109111975533</v>
      </c>
      <c r="CS24" s="243" t="n">
        <v>0.00110208717489163</v>
      </c>
      <c r="CT24" s="242" t="n">
        <v>0.00535637120166216</v>
      </c>
      <c r="CU24" s="243" t="n">
        <v>0.000955625321881664</v>
      </c>
      <c r="CV24" s="244" t="n">
        <v>16.091013502367</v>
      </c>
      <c r="CW24" s="245" t="n">
        <v>0.140164330814757</v>
      </c>
      <c r="CY24" s="217" t="s">
        <v>631</v>
      </c>
      <c r="CZ24" s="218" t="n">
        <v>1230</v>
      </c>
      <c r="DA24" s="242" t="n">
        <v>0.117276318133172</v>
      </c>
      <c r="DB24" s="243" t="n">
        <v>0.000162345080058143</v>
      </c>
      <c r="DC24" s="246" t="n">
        <v>0.999459414280467</v>
      </c>
      <c r="DD24" s="247" t="s">
        <v>307</v>
      </c>
      <c r="DE24" s="248" t="s">
        <v>308</v>
      </c>
      <c r="DF24" s="242" t="n">
        <v>1.48356744755989</v>
      </c>
      <c r="DG24" s="243" t="n">
        <v>0.000925590071098528</v>
      </c>
      <c r="DH24" s="246" t="n">
        <v>0.999894688201778</v>
      </c>
      <c r="DI24" s="247" t="s">
        <v>307</v>
      </c>
      <c r="DJ24" s="248" t="s">
        <v>308</v>
      </c>
      <c r="DK24" s="242" t="n">
        <v>0.0379316040866029</v>
      </c>
      <c r="DL24" s="243" t="n">
        <v>0.000572607502490195</v>
      </c>
      <c r="DM24" s="246" t="n">
        <v>0.944800370402094</v>
      </c>
      <c r="DN24" s="247" t="s">
        <v>307</v>
      </c>
      <c r="DO24" s="248" t="s">
        <v>308</v>
      </c>
      <c r="DP24" s="242" t="n">
        <v>0.861206507508242</v>
      </c>
      <c r="DQ24" s="243" t="n">
        <v>0.00078923905458849</v>
      </c>
      <c r="DR24" s="246" t="n">
        <v>0.999753198628311</v>
      </c>
      <c r="DS24" s="247" t="s">
        <v>307</v>
      </c>
      <c r="DT24" s="248" t="s">
        <v>308</v>
      </c>
      <c r="DU24" s="244" t="n">
        <v>38.4295970292717</v>
      </c>
      <c r="DV24" s="245" t="n">
        <v>0.00316368360372956</v>
      </c>
      <c r="DW24" s="246" t="n">
        <v>0.999997877420934</v>
      </c>
      <c r="DX24" s="247" t="s">
        <v>307</v>
      </c>
      <c r="DY24" s="248" t="s">
        <v>308</v>
      </c>
      <c r="EA24" s="249" t="s">
        <v>631</v>
      </c>
      <c r="EB24" s="218" t="n">
        <v>1230</v>
      </c>
      <c r="EC24" s="250" t="s">
        <v>106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39887</v>
      </c>
      <c r="EO24" s="252" t="n">
        <v>0.12</v>
      </c>
      <c r="EP24" s="250" t="n">
        <v>307.399</v>
      </c>
      <c r="EQ24" s="250" t="n">
        <v>0.094</v>
      </c>
      <c r="ER24" s="250" t="n">
        <v>0.992802169141573</v>
      </c>
      <c r="ES24" s="252" t="n">
        <v>0.0343297614403706</v>
      </c>
      <c r="ET24" s="250" t="n">
        <v>1</v>
      </c>
      <c r="EU24" s="250" t="n">
        <v>1.3E-012</v>
      </c>
      <c r="EV24" s="250" t="n">
        <v>31</v>
      </c>
      <c r="EW24" s="250" t="s">
        <v>582</v>
      </c>
      <c r="EX24" s="250" t="n">
        <v>2023</v>
      </c>
      <c r="EY24" s="250" t="n">
        <v>20</v>
      </c>
      <c r="EZ24" s="250" t="n">
        <v>28</v>
      </c>
      <c r="FA24" s="250" t="n">
        <v>1</v>
      </c>
      <c r="FB24" s="250" t="s">
        <v>492</v>
      </c>
      <c r="FC24" s="253" t="n">
        <v>0</v>
      </c>
      <c r="FD24" s="253" t="n">
        <v>0</v>
      </c>
      <c r="FE24" s="253" t="n">
        <v>27</v>
      </c>
      <c r="FF24" s="250" t="s">
        <v>315</v>
      </c>
      <c r="FG24" s="254" t="s">
        <v>106</v>
      </c>
      <c r="FH24" s="255" t="n">
        <v>1</v>
      </c>
      <c r="FJ24" s="217" t="s">
        <v>631</v>
      </c>
      <c r="FK24" s="218" t="n">
        <v>1230</v>
      </c>
      <c r="FL24" s="250" t="n">
        <v>295.9</v>
      </c>
      <c r="FM24" s="250" t="n">
        <v>0.427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</v>
      </c>
      <c r="FV24" s="250" t="n">
        <v>2.79E-005</v>
      </c>
      <c r="FW24" s="250" t="n">
        <v>19.2</v>
      </c>
      <c r="FX24" s="250" t="n">
        <v>0.0002643</v>
      </c>
      <c r="FY24" s="250" t="n">
        <v>1.54</v>
      </c>
      <c r="FZ24" s="250" t="n">
        <v>0</v>
      </c>
      <c r="GA24" s="250" t="n">
        <v>50</v>
      </c>
      <c r="GB24" s="250" t="n">
        <v>0.0121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632</v>
      </c>
      <c r="C25" s="218" t="n">
        <v>1260</v>
      </c>
      <c r="D25" s="178" t="n">
        <v>4</v>
      </c>
      <c r="E25" s="219" t="n">
        <v>0.0316292813091125</v>
      </c>
      <c r="F25" s="220" t="n">
        <v>2.17986562573503</v>
      </c>
      <c r="G25" s="221" t="n">
        <v>5.82885460525751</v>
      </c>
      <c r="H25" s="220" t="n">
        <v>0.316944994778932</v>
      </c>
      <c r="I25" s="219" t="n">
        <v>0.0127612482954358</v>
      </c>
      <c r="J25" s="220" t="n">
        <v>9.28182314719327</v>
      </c>
      <c r="K25" s="221" t="n">
        <v>0.502330688456811</v>
      </c>
      <c r="L25" s="220" t="n">
        <v>0.216577783882545</v>
      </c>
      <c r="M25" s="353" t="n">
        <v>9.40915341112792</v>
      </c>
      <c r="N25" s="220" t="n">
        <v>1.49087205422926</v>
      </c>
      <c r="O25" s="223" t="n">
        <v>1.01506039895818</v>
      </c>
      <c r="P25" s="224" t="n">
        <v>1.00552753747774</v>
      </c>
      <c r="Q25" s="372" t="n">
        <v>7396.30109459194</v>
      </c>
      <c r="R25" s="373" t="n">
        <v>7312.05546477301</v>
      </c>
      <c r="S25" s="227" t="n">
        <v>5.37714342357496</v>
      </c>
      <c r="T25" s="227" t="n">
        <v>0.493346764907521</v>
      </c>
      <c r="U25" s="228" t="n">
        <v>0.0367701598949295</v>
      </c>
      <c r="V25" s="229" t="n">
        <v>0.000283059857318205</v>
      </c>
      <c r="X25" s="217" t="s">
        <v>632</v>
      </c>
      <c r="Y25" s="218" t="n">
        <v>1260</v>
      </c>
      <c r="Z25" s="178" t="n">
        <v>4</v>
      </c>
      <c r="AA25" s="225" t="n">
        <v>16.5656562824878</v>
      </c>
      <c r="AB25" s="226" t="n">
        <v>0.763106345318183</v>
      </c>
      <c r="AC25" s="225" t="n">
        <v>312.715141675106</v>
      </c>
      <c r="AD25" s="226" t="n">
        <v>17.1053677664761</v>
      </c>
      <c r="AE25" s="230" t="n">
        <v>0.834585018161384</v>
      </c>
      <c r="AG25" s="217" t="s">
        <v>632</v>
      </c>
      <c r="AH25" s="218" t="n">
        <v>1260</v>
      </c>
      <c r="AI25" s="178" t="n">
        <v>4</v>
      </c>
      <c r="AJ25" s="231" t="n">
        <v>0.0529736302302195</v>
      </c>
      <c r="AK25" s="232" t="n">
        <v>0.00159639589594446</v>
      </c>
      <c r="AL25" s="233" t="n">
        <v>0.00319779846490115</v>
      </c>
      <c r="AM25" s="234" t="n">
        <v>0.000174918037202166</v>
      </c>
      <c r="AN25" s="230" t="n">
        <v>0.539357058993542</v>
      </c>
      <c r="AP25" s="217" t="s">
        <v>632</v>
      </c>
      <c r="AQ25" s="218" t="n">
        <v>1260</v>
      </c>
      <c r="AR25" s="178" t="n">
        <v>4</v>
      </c>
      <c r="AS25" s="219" t="n">
        <v>0.0300885763341243</v>
      </c>
      <c r="AT25" s="235" t="n">
        <v>2.29290076240801</v>
      </c>
      <c r="AU25" s="219" t="n">
        <v>0</v>
      </c>
      <c r="AV25" s="235" t="n">
        <v>0</v>
      </c>
      <c r="AW25" s="219" t="n">
        <v>0.00154056627216956</v>
      </c>
      <c r="AX25" s="235" t="n">
        <v>1.57227673445721</v>
      </c>
      <c r="AY25" s="219" t="n">
        <v>1.38702818641207E-007</v>
      </c>
      <c r="AZ25" s="235" t="n">
        <v>135.736869624356</v>
      </c>
      <c r="BA25" s="221" t="n">
        <v>5.82885460525751</v>
      </c>
      <c r="BB25" s="235" t="n">
        <v>0.316944994778932</v>
      </c>
      <c r="BC25" s="219" t="n">
        <v>0.00567169663898243</v>
      </c>
      <c r="BD25" s="235" t="n">
        <v>2.29780197281037</v>
      </c>
      <c r="BE25" s="219" t="n">
        <v>0</v>
      </c>
      <c r="BF25" s="235" t="n">
        <v>0</v>
      </c>
      <c r="BG25" s="219" t="n">
        <v>0.00604818425388985</v>
      </c>
      <c r="BH25" s="235" t="n">
        <v>0.582492227290181</v>
      </c>
      <c r="BI25" s="219" t="n">
        <v>0.000162625043486684</v>
      </c>
      <c r="BJ25" s="235" t="n">
        <v>19.2026158147716</v>
      </c>
      <c r="BK25" s="219" t="n">
        <v>0.000878742359076852</v>
      </c>
      <c r="BL25" s="235" t="n">
        <v>135.739982227661</v>
      </c>
      <c r="BM25" s="221" t="n">
        <v>0.498437013580499</v>
      </c>
      <c r="BN25" s="235" t="n">
        <v>0.218396874642188</v>
      </c>
      <c r="BO25" s="219" t="n">
        <v>0.00389367487631201</v>
      </c>
      <c r="BP25" s="235" t="n">
        <v>0.954177200374971</v>
      </c>
      <c r="BQ25" s="219" t="n">
        <v>0.505943673860545</v>
      </c>
      <c r="BR25" s="235" t="n">
        <v>49.5299473585633</v>
      </c>
      <c r="BS25" s="353" t="n">
        <v>8.90320973726738</v>
      </c>
      <c r="BT25" s="235" t="n">
        <v>2.33232135569935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632</v>
      </c>
      <c r="CA25" s="218" t="n">
        <v>1260</v>
      </c>
      <c r="CB25" s="178" t="n">
        <v>4</v>
      </c>
      <c r="CC25" s="236" t="n">
        <v>18.7309945964747</v>
      </c>
      <c r="CD25" s="237" t="n">
        <v>0.282186360584264</v>
      </c>
      <c r="CE25" s="236" t="n">
        <v>0.0629650587470168</v>
      </c>
      <c r="CF25" s="237" t="n">
        <v>0.00137931138733201</v>
      </c>
      <c r="CG25" s="238" t="n">
        <v>97.1958333333314</v>
      </c>
      <c r="CH25" s="239" t="n">
        <v>6.84032490849775</v>
      </c>
      <c r="CI25" s="240" t="n">
        <v>1.00068713020957</v>
      </c>
      <c r="CJ25" s="241" t="n">
        <v>1.22318994344663E-011</v>
      </c>
      <c r="CL25" s="217" t="s">
        <v>632</v>
      </c>
      <c r="CM25" s="218" t="n">
        <v>1260</v>
      </c>
      <c r="CN25" s="242" t="n">
        <v>0.0523598218075561</v>
      </c>
      <c r="CO25" s="243" t="n">
        <v>0.000595460249700298</v>
      </c>
      <c r="CP25" s="242" t="n">
        <v>0.0125637830316895</v>
      </c>
      <c r="CQ25" s="243" t="n">
        <v>0.000482709001142857</v>
      </c>
      <c r="CR25" s="242" t="n">
        <v>0.0115642607622681</v>
      </c>
      <c r="CS25" s="243" t="n">
        <v>0.00110208717489163</v>
      </c>
      <c r="CT25" s="242" t="n">
        <v>0.00699520640960477</v>
      </c>
      <c r="CU25" s="243" t="n">
        <v>0.000955625321881664</v>
      </c>
      <c r="CV25" s="244" t="n">
        <v>17.277924737574</v>
      </c>
      <c r="CW25" s="245" t="n">
        <v>0.140164330814757</v>
      </c>
      <c r="CY25" s="217" t="s">
        <v>632</v>
      </c>
      <c r="CZ25" s="218" t="n">
        <v>1260</v>
      </c>
      <c r="DA25" s="242" t="n">
        <v>0.080501774261484</v>
      </c>
      <c r="DB25" s="243" t="n">
        <v>0.000142126331829607</v>
      </c>
      <c r="DC25" s="246" t="n">
        <v>0.99921724345201</v>
      </c>
      <c r="DD25" s="247" t="s">
        <v>307</v>
      </c>
      <c r="DE25" s="248" t="s">
        <v>308</v>
      </c>
      <c r="DF25" s="242" t="n">
        <v>0.846321484946063</v>
      </c>
      <c r="DG25" s="243" t="n">
        <v>0.000832824670178297</v>
      </c>
      <c r="DH25" s="246" t="n">
        <v>0.999765575463548</v>
      </c>
      <c r="DI25" s="247" t="s">
        <v>307</v>
      </c>
      <c r="DJ25" s="248" t="s">
        <v>308</v>
      </c>
      <c r="DK25" s="242" t="n">
        <v>0.0241418345080348</v>
      </c>
      <c r="DL25" s="243" t="n">
        <v>0.000384989227889034</v>
      </c>
      <c r="DM25" s="246" t="n">
        <v>0.905886378616834</v>
      </c>
      <c r="DN25" s="247" t="s">
        <v>307</v>
      </c>
      <c r="DO25" s="248" t="s">
        <v>308</v>
      </c>
      <c r="DP25" s="242" t="n">
        <v>0.505374729749129</v>
      </c>
      <c r="DQ25" s="243" t="n">
        <v>0.000471887025064284</v>
      </c>
      <c r="DR25" s="246" t="n">
        <v>0.999763978908177</v>
      </c>
      <c r="DS25" s="247" t="s">
        <v>307</v>
      </c>
      <c r="DT25" s="248" t="s">
        <v>308</v>
      </c>
      <c r="DU25" s="244" t="n">
        <v>26.6870781487019</v>
      </c>
      <c r="DV25" s="245" t="n">
        <v>0.00565692003523374</v>
      </c>
      <c r="DW25" s="246" t="n">
        <v>0.999987369428254</v>
      </c>
      <c r="DX25" s="247" t="s">
        <v>307</v>
      </c>
      <c r="DY25" s="248" t="s">
        <v>308</v>
      </c>
      <c r="EA25" s="249" t="s">
        <v>632</v>
      </c>
      <c r="EB25" s="218" t="n">
        <v>1260</v>
      </c>
      <c r="EC25" s="250" t="s">
        <v>106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39887</v>
      </c>
      <c r="EO25" s="252" t="n">
        <v>0.12</v>
      </c>
      <c r="EP25" s="250" t="n">
        <v>307.399</v>
      </c>
      <c r="EQ25" s="250" t="n">
        <v>0.094</v>
      </c>
      <c r="ER25" s="250" t="n">
        <v>0.992802169141573</v>
      </c>
      <c r="ES25" s="252" t="n">
        <v>0.0343297614403706</v>
      </c>
      <c r="ET25" s="250" t="n">
        <v>1</v>
      </c>
      <c r="EU25" s="250" t="n">
        <v>1.3E-012</v>
      </c>
      <c r="EV25" s="250" t="n">
        <v>31</v>
      </c>
      <c r="EW25" s="250" t="s">
        <v>582</v>
      </c>
      <c r="EX25" s="250" t="n">
        <v>2023</v>
      </c>
      <c r="EY25" s="250" t="n">
        <v>20</v>
      </c>
      <c r="EZ25" s="250" t="n">
        <v>59</v>
      </c>
      <c r="FA25" s="250" t="n">
        <v>1</v>
      </c>
      <c r="FB25" s="250" t="s">
        <v>492</v>
      </c>
      <c r="FC25" s="253" t="n">
        <v>0</v>
      </c>
      <c r="FD25" s="253" t="n">
        <v>0</v>
      </c>
      <c r="FE25" s="253" t="n">
        <v>27</v>
      </c>
      <c r="FF25" s="250" t="s">
        <v>315</v>
      </c>
      <c r="FG25" s="254" t="s">
        <v>106</v>
      </c>
      <c r="FH25" s="255" t="n">
        <v>1</v>
      </c>
      <c r="FJ25" s="217" t="s">
        <v>632</v>
      </c>
      <c r="FK25" s="218" t="n">
        <v>1260</v>
      </c>
      <c r="FL25" s="250" t="n">
        <v>295.9</v>
      </c>
      <c r="FM25" s="250" t="n">
        <v>0.427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</v>
      </c>
      <c r="FV25" s="250" t="n">
        <v>2.79E-005</v>
      </c>
      <c r="FW25" s="250" t="n">
        <v>19.2</v>
      </c>
      <c r="FX25" s="250" t="n">
        <v>0.0002643</v>
      </c>
      <c r="FY25" s="250" t="n">
        <v>1.54</v>
      </c>
      <c r="FZ25" s="250" t="n">
        <v>0</v>
      </c>
      <c r="GA25" s="250" t="n">
        <v>50</v>
      </c>
      <c r="GB25" s="250" t="n">
        <v>0.0121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633</v>
      </c>
      <c r="C26" s="218" t="n">
        <v>1300</v>
      </c>
      <c r="D26" s="178" t="n">
        <v>4</v>
      </c>
      <c r="E26" s="219" t="n">
        <v>0.0557961542683213</v>
      </c>
      <c r="F26" s="220" t="n">
        <v>1.23567684551827</v>
      </c>
      <c r="G26" s="221" t="n">
        <v>12.8328338174457</v>
      </c>
      <c r="H26" s="220" t="n">
        <v>0.299431390578662</v>
      </c>
      <c r="I26" s="219" t="n">
        <v>0.0273916081068026</v>
      </c>
      <c r="J26" s="220" t="n">
        <v>4.52132933387607</v>
      </c>
      <c r="K26" s="221" t="n">
        <v>1.03127559854757</v>
      </c>
      <c r="L26" s="220" t="n">
        <v>0.136650808883973</v>
      </c>
      <c r="M26" s="353" t="n">
        <v>15.840506187956</v>
      </c>
      <c r="N26" s="220" t="n">
        <v>0.885503789210393</v>
      </c>
      <c r="O26" s="223" t="n">
        <v>0.326834969317433</v>
      </c>
      <c r="P26" s="224" t="n">
        <v>0.502128602748548</v>
      </c>
      <c r="Q26" s="372" t="n">
        <v>2384.76747379376</v>
      </c>
      <c r="R26" s="373" t="n">
        <v>3661.42033441868</v>
      </c>
      <c r="S26" s="227" t="n">
        <v>2.11012947726048</v>
      </c>
      <c r="T26" s="227" t="n">
        <v>1.01225898915245</v>
      </c>
      <c r="U26" s="228" t="n">
        <v>0.0342685341714545</v>
      </c>
      <c r="V26" s="229" t="n">
        <v>0.000225975106944532</v>
      </c>
      <c r="X26" s="217" t="s">
        <v>633</v>
      </c>
      <c r="Y26" s="218" t="n">
        <v>1300</v>
      </c>
      <c r="Z26" s="178" t="n">
        <v>4</v>
      </c>
      <c r="AA26" s="225" t="n">
        <v>19.5158646875085</v>
      </c>
      <c r="AB26" s="226" t="n">
        <v>0.517866169359115</v>
      </c>
      <c r="AC26" s="225" t="n">
        <v>302.278467036345</v>
      </c>
      <c r="AD26" s="226" t="n">
        <v>9.6073548124492</v>
      </c>
      <c r="AE26" s="230" t="n">
        <v>0.825861941625187</v>
      </c>
      <c r="AG26" s="217" t="s">
        <v>633</v>
      </c>
      <c r="AH26" s="218" t="n">
        <v>1300</v>
      </c>
      <c r="AI26" s="178" t="n">
        <v>4</v>
      </c>
      <c r="AJ26" s="231" t="n">
        <v>0.0645625369178612</v>
      </c>
      <c r="AK26" s="232" t="n">
        <v>0.00115721424910494</v>
      </c>
      <c r="AL26" s="233" t="n">
        <v>0.00330820785815274</v>
      </c>
      <c r="AM26" s="234" t="n">
        <v>0.000105145189461294</v>
      </c>
      <c r="AN26" s="230" t="n">
        <v>0.550568087492671</v>
      </c>
      <c r="AP26" s="217" t="s">
        <v>633</v>
      </c>
      <c r="AQ26" s="218" t="n">
        <v>1300</v>
      </c>
      <c r="AR26" s="178" t="n">
        <v>4</v>
      </c>
      <c r="AS26" s="219" t="n">
        <v>0.0524036870481132</v>
      </c>
      <c r="AT26" s="235" t="n">
        <v>1.31958360638352</v>
      </c>
      <c r="AU26" s="219" t="n">
        <v>0</v>
      </c>
      <c r="AV26" s="235" t="n">
        <v>0</v>
      </c>
      <c r="AW26" s="219" t="n">
        <v>0.00339171797795089</v>
      </c>
      <c r="AX26" s="235" t="n">
        <v>1.5688400675862</v>
      </c>
      <c r="AY26" s="219" t="n">
        <v>7.49242257257185E-007</v>
      </c>
      <c r="AZ26" s="235" t="n">
        <v>26.3556956212427</v>
      </c>
      <c r="BA26" s="221" t="n">
        <v>12.8328338174457</v>
      </c>
      <c r="BB26" s="235" t="n">
        <v>0.299431390578662</v>
      </c>
      <c r="BC26" s="219" t="n">
        <v>0.00987809500856934</v>
      </c>
      <c r="BD26" s="235" t="n">
        <v>1.32808165947586</v>
      </c>
      <c r="BE26" s="219" t="n">
        <v>0</v>
      </c>
      <c r="BF26" s="235" t="n">
        <v>0</v>
      </c>
      <c r="BG26" s="219" t="n">
        <v>0.0124097882352546</v>
      </c>
      <c r="BH26" s="235" t="n">
        <v>0.557360751294346</v>
      </c>
      <c r="BI26" s="219" t="n">
        <v>0.000358036063506734</v>
      </c>
      <c r="BJ26" s="235" t="n">
        <v>19.2023347319451</v>
      </c>
      <c r="BK26" s="219" t="n">
        <v>0.00474568879947194</v>
      </c>
      <c r="BL26" s="235" t="n">
        <v>26.3717214346315</v>
      </c>
      <c r="BM26" s="221" t="n">
        <v>1.02270326555752</v>
      </c>
      <c r="BN26" s="235" t="n">
        <v>0.13802538564843</v>
      </c>
      <c r="BO26" s="219" t="n">
        <v>0.00857233299005371</v>
      </c>
      <c r="BP26" s="235" t="n">
        <v>0.948503641355093</v>
      </c>
      <c r="BQ26" s="219" t="n">
        <v>0.334255190419331</v>
      </c>
      <c r="BR26" s="235" t="n">
        <v>76.816717811364</v>
      </c>
      <c r="BS26" s="353" t="n">
        <v>15.5062509975367</v>
      </c>
      <c r="BT26" s="235" t="n">
        <v>1.38694985281954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633</v>
      </c>
      <c r="CA26" s="218" t="n">
        <v>1300</v>
      </c>
      <c r="CB26" s="178" t="n">
        <v>4</v>
      </c>
      <c r="CC26" s="236" t="n">
        <v>15.3601095674769</v>
      </c>
      <c r="CD26" s="237" t="n">
        <v>0.137624387772136</v>
      </c>
      <c r="CE26" s="236" t="n">
        <v>0.0541040186996603</v>
      </c>
      <c r="CF26" s="237" t="n">
        <v>0.000672626485146455</v>
      </c>
      <c r="CG26" s="238" t="n">
        <v>97.2180555555533</v>
      </c>
      <c r="CH26" s="239" t="n">
        <v>6.84332801414425</v>
      </c>
      <c r="CI26" s="240" t="n">
        <v>1.00068728711732</v>
      </c>
      <c r="CJ26" s="241" t="n">
        <v>2.05926580443428E-011</v>
      </c>
      <c r="CL26" s="217" t="s">
        <v>633</v>
      </c>
      <c r="CM26" s="218" t="n">
        <v>1300</v>
      </c>
      <c r="CN26" s="242" t="n">
        <v>0.0582357626571513</v>
      </c>
      <c r="CO26" s="243" t="n">
        <v>0.000595460249700298</v>
      </c>
      <c r="CP26" s="242" t="n">
        <v>0.0199697503525559</v>
      </c>
      <c r="CQ26" s="243" t="n">
        <v>0.000482709001142857</v>
      </c>
      <c r="CR26" s="242" t="n">
        <v>0.0127052298657812</v>
      </c>
      <c r="CS26" s="243" t="n">
        <v>0.00110208717489163</v>
      </c>
      <c r="CT26" s="242" t="n">
        <v>0.00985216726852362</v>
      </c>
      <c r="CU26" s="243" t="n">
        <v>0.000955625321881664</v>
      </c>
      <c r="CV26" s="244" t="n">
        <v>19.2737192808745</v>
      </c>
      <c r="CW26" s="245" t="n">
        <v>0.140164330814757</v>
      </c>
      <c r="CY26" s="217" t="s">
        <v>633</v>
      </c>
      <c r="CZ26" s="218" t="n">
        <v>1300</v>
      </c>
      <c r="DA26" s="242" t="n">
        <v>0.107880037061791</v>
      </c>
      <c r="DB26" s="243" t="n">
        <v>0.000129983934597196</v>
      </c>
      <c r="DC26" s="246" t="n">
        <v>0.999616249893649</v>
      </c>
      <c r="DD26" s="247" t="s">
        <v>307</v>
      </c>
      <c r="DE26" s="248" t="s">
        <v>308</v>
      </c>
      <c r="DF26" s="242" t="n">
        <v>1.85476911175314</v>
      </c>
      <c r="DG26" s="243" t="n">
        <v>0.000780093964805414</v>
      </c>
      <c r="DH26" s="246" t="n">
        <v>0.999955733969714</v>
      </c>
      <c r="DI26" s="247" t="s">
        <v>307</v>
      </c>
      <c r="DJ26" s="248" t="s">
        <v>308</v>
      </c>
      <c r="DK26" s="242" t="n">
        <v>0.0397025864724755</v>
      </c>
      <c r="DL26" s="243" t="n">
        <v>0.000524419590106174</v>
      </c>
      <c r="DM26" s="246" t="n">
        <v>0.966136319338252</v>
      </c>
      <c r="DN26" s="247" t="s">
        <v>307</v>
      </c>
      <c r="DO26" s="248" t="s">
        <v>308</v>
      </c>
      <c r="DP26" s="242" t="n">
        <v>1.03301593658709</v>
      </c>
      <c r="DQ26" s="243" t="n">
        <v>0.00095850061278981</v>
      </c>
      <c r="DR26" s="246" t="n">
        <v>0.999767003708959</v>
      </c>
      <c r="DS26" s="247" t="s">
        <v>307</v>
      </c>
      <c r="DT26" s="248" t="s">
        <v>308</v>
      </c>
      <c r="DU26" s="244" t="n">
        <v>35.1142254688305</v>
      </c>
      <c r="DV26" s="245" t="n">
        <v>0.00539920823939126</v>
      </c>
      <c r="DW26" s="246" t="n">
        <v>0.999993147394017</v>
      </c>
      <c r="DX26" s="247" t="s">
        <v>307</v>
      </c>
      <c r="DY26" s="248" t="s">
        <v>308</v>
      </c>
      <c r="EA26" s="249" t="s">
        <v>633</v>
      </c>
      <c r="EB26" s="218" t="n">
        <v>1300</v>
      </c>
      <c r="EC26" s="250" t="s">
        <v>106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39887</v>
      </c>
      <c r="EO26" s="252" t="n">
        <v>0.12</v>
      </c>
      <c r="EP26" s="250" t="n">
        <v>307.399</v>
      </c>
      <c r="EQ26" s="250" t="n">
        <v>0.094</v>
      </c>
      <c r="ER26" s="250" t="n">
        <v>0.992802169141573</v>
      </c>
      <c r="ES26" s="252" t="n">
        <v>0.0343297614403706</v>
      </c>
      <c r="ET26" s="250" t="n">
        <v>1</v>
      </c>
      <c r="EU26" s="250" t="n">
        <v>1.3E-012</v>
      </c>
      <c r="EV26" s="250" t="n">
        <v>31</v>
      </c>
      <c r="EW26" s="250" t="s">
        <v>582</v>
      </c>
      <c r="EX26" s="250" t="n">
        <v>2023</v>
      </c>
      <c r="EY26" s="250" t="n">
        <v>21</v>
      </c>
      <c r="EZ26" s="250" t="n">
        <v>31</v>
      </c>
      <c r="FA26" s="250" t="n">
        <v>1</v>
      </c>
      <c r="FB26" s="250" t="s">
        <v>492</v>
      </c>
      <c r="FC26" s="253" t="n">
        <v>0</v>
      </c>
      <c r="FD26" s="253" t="n">
        <v>0</v>
      </c>
      <c r="FE26" s="253" t="n">
        <v>27</v>
      </c>
      <c r="FF26" s="250" t="s">
        <v>315</v>
      </c>
      <c r="FG26" s="254" t="s">
        <v>106</v>
      </c>
      <c r="FH26" s="255" t="n">
        <v>1</v>
      </c>
      <c r="FJ26" s="217" t="s">
        <v>633</v>
      </c>
      <c r="FK26" s="218" t="n">
        <v>1300</v>
      </c>
      <c r="FL26" s="250" t="n">
        <v>295.9</v>
      </c>
      <c r="FM26" s="250" t="n">
        <v>0.427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</v>
      </c>
      <c r="FV26" s="250" t="n">
        <v>2.79E-005</v>
      </c>
      <c r="FW26" s="250" t="n">
        <v>19.2</v>
      </c>
      <c r="FX26" s="250" t="n">
        <v>0.0002643</v>
      </c>
      <c r="FY26" s="250" t="n">
        <v>1.54</v>
      </c>
      <c r="FZ26" s="250" t="n">
        <v>0</v>
      </c>
      <c r="GA26" s="250" t="n">
        <v>50</v>
      </c>
      <c r="GB26" s="250" t="n">
        <v>0.0121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134" customFormat="true" ht="12.75" hidden="false" customHeight="true" outlineLevel="0" collapsed="false">
      <c r="B27" s="176" t="s">
        <v>634</v>
      </c>
      <c r="C27" s="177" t="n">
        <v>1350</v>
      </c>
      <c r="D27" s="178"/>
      <c r="E27" s="179" t="n">
        <v>0.145977198091914</v>
      </c>
      <c r="F27" s="180" t="n">
        <v>0.517268352262618</v>
      </c>
      <c r="G27" s="181" t="n">
        <v>25.5881194834502</v>
      </c>
      <c r="H27" s="180" t="n">
        <v>0.300820944170313</v>
      </c>
      <c r="I27" s="179" t="n">
        <v>0.0565902843703531</v>
      </c>
      <c r="J27" s="180" t="n">
        <v>2.50927808168286</v>
      </c>
      <c r="K27" s="181" t="n">
        <v>2.00145782139533</v>
      </c>
      <c r="L27" s="180" t="n">
        <v>0.0994058058676294</v>
      </c>
      <c r="M27" s="356" t="n">
        <v>41.706674965203</v>
      </c>
      <c r="N27" s="180" t="n">
        <v>0.343348488978444</v>
      </c>
      <c r="O27" s="183" t="n">
        <v>0.258740507320539</v>
      </c>
      <c r="P27" s="184" t="n">
        <v>0.322447834065626</v>
      </c>
      <c r="Q27" s="376" t="n">
        <v>1888.16905136118</v>
      </c>
      <c r="R27" s="378" t="n">
        <v>2351.86247950263</v>
      </c>
      <c r="S27" s="187" t="n">
        <v>1.23106336398628</v>
      </c>
      <c r="T27" s="187" t="n">
        <v>1.9640997870236</v>
      </c>
      <c r="U27" s="188" t="n">
        <v>0.0333466057289379</v>
      </c>
      <c r="V27" s="189" t="n">
        <v>0.000211547393274007</v>
      </c>
      <c r="X27" s="176" t="s">
        <v>634</v>
      </c>
      <c r="Y27" s="177" t="n">
        <v>1350</v>
      </c>
      <c r="Z27" s="178"/>
      <c r="AA27" s="185" t="n">
        <v>14.2541251898885</v>
      </c>
      <c r="AB27" s="186" t="n">
        <v>0.158759973784757</v>
      </c>
      <c r="AC27" s="185" t="n">
        <v>299.588119583042</v>
      </c>
      <c r="AD27" s="186" t="n">
        <v>3.8733712606895</v>
      </c>
      <c r="AE27" s="190" t="n">
        <v>0.833352582652299</v>
      </c>
      <c r="AG27" s="176" t="s">
        <v>634</v>
      </c>
      <c r="AH27" s="177" t="n">
        <v>1350</v>
      </c>
      <c r="AI27" s="178"/>
      <c r="AJ27" s="191" t="n">
        <v>0.0475790735951979</v>
      </c>
      <c r="AK27" s="192" t="n">
        <v>0.000340458085052002</v>
      </c>
      <c r="AL27" s="193" t="n">
        <v>0.00333791607421473</v>
      </c>
      <c r="AM27" s="194" t="n">
        <v>4.31558775109341E-005</v>
      </c>
      <c r="AN27" s="190" t="n">
        <v>0.509704024953911</v>
      </c>
      <c r="AP27" s="176" t="s">
        <v>634</v>
      </c>
      <c r="AQ27" s="177" t="n">
        <v>1350</v>
      </c>
      <c r="AR27" s="178"/>
      <c r="AS27" s="179" t="n">
        <v>0.1392133807684</v>
      </c>
      <c r="AT27" s="195" t="n">
        <v>0.547730457723451</v>
      </c>
      <c r="AU27" s="179" t="n">
        <v>0</v>
      </c>
      <c r="AV27" s="195" t="n">
        <v>0</v>
      </c>
      <c r="AW27" s="179" t="n">
        <v>0.00676293997947588</v>
      </c>
      <c r="AX27" s="195" t="n">
        <v>1.56910587292621</v>
      </c>
      <c r="AY27" s="179" t="n">
        <v>8.77344038535861E-007</v>
      </c>
      <c r="AZ27" s="195" t="n">
        <v>25.988621237769</v>
      </c>
      <c r="BA27" s="181" t="n">
        <v>25.5881194834502</v>
      </c>
      <c r="BB27" s="195" t="n">
        <v>0.300820944170313</v>
      </c>
      <c r="BC27" s="179" t="n">
        <v>0.0262417222748434</v>
      </c>
      <c r="BD27" s="195" t="n">
        <v>0.567898454230984</v>
      </c>
      <c r="BE27" s="179" t="n">
        <v>0</v>
      </c>
      <c r="BF27" s="195" t="n">
        <v>0</v>
      </c>
      <c r="BG27" s="179" t="n">
        <v>0.0240788797047677</v>
      </c>
      <c r="BH27" s="195" t="n">
        <v>0.549289810151957</v>
      </c>
      <c r="BI27" s="179" t="n">
        <v>0.00071390853358826</v>
      </c>
      <c r="BJ27" s="195" t="n">
        <v>19.2023564501978</v>
      </c>
      <c r="BK27" s="179" t="n">
        <v>0.00555577385715374</v>
      </c>
      <c r="BL27" s="195" t="n">
        <v>26.0048732661065</v>
      </c>
      <c r="BM27" s="181" t="n">
        <v>1.98436495758039</v>
      </c>
      <c r="BN27" s="195" t="n">
        <v>0.100594709288176</v>
      </c>
      <c r="BO27" s="179" t="n">
        <v>0.0170928638149447</v>
      </c>
      <c r="BP27" s="195" t="n">
        <v>0.948943222986243</v>
      </c>
      <c r="BQ27" s="179" t="n">
        <v>0.51343559583345</v>
      </c>
      <c r="BR27" s="195" t="n">
        <v>62.3109649916681</v>
      </c>
      <c r="BS27" s="356" t="n">
        <v>41.1932393693695</v>
      </c>
      <c r="BT27" s="195" t="n">
        <v>0.694505330662005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634</v>
      </c>
      <c r="CA27" s="177" t="n">
        <v>1350</v>
      </c>
      <c r="CB27" s="178"/>
      <c r="CC27" s="196" t="n">
        <v>20.8381483333617</v>
      </c>
      <c r="CD27" s="197" t="n">
        <v>0.074485727046457</v>
      </c>
      <c r="CE27" s="196" t="n">
        <v>0.0729354356266899</v>
      </c>
      <c r="CF27" s="197" t="n">
        <v>0.00038417529144661</v>
      </c>
      <c r="CG27" s="198" t="n">
        <v>97.2409722222219</v>
      </c>
      <c r="CH27" s="199" t="n">
        <v>6.84642634774756</v>
      </c>
      <c r="CI27" s="200" t="n">
        <v>1.00068744892847</v>
      </c>
      <c r="CJ27" s="201" t="n">
        <v>5.42186774547639E-011</v>
      </c>
      <c r="CL27" s="176" t="s">
        <v>634</v>
      </c>
      <c r="CM27" s="177" t="n">
        <v>1350</v>
      </c>
      <c r="CN27" s="202" t="n">
        <v>0.067921730069505</v>
      </c>
      <c r="CO27" s="203" t="n">
        <v>0.000595460249700298</v>
      </c>
      <c r="CP27" s="202" t="n">
        <v>0.0332713655482447</v>
      </c>
      <c r="CQ27" s="203" t="n">
        <v>0.000482709001142857</v>
      </c>
      <c r="CR27" s="202" t="n">
        <v>0.0146804353143232</v>
      </c>
      <c r="CS27" s="203" t="n">
        <v>0.00110208717489163</v>
      </c>
      <c r="CT27" s="202" t="n">
        <v>0.0147260773695689</v>
      </c>
      <c r="CU27" s="203" t="n">
        <v>0.000955625321881664</v>
      </c>
      <c r="CV27" s="204" t="n">
        <v>22.567001597973</v>
      </c>
      <c r="CW27" s="205" t="n">
        <v>0.140164330814757</v>
      </c>
      <c r="CY27" s="176" t="s">
        <v>634</v>
      </c>
      <c r="CZ27" s="177" t="n">
        <v>1350</v>
      </c>
      <c r="DA27" s="202" t="n">
        <v>0.197804016293844</v>
      </c>
      <c r="DB27" s="203" t="n">
        <v>0.000252278148482476</v>
      </c>
      <c r="DC27" s="206" t="n">
        <v>0.999512311087472</v>
      </c>
      <c r="DD27" s="207" t="s">
        <v>307</v>
      </c>
      <c r="DE27" s="208" t="s">
        <v>308</v>
      </c>
      <c r="DF27" s="202" t="n">
        <v>3.69012684033001</v>
      </c>
      <c r="DG27" s="203" t="n">
        <v>0.00204384671905047</v>
      </c>
      <c r="DH27" s="206" t="n">
        <v>0.999911956194388</v>
      </c>
      <c r="DI27" s="207" t="s">
        <v>307</v>
      </c>
      <c r="DJ27" s="208" t="s">
        <v>308</v>
      </c>
      <c r="DK27" s="202" t="n">
        <v>0.0704562072830103</v>
      </c>
      <c r="DL27" s="203" t="n">
        <v>0.000861806449054264</v>
      </c>
      <c r="DM27" s="206" t="n">
        <v>0.959190934559956</v>
      </c>
      <c r="DN27" s="207" t="s">
        <v>307</v>
      </c>
      <c r="DO27" s="208" t="s">
        <v>308</v>
      </c>
      <c r="DP27" s="202" t="n">
        <v>2.00044046877255</v>
      </c>
      <c r="DQ27" s="203" t="n">
        <v>0.00158750316525117</v>
      </c>
      <c r="DR27" s="206" t="n">
        <v>0.999808348348867</v>
      </c>
      <c r="DS27" s="207" t="s">
        <v>307</v>
      </c>
      <c r="DT27" s="208" t="s">
        <v>308</v>
      </c>
      <c r="DU27" s="204" t="n">
        <v>64.273676563176</v>
      </c>
      <c r="DV27" s="205" t="n">
        <v>0.0293254533785266</v>
      </c>
      <c r="DW27" s="206" t="n">
        <v>0.999931891224438</v>
      </c>
      <c r="DX27" s="207" t="s">
        <v>307</v>
      </c>
      <c r="DY27" s="208" t="s">
        <v>308</v>
      </c>
      <c r="EA27" s="209" t="s">
        <v>634</v>
      </c>
      <c r="EB27" s="177" t="n">
        <v>1350</v>
      </c>
      <c r="EC27" s="210" t="s">
        <v>106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39887</v>
      </c>
      <c r="EO27" s="212" t="n">
        <v>0.12</v>
      </c>
      <c r="EP27" s="210" t="n">
        <v>307.399</v>
      </c>
      <c r="EQ27" s="210" t="n">
        <v>0.094</v>
      </c>
      <c r="ER27" s="210" t="n">
        <v>0.992802169141573</v>
      </c>
      <c r="ES27" s="212" t="n">
        <v>0.0343297614403706</v>
      </c>
      <c r="ET27" s="210" t="n">
        <v>1</v>
      </c>
      <c r="EU27" s="210" t="n">
        <v>1.3E-012</v>
      </c>
      <c r="EV27" s="210" t="n">
        <v>31</v>
      </c>
      <c r="EW27" s="210" t="s">
        <v>582</v>
      </c>
      <c r="EX27" s="210" t="n">
        <v>2023</v>
      </c>
      <c r="EY27" s="210" t="n">
        <v>22</v>
      </c>
      <c r="EZ27" s="210" t="n">
        <v>4</v>
      </c>
      <c r="FA27" s="210" t="n">
        <v>1</v>
      </c>
      <c r="FB27" s="210" t="s">
        <v>492</v>
      </c>
      <c r="FC27" s="213" t="n">
        <v>0</v>
      </c>
      <c r="FD27" s="213" t="n">
        <v>0</v>
      </c>
      <c r="FE27" s="213" t="n">
        <v>27</v>
      </c>
      <c r="FF27" s="210" t="s">
        <v>315</v>
      </c>
      <c r="FG27" s="214" t="s">
        <v>106</v>
      </c>
      <c r="FH27" s="215" t="n">
        <v>1</v>
      </c>
      <c r="FJ27" s="176" t="s">
        <v>634</v>
      </c>
      <c r="FK27" s="177" t="n">
        <v>1350</v>
      </c>
      <c r="FL27" s="210" t="n">
        <v>295.9</v>
      </c>
      <c r="FM27" s="210" t="n">
        <v>0.427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</v>
      </c>
      <c r="FV27" s="210" t="n">
        <v>2.79E-005</v>
      </c>
      <c r="FW27" s="210" t="n">
        <v>19.2</v>
      </c>
      <c r="FX27" s="210" t="n">
        <v>0.0002643</v>
      </c>
      <c r="FY27" s="210" t="n">
        <v>1.54</v>
      </c>
      <c r="FZ27" s="210" t="n">
        <v>0</v>
      </c>
      <c r="GA27" s="210" t="n">
        <v>50</v>
      </c>
      <c r="GB27" s="210" t="n">
        <v>0.0121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635</v>
      </c>
      <c r="C28" s="177" t="n">
        <v>1400</v>
      </c>
      <c r="D28" s="178"/>
      <c r="E28" s="179" t="n">
        <v>0.171053083026902</v>
      </c>
      <c r="F28" s="180" t="n">
        <v>0.47164328355232</v>
      </c>
      <c r="G28" s="181" t="n">
        <v>27.9302994116083</v>
      </c>
      <c r="H28" s="180" t="n">
        <v>0.305266710784438</v>
      </c>
      <c r="I28" s="179" t="n">
        <v>0.0693772136664017</v>
      </c>
      <c r="J28" s="180" t="n">
        <v>2.03347794619689</v>
      </c>
      <c r="K28" s="181" t="n">
        <v>2.3293867756382</v>
      </c>
      <c r="L28" s="180" t="n">
        <v>0.0864812713108772</v>
      </c>
      <c r="M28" s="356" t="n">
        <v>48.3143878210693</v>
      </c>
      <c r="N28" s="180" t="n">
        <v>0.310572679826335</v>
      </c>
      <c r="O28" s="183" t="n">
        <v>-0.0499575705811979</v>
      </c>
      <c r="P28" s="256" t="n">
        <v>0.304098623660412</v>
      </c>
      <c r="Q28" s="376" t="n">
        <v>-364.791799010783</v>
      </c>
      <c r="R28" s="377" t="n">
        <v>2220.75929842336</v>
      </c>
      <c r="S28" s="187" t="n">
        <v>-0.238931773918703</v>
      </c>
      <c r="T28" s="187" t="n">
        <v>2.28713119461476</v>
      </c>
      <c r="U28" s="188" t="n">
        <v>0.0355747569934202</v>
      </c>
      <c r="V28" s="189" t="n">
        <v>0.000225945271388247</v>
      </c>
      <c r="X28" s="176" t="s">
        <v>635</v>
      </c>
      <c r="Y28" s="177" t="n">
        <v>1400</v>
      </c>
      <c r="Z28" s="178"/>
      <c r="AA28" s="185" t="n">
        <v>14.1182585903787</v>
      </c>
      <c r="AB28" s="186" t="n">
        <v>0.142767235347011</v>
      </c>
      <c r="AC28" s="185" t="n">
        <v>295.194686099988</v>
      </c>
      <c r="AD28" s="186" t="n">
        <v>3.46493575630314</v>
      </c>
      <c r="AE28" s="190" t="n">
        <v>0.835699762836194</v>
      </c>
      <c r="AG28" s="176" t="s">
        <v>635</v>
      </c>
      <c r="AH28" s="177" t="n">
        <v>1400</v>
      </c>
      <c r="AI28" s="178"/>
      <c r="AJ28" s="191" t="n">
        <v>0.0478269401692298</v>
      </c>
      <c r="AK28" s="192" t="n">
        <v>0.000308644323746211</v>
      </c>
      <c r="AL28" s="193" t="n">
        <v>0.00338759485548897</v>
      </c>
      <c r="AM28" s="194" t="n">
        <v>3.9762905957855E-005</v>
      </c>
      <c r="AN28" s="190" t="n">
        <v>0.509347456028957</v>
      </c>
      <c r="AP28" s="176" t="s">
        <v>635</v>
      </c>
      <c r="AQ28" s="177" t="n">
        <v>1400</v>
      </c>
      <c r="AR28" s="178"/>
      <c r="AS28" s="179" t="n">
        <v>0.163669571628753</v>
      </c>
      <c r="AT28" s="195" t="n">
        <v>0.497980317999835</v>
      </c>
      <c r="AU28" s="179" t="n">
        <v>0</v>
      </c>
      <c r="AV28" s="195" t="n">
        <v>0</v>
      </c>
      <c r="AW28" s="179" t="n">
        <v>0.00738197813448808</v>
      </c>
      <c r="AX28" s="195" t="n">
        <v>1.56996425587118</v>
      </c>
      <c r="AY28" s="179" t="n">
        <v>1.53326366094899E-006</v>
      </c>
      <c r="AZ28" s="195" t="n">
        <v>14.8601116685803</v>
      </c>
      <c r="BA28" s="181" t="n">
        <v>27.9302994116083</v>
      </c>
      <c r="BB28" s="195" t="n">
        <v>0.305266710784438</v>
      </c>
      <c r="BC28" s="179" t="n">
        <v>0.03085171425202</v>
      </c>
      <c r="BD28" s="195" t="n">
        <v>0.520081144741103</v>
      </c>
      <c r="BE28" s="179" t="n">
        <v>0</v>
      </c>
      <c r="BF28" s="195" t="n">
        <v>0</v>
      </c>
      <c r="BG28" s="179" t="n">
        <v>0.0280390829773502</v>
      </c>
      <c r="BH28" s="195" t="n">
        <v>0.547045843676458</v>
      </c>
      <c r="BI28" s="179" t="n">
        <v>0.000779255353583873</v>
      </c>
      <c r="BJ28" s="195" t="n">
        <v>19.2024266113612</v>
      </c>
      <c r="BK28" s="179" t="n">
        <v>0.00970716108344762</v>
      </c>
      <c r="BL28" s="195" t="n">
        <v>14.8885163313469</v>
      </c>
      <c r="BM28" s="181" t="n">
        <v>2.31072933563124</v>
      </c>
      <c r="BN28" s="195" t="n">
        <v>0.0875165989037919</v>
      </c>
      <c r="BO28" s="179" t="n">
        <v>0.0186574400069544</v>
      </c>
      <c r="BP28" s="195" t="n">
        <v>0.950361912490789</v>
      </c>
      <c r="BQ28" s="179" t="n">
        <v>-0.115438423878842</v>
      </c>
      <c r="BR28" s="195" t="n">
        <v>304.356884803179</v>
      </c>
      <c r="BS28" s="356" t="n">
        <v>48.4298262449481</v>
      </c>
      <c r="BT28" s="195" t="n">
        <v>0.655982771965253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635</v>
      </c>
      <c r="CA28" s="177" t="n">
        <v>1400</v>
      </c>
      <c r="CB28" s="178"/>
      <c r="CC28" s="196" t="n">
        <v>20.7412475791326</v>
      </c>
      <c r="CD28" s="197" t="n">
        <v>0.0668674145829201</v>
      </c>
      <c r="CE28" s="196" t="n">
        <v>0.0734326668356902</v>
      </c>
      <c r="CF28" s="197" t="n">
        <v>0.000352114344493062</v>
      </c>
      <c r="CG28" s="198" t="n">
        <v>97.2631944444438</v>
      </c>
      <c r="CH28" s="199" t="n">
        <v>6.84943213210697</v>
      </c>
      <c r="CI28" s="200" t="n">
        <v>1.00068760583627</v>
      </c>
      <c r="CJ28" s="201" t="n">
        <v>6.28087041673901E-011</v>
      </c>
      <c r="CL28" s="176" t="s">
        <v>635</v>
      </c>
      <c r="CM28" s="177" t="n">
        <v>1400</v>
      </c>
      <c r="CN28" s="202" t="n">
        <v>0.0807773645971375</v>
      </c>
      <c r="CO28" s="203" t="n">
        <v>0.000595460249700298</v>
      </c>
      <c r="CP28" s="202" t="n">
        <v>0.0521480901563299</v>
      </c>
      <c r="CQ28" s="203" t="n">
        <v>0.000482709001142857</v>
      </c>
      <c r="CR28" s="202" t="n">
        <v>0.0174314176398445</v>
      </c>
      <c r="CS28" s="203" t="n">
        <v>0.00110208717489163</v>
      </c>
      <c r="CT28" s="202" t="n">
        <v>0.0213654930882535</v>
      </c>
      <c r="CU28" s="203" t="n">
        <v>0.000955625321881664</v>
      </c>
      <c r="CV28" s="204" t="n">
        <v>26.9377861538292</v>
      </c>
      <c r="CW28" s="205" t="n">
        <v>0.140164330814757</v>
      </c>
      <c r="CY28" s="176" t="s">
        <v>635</v>
      </c>
      <c r="CZ28" s="177" t="n">
        <v>1400</v>
      </c>
      <c r="DA28" s="202" t="n">
        <v>0.232970760412742</v>
      </c>
      <c r="DB28" s="203" t="n">
        <v>0.000339350250847571</v>
      </c>
      <c r="DC28" s="206" t="n">
        <v>0.999358485248167</v>
      </c>
      <c r="DD28" s="207" t="s">
        <v>307</v>
      </c>
      <c r="DE28" s="208" t="s">
        <v>308</v>
      </c>
      <c r="DF28" s="202" t="n">
        <v>4.04197809135526</v>
      </c>
      <c r="DG28" s="203" t="n">
        <v>0.00304154925201103</v>
      </c>
      <c r="DH28" s="206" t="n">
        <v>0.999835265061658</v>
      </c>
      <c r="DI28" s="207" t="s">
        <v>307</v>
      </c>
      <c r="DJ28" s="208" t="s">
        <v>308</v>
      </c>
      <c r="DK28" s="202" t="n">
        <v>0.0858100747244397</v>
      </c>
      <c r="DL28" s="203" t="n">
        <v>0.000846499174548682</v>
      </c>
      <c r="DM28" s="206" t="n">
        <v>0.967803669754913</v>
      </c>
      <c r="DN28" s="207" t="s">
        <v>307</v>
      </c>
      <c r="DO28" s="208" t="s">
        <v>308</v>
      </c>
      <c r="DP28" s="202" t="n">
        <v>2.33242899330531</v>
      </c>
      <c r="DQ28" s="203" t="n">
        <v>0.00156660157871738</v>
      </c>
      <c r="DR28" s="206" t="n">
        <v>0.99986232516235</v>
      </c>
      <c r="DS28" s="207" t="s">
        <v>307</v>
      </c>
      <c r="DT28" s="208" t="s">
        <v>308</v>
      </c>
      <c r="DU28" s="204" t="n">
        <v>75.2521739748985</v>
      </c>
      <c r="DV28" s="205" t="n">
        <v>0.0535663112141161</v>
      </c>
      <c r="DW28" s="206" t="n">
        <v>0.999832099820691</v>
      </c>
      <c r="DX28" s="207" t="s">
        <v>307</v>
      </c>
      <c r="DY28" s="208" t="s">
        <v>308</v>
      </c>
      <c r="EA28" s="209" t="s">
        <v>635</v>
      </c>
      <c r="EB28" s="177" t="n">
        <v>1400</v>
      </c>
      <c r="EC28" s="210" t="s">
        <v>106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39887</v>
      </c>
      <c r="EO28" s="212" t="n">
        <v>0.12</v>
      </c>
      <c r="EP28" s="210" t="n">
        <v>307.399</v>
      </c>
      <c r="EQ28" s="210" t="n">
        <v>0.094</v>
      </c>
      <c r="ER28" s="210" t="n">
        <v>0.992802169141573</v>
      </c>
      <c r="ES28" s="212" t="n">
        <v>0.0343297614403706</v>
      </c>
      <c r="ET28" s="210" t="n">
        <v>1</v>
      </c>
      <c r="EU28" s="210" t="n">
        <v>1.3E-012</v>
      </c>
      <c r="EV28" s="210" t="n">
        <v>31</v>
      </c>
      <c r="EW28" s="210" t="s">
        <v>582</v>
      </c>
      <c r="EX28" s="210" t="n">
        <v>2023</v>
      </c>
      <c r="EY28" s="210" t="n">
        <v>22</v>
      </c>
      <c r="EZ28" s="210" t="n">
        <v>36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27</v>
      </c>
      <c r="FF28" s="210" t="s">
        <v>315</v>
      </c>
      <c r="FG28" s="214" t="s">
        <v>106</v>
      </c>
      <c r="FH28" s="215" t="n">
        <v>1</v>
      </c>
      <c r="FJ28" s="176" t="s">
        <v>635</v>
      </c>
      <c r="FK28" s="177" t="n">
        <v>1400</v>
      </c>
      <c r="FL28" s="210" t="n">
        <v>295.9</v>
      </c>
      <c r="FM28" s="210" t="n">
        <v>0.427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9.57016969922001</v>
      </c>
      <c r="F31" s="266" t="n">
        <v>0.0740022134558569</v>
      </c>
      <c r="G31" s="267" t="n">
        <v>835.449854412763</v>
      </c>
      <c r="H31" s="266" t="n">
        <v>0.0964247051364631</v>
      </c>
      <c r="I31" s="265" t="n">
        <v>3.31624093041312</v>
      </c>
      <c r="J31" s="266" t="n">
        <v>0.195284869775755</v>
      </c>
      <c r="K31" s="267" t="n">
        <v>101.589859574803</v>
      </c>
      <c r="L31" s="266" t="n">
        <v>0.0401993702265861</v>
      </c>
      <c r="M31" s="359" t="n">
        <v>2774.83435143977</v>
      </c>
      <c r="N31" s="266" t="n">
        <v>0.065168991312296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9.34931229484419</v>
      </c>
      <c r="AT31" s="276" t="n">
        <v>0.0766985971857228</v>
      </c>
      <c r="AU31" s="265" t="n">
        <v>0</v>
      </c>
      <c r="AV31" s="276" t="n">
        <v>0</v>
      </c>
      <c r="AW31" s="265" t="n">
        <v>0.220809396521293</v>
      </c>
      <c r="AX31" s="276" t="n">
        <v>0.509076878145509</v>
      </c>
      <c r="AY31" s="265" t="n">
        <v>4.8007854526805E-005</v>
      </c>
      <c r="AZ31" s="276" t="n">
        <v>2.37456035704582</v>
      </c>
      <c r="BA31" s="267" t="n">
        <v>835.449854412763</v>
      </c>
      <c r="BB31" s="276" t="n">
        <v>0.0964247051364631</v>
      </c>
      <c r="BC31" s="265" t="n">
        <v>1.76234536757813</v>
      </c>
      <c r="BD31" s="276" t="n">
        <v>0.0883598319442016</v>
      </c>
      <c r="BE31" s="265" t="n">
        <v>0</v>
      </c>
      <c r="BF31" s="276" t="n">
        <v>0</v>
      </c>
      <c r="BG31" s="265" t="n">
        <v>1.22594991679404</v>
      </c>
      <c r="BH31" s="276" t="n">
        <v>0.156935365038641</v>
      </c>
      <c r="BI31" s="265" t="n">
        <v>0.0233090509381161</v>
      </c>
      <c r="BJ31" s="276" t="n">
        <v>6.23278570817105</v>
      </c>
      <c r="BK31" s="265" t="n">
        <v>0.304636595102833</v>
      </c>
      <c r="BL31" s="276" t="n">
        <v>2.3916015546655</v>
      </c>
      <c r="BM31" s="267" t="n">
        <v>101.031779072055</v>
      </c>
      <c r="BN31" s="276" t="n">
        <v>0.0404571265771406</v>
      </c>
      <c r="BO31" s="265" t="n">
        <v>0.558080502747726</v>
      </c>
      <c r="BP31" s="276" t="n">
        <v>0.307629369764979</v>
      </c>
      <c r="BQ31" s="265" t="n">
        <v>8.37284339537222</v>
      </c>
      <c r="BR31" s="276" t="n">
        <v>53.0230906041694</v>
      </c>
      <c r="BS31" s="359" t="n">
        <v>2766.4615080444</v>
      </c>
      <c r="BT31" s="276" t="n">
        <v>0.146561223320735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692714376211839</v>
      </c>
      <c r="P38" s="286" t="n">
        <v>0.0537697955565209</v>
      </c>
      <c r="Q38" s="379" t="n">
        <v>505.702012396453</v>
      </c>
      <c r="R38" s="380" t="n">
        <v>392.483088029296</v>
      </c>
      <c r="S38" s="86" t="n">
        <v>0.996510374319832</v>
      </c>
      <c r="T38" s="289" t="n">
        <v>55.4787437415425</v>
      </c>
      <c r="U38" s="290" t="n">
        <v>0.0409203707059143</v>
      </c>
      <c r="V38" s="291" t="n">
        <v>0.00602421596854759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36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776218848677071</v>
      </c>
      <c r="Q39" s="379"/>
      <c r="R39" s="294" t="n">
        <v>0.776115337507501</v>
      </c>
      <c r="S39" s="88" t="n">
        <v>0.443560202445488</v>
      </c>
      <c r="T39" s="295" t="n">
        <v>11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393.05198297632</v>
      </c>
      <c r="S40" s="86" t="n">
        <v>1.8944271909999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392.481211989904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828733639284007</v>
      </c>
      <c r="P43" s="286" t="n">
        <v>0.0878840632672784</v>
      </c>
      <c r="Q43" s="379" t="n">
        <v>604.983694270884</v>
      </c>
      <c r="R43" s="380" t="n">
        <v>641.457917227405</v>
      </c>
      <c r="S43" s="303"/>
      <c r="T43" s="304" t="n">
        <v>23</v>
      </c>
      <c r="U43" s="290" t="n">
        <v>0.0520003262571879</v>
      </c>
      <c r="V43" s="291" t="n">
        <v>0.00010875158247596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1.0604621207751</v>
      </c>
      <c r="Q44" s="379"/>
      <c r="R44" s="294" t="n">
        <v>1.06028959673116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63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641.956239659541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641.456274488024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</v>
      </c>
      <c r="L48" s="282"/>
      <c r="M48" s="287" t="n">
        <v>295.881797795291</v>
      </c>
      <c r="N48" s="288" t="n">
        <v>2.49111985592886</v>
      </c>
      <c r="O48" s="285" t="n">
        <v>0.0607740138001604</v>
      </c>
      <c r="P48" s="286" t="n">
        <v>0.105743941367376</v>
      </c>
      <c r="Q48" s="379" t="n">
        <v>443.675819522827</v>
      </c>
      <c r="R48" s="380" t="n">
        <v>771.882351089598</v>
      </c>
      <c r="S48" s="86" t="n">
        <v>1.69064374024595</v>
      </c>
      <c r="T48" s="289" t="n">
        <v>55.4787437415425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638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 t="n">
        <v>0.00841930755623018</v>
      </c>
      <c r="O49" s="285"/>
      <c r="P49" s="293" t="n">
        <v>1.73995322598056</v>
      </c>
      <c r="Q49" s="379"/>
      <c r="R49" s="294" t="n">
        <v>1.73974401381566</v>
      </c>
      <c r="S49" s="88" t="n">
        <v>0.0851764993826465</v>
      </c>
      <c r="T49" s="295" t="n">
        <v>11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639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772.105147150616</v>
      </c>
      <c r="S50" s="86" t="n">
        <v>1.94280904158206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640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771.881616799229</v>
      </c>
      <c r="S51" s="299" t="n">
        <v>1.30024756882909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4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32609238451264E-008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641</v>
      </c>
      <c r="G55" s="281"/>
      <c r="H55" s="281"/>
      <c r="I55" s="281"/>
      <c r="K55" s="282" t="s">
        <v>488</v>
      </c>
      <c r="L55" s="282"/>
      <c r="M55" s="287" t="n">
        <v>295.900969804977</v>
      </c>
      <c r="N55" s="288" t="n">
        <v>2.5278697271126</v>
      </c>
      <c r="O55" s="285" t="n">
        <v>0.0608522146390482</v>
      </c>
      <c r="P55" s="286" t="n">
        <v>0.0378313682716764</v>
      </c>
      <c r="Q55" s="379" t="n">
        <v>444.246649206096</v>
      </c>
      <c r="R55" s="380" t="n">
        <v>276.153374029596</v>
      </c>
      <c r="S55" s="86" t="n">
        <v>1.74156716636148</v>
      </c>
      <c r="T55" s="289" t="n">
        <v>55.4787437415425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854295857421039</v>
      </c>
      <c r="O56" s="285"/>
      <c r="P56" s="293" t="n">
        <v>0.621692546377769</v>
      </c>
      <c r="Q56" s="379"/>
      <c r="R56" s="294" t="n">
        <v>0.621621737661058</v>
      </c>
      <c r="S56" s="88" t="n">
        <v>0.074006999243479</v>
      </c>
      <c r="T56" s="295" t="n">
        <v>11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276.777105207326</v>
      </c>
      <c r="S57" s="86" t="n">
        <v>1.94280904158206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276.15131630776</v>
      </c>
      <c r="S58" s="299" t="n">
        <v>1.31968449500685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642</v>
      </c>
      <c r="L60" s="311"/>
      <c r="M60" s="311"/>
      <c r="N60" s="311"/>
      <c r="O60" s="311"/>
      <c r="P60" s="311"/>
      <c r="Q60" s="311"/>
      <c r="R60" s="309" t="n">
        <v>0.000577245486056199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042380979102091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0" activeCellId="0" sqref="J4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643</v>
      </c>
      <c r="C6" s="315" t="n">
        <v>450</v>
      </c>
      <c r="D6" s="137" t="n">
        <v>4</v>
      </c>
      <c r="E6" s="316" t="n">
        <v>0.0276139837463061</v>
      </c>
      <c r="F6" s="317" t="n">
        <v>1.20023121810021</v>
      </c>
      <c r="G6" s="318" t="n">
        <v>0.476130790097889</v>
      </c>
      <c r="H6" s="317" t="n">
        <v>1.76044993290336</v>
      </c>
      <c r="I6" s="316" t="n">
        <v>0.0169290335637582</v>
      </c>
      <c r="J6" s="317" t="n">
        <v>5.36461759168716</v>
      </c>
      <c r="K6" s="318" t="n">
        <v>0.597793859099786</v>
      </c>
      <c r="L6" s="317" t="n">
        <v>0.144051204332625</v>
      </c>
      <c r="M6" s="318" t="n">
        <v>8.35203891013425</v>
      </c>
      <c r="N6" s="317" t="n">
        <v>1.71761100607852</v>
      </c>
      <c r="O6" s="320" t="n">
        <v>0.652319164710085</v>
      </c>
      <c r="P6" s="321" t="n">
        <v>0.590419169066569</v>
      </c>
      <c r="Q6" s="368" t="n">
        <v>4794.58657755316</v>
      </c>
      <c r="R6" s="369" t="n">
        <v>4333.93884537263</v>
      </c>
      <c r="S6" s="324" t="n">
        <v>4.66646433785209</v>
      </c>
      <c r="T6" s="324" t="n">
        <v>0.471295241832905</v>
      </c>
      <c r="U6" s="325" t="n">
        <v>0.539588283194079</v>
      </c>
      <c r="V6" s="326" t="n">
        <v>0.0190619302241009</v>
      </c>
      <c r="X6" s="314" t="s">
        <v>643</v>
      </c>
      <c r="Y6" s="315" t="n">
        <v>450</v>
      </c>
      <c r="Z6" s="137" t="n">
        <v>4</v>
      </c>
      <c r="AA6" s="322" t="n">
        <v>21.7363006466697</v>
      </c>
      <c r="AB6" s="323" t="n">
        <v>0.527924428478693</v>
      </c>
      <c r="AC6" s="322" t="n">
        <v>303.849005481723</v>
      </c>
      <c r="AD6" s="323" t="n">
        <v>12.7531805425039</v>
      </c>
      <c r="AE6" s="327" t="n">
        <v>0.570511223757179</v>
      </c>
      <c r="AG6" s="314" t="s">
        <v>643</v>
      </c>
      <c r="AH6" s="315" t="n">
        <v>450</v>
      </c>
      <c r="AI6" s="137" t="n">
        <v>4</v>
      </c>
      <c r="AJ6" s="328" t="n">
        <v>0.0715365206221718</v>
      </c>
      <c r="AK6" s="329" t="n">
        <v>0.00246607524303677</v>
      </c>
      <c r="AL6" s="330" t="n">
        <v>0.00329110835302751</v>
      </c>
      <c r="AM6" s="331" t="n">
        <v>0.000138134725649538</v>
      </c>
      <c r="AN6" s="327" t="n">
        <v>0.815587237329686</v>
      </c>
      <c r="AP6" s="314" t="s">
        <v>643</v>
      </c>
      <c r="AQ6" s="315" t="n">
        <v>450</v>
      </c>
      <c r="AR6" s="137" t="n">
        <v>4</v>
      </c>
      <c r="AS6" s="316" t="n">
        <v>0.0274874650219536</v>
      </c>
      <c r="AT6" s="332" t="n">
        <v>1.20580063455467</v>
      </c>
      <c r="AU6" s="316" t="n">
        <v>0</v>
      </c>
      <c r="AV6" s="332" t="n">
        <v>0</v>
      </c>
      <c r="AW6" s="316" t="n">
        <v>0.000125698528585843</v>
      </c>
      <c r="AX6" s="332" t="n">
        <v>2.27437551126885</v>
      </c>
      <c r="AY6" s="316" t="n">
        <v>8.2019576665942E-007</v>
      </c>
      <c r="AZ6" s="332" t="n">
        <v>20.9329474682471</v>
      </c>
      <c r="BA6" s="318" t="n">
        <v>0.476130790097889</v>
      </c>
      <c r="BB6" s="332" t="n">
        <v>1.76044993290336</v>
      </c>
      <c r="BC6" s="316" t="n">
        <v>0.00518138715663826</v>
      </c>
      <c r="BD6" s="332" t="n">
        <v>1.21509471659309</v>
      </c>
      <c r="BE6" s="316" t="n">
        <v>0</v>
      </c>
      <c r="BF6" s="332" t="n">
        <v>0</v>
      </c>
      <c r="BG6" s="316" t="n">
        <v>0.00737464384546408</v>
      </c>
      <c r="BH6" s="332" t="n">
        <v>0.558904254775134</v>
      </c>
      <c r="BI6" s="316" t="n">
        <v>1.32840490437311E-005</v>
      </c>
      <c r="BJ6" s="332" t="n">
        <v>18.2849441882183</v>
      </c>
      <c r="BK6" s="316" t="n">
        <v>0.00435971851261211</v>
      </c>
      <c r="BL6" s="332" t="n">
        <v>20.9531212330273</v>
      </c>
      <c r="BM6" s="318" t="n">
        <v>0.597475803732</v>
      </c>
      <c r="BN6" s="332" t="n">
        <v>0.144131766123044</v>
      </c>
      <c r="BO6" s="316" t="n">
        <v>0.00031805536778539</v>
      </c>
      <c r="BP6" s="332" t="n">
        <v>1.98634940689181</v>
      </c>
      <c r="BQ6" s="367" t="n">
        <v>0.389744917224945</v>
      </c>
      <c r="BR6" s="332" t="n">
        <v>45.2551608632672</v>
      </c>
      <c r="BS6" s="318" t="n">
        <v>7.96229399290931</v>
      </c>
      <c r="BT6" s="332" t="n">
        <v>1.28879019638281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643</v>
      </c>
      <c r="CA6" s="315" t="n">
        <v>450</v>
      </c>
      <c r="CB6" s="137" t="n">
        <v>4</v>
      </c>
      <c r="CC6" s="333" t="n">
        <v>13.9714364458537</v>
      </c>
      <c r="CD6" s="334" t="n">
        <v>0.240817407712302</v>
      </c>
      <c r="CE6" s="333" t="n">
        <v>0.0461931539208012</v>
      </c>
      <c r="CF6" s="334" t="n">
        <v>0.000558403534520105</v>
      </c>
      <c r="CG6" s="335" t="n">
        <v>115.84652777778</v>
      </c>
      <c r="CH6" s="336" t="n">
        <v>9.88702951768668</v>
      </c>
      <c r="CI6" s="337" t="n">
        <v>1.00081882860094</v>
      </c>
      <c r="CJ6" s="338" t="n">
        <v>1.08576505831745E-011</v>
      </c>
      <c r="CL6" s="314" t="s">
        <v>643</v>
      </c>
      <c r="CM6" s="315" t="n">
        <v>450</v>
      </c>
      <c r="CN6" s="339" t="n">
        <v>0.0279719169041951</v>
      </c>
      <c r="CO6" s="340" t="n">
        <v>0.000276017970283883</v>
      </c>
      <c r="CP6" s="339" t="n">
        <v>0</v>
      </c>
      <c r="CQ6" s="340" t="n">
        <v>0.00053146905306277</v>
      </c>
      <c r="CR6" s="339" t="n">
        <v>0.00575008360866926</v>
      </c>
      <c r="CS6" s="340" t="n">
        <v>0.000592898165125</v>
      </c>
      <c r="CT6" s="339" t="n">
        <v>0</v>
      </c>
      <c r="CU6" s="340" t="n">
        <v>0.000602853579165715</v>
      </c>
      <c r="CV6" s="341" t="n">
        <v>9.06577269737298</v>
      </c>
      <c r="CW6" s="342" t="n">
        <v>0.142975805713357</v>
      </c>
      <c r="CY6" s="314" t="s">
        <v>643</v>
      </c>
      <c r="CZ6" s="315" t="n">
        <v>450</v>
      </c>
      <c r="DA6" s="339" t="n">
        <v>0.0524795979459574</v>
      </c>
      <c r="DB6" s="340" t="n">
        <v>9.5752284778422E-005</v>
      </c>
      <c r="DC6" s="343" t="n">
        <v>0.999406492131784</v>
      </c>
      <c r="DD6" s="344" t="s">
        <v>307</v>
      </c>
      <c r="DE6" s="345" t="s">
        <v>308</v>
      </c>
      <c r="DF6" s="339" t="n">
        <v>0.0470778417131185</v>
      </c>
      <c r="DG6" s="340" t="n">
        <v>0.000614858726244186</v>
      </c>
      <c r="DH6" s="343" t="n">
        <v>0.973506280392808</v>
      </c>
      <c r="DI6" s="344" t="s">
        <v>307</v>
      </c>
      <c r="DJ6" s="345" t="s">
        <v>308</v>
      </c>
      <c r="DK6" s="339" t="n">
        <v>0.0224258543971285</v>
      </c>
      <c r="DL6" s="340" t="n">
        <v>0.00066980136950023</v>
      </c>
      <c r="DM6" s="343" t="n">
        <v>0.82646510574059</v>
      </c>
      <c r="DN6" s="344" t="s">
        <v>307</v>
      </c>
      <c r="DO6" s="345" t="s">
        <v>308</v>
      </c>
      <c r="DP6" s="339" t="n">
        <v>0.592844695070028</v>
      </c>
      <c r="DQ6" s="340" t="n">
        <v>0.00057015816305602</v>
      </c>
      <c r="DR6" s="343" t="n">
        <v>0.999831675312927</v>
      </c>
      <c r="DS6" s="344" t="s">
        <v>307</v>
      </c>
      <c r="DT6" s="345" t="s">
        <v>308</v>
      </c>
      <c r="DU6" s="341" t="n">
        <v>17.4178116075072</v>
      </c>
      <c r="DV6" s="342" t="n">
        <v>0.0117222356610985</v>
      </c>
      <c r="DW6" s="343" t="n">
        <v>0.999894470605944</v>
      </c>
      <c r="DX6" s="344" t="s">
        <v>307</v>
      </c>
      <c r="DY6" s="345" t="s">
        <v>308</v>
      </c>
      <c r="EA6" s="346" t="s">
        <v>643</v>
      </c>
      <c r="EB6" s="315" t="n">
        <v>450</v>
      </c>
      <c r="EC6" s="347" t="s">
        <v>119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206</v>
      </c>
      <c r="EO6" s="349" t="n">
        <v>0.13</v>
      </c>
      <c r="EP6" s="347" t="n">
        <v>307.758</v>
      </c>
      <c r="EQ6" s="347" t="n">
        <v>0.093</v>
      </c>
      <c r="ER6" s="347" t="n">
        <v>0.992518563266872</v>
      </c>
      <c r="ES6" s="349" t="n">
        <v>0.0341359340121488</v>
      </c>
      <c r="ET6" s="347" t="n">
        <v>1</v>
      </c>
      <c r="EU6" s="347" t="n">
        <v>1.3E-012</v>
      </c>
      <c r="EV6" s="347" t="n">
        <v>19</v>
      </c>
      <c r="EW6" s="347" t="s">
        <v>313</v>
      </c>
      <c r="EX6" s="347" t="n">
        <v>2023</v>
      </c>
      <c r="EY6" s="347" t="n">
        <v>12</v>
      </c>
      <c r="EZ6" s="347" t="n">
        <v>36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42</v>
      </c>
      <c r="FF6" s="347" t="s">
        <v>315</v>
      </c>
      <c r="FG6" s="351" t="s">
        <v>119</v>
      </c>
      <c r="FH6" s="352" t="n">
        <v>1</v>
      </c>
      <c r="FJ6" s="314" t="s">
        <v>643</v>
      </c>
      <c r="FK6" s="315" t="n">
        <v>450</v>
      </c>
      <c r="FL6" s="347" t="n">
        <v>289.67</v>
      </c>
      <c r="FM6" s="347" t="n">
        <v>0.455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644</v>
      </c>
      <c r="C7" s="218" t="n">
        <v>500</v>
      </c>
      <c r="D7" s="178" t="n">
        <v>4</v>
      </c>
      <c r="E7" s="219" t="n">
        <v>0.0171618843855306</v>
      </c>
      <c r="F7" s="220" t="n">
        <v>1.94182878992066</v>
      </c>
      <c r="G7" s="221" t="n">
        <v>1.56383160004799</v>
      </c>
      <c r="H7" s="220" t="n">
        <v>0.652007235716188</v>
      </c>
      <c r="I7" s="219" t="n">
        <v>0.0330974843050045</v>
      </c>
      <c r="J7" s="220" t="n">
        <v>2.51796073720848</v>
      </c>
      <c r="K7" s="221" t="n">
        <v>1.78558889880735</v>
      </c>
      <c r="L7" s="220" t="n">
        <v>0.0692340228407635</v>
      </c>
      <c r="M7" s="221" t="n">
        <v>4.98376511054549</v>
      </c>
      <c r="N7" s="220" t="n">
        <v>2.87411685358056</v>
      </c>
      <c r="O7" s="223" t="n">
        <v>0.0742496223266562</v>
      </c>
      <c r="P7" s="224" t="n">
        <v>0.195172160713295</v>
      </c>
      <c r="Q7" s="372" t="n">
        <v>546.373213821219</v>
      </c>
      <c r="R7" s="373" t="n">
        <v>1435.97937352587</v>
      </c>
      <c r="S7" s="227" t="n">
        <v>2.6586673797637</v>
      </c>
      <c r="T7" s="227" t="n">
        <v>1.40766741179174</v>
      </c>
      <c r="U7" s="354" t="n">
        <v>0.490688403709716</v>
      </c>
      <c r="V7" s="355" t="n">
        <v>0.00643466579819061</v>
      </c>
      <c r="X7" s="217" t="s">
        <v>644</v>
      </c>
      <c r="Y7" s="218" t="n">
        <v>500</v>
      </c>
      <c r="Z7" s="178" t="n">
        <v>4</v>
      </c>
      <c r="AA7" s="225" t="n">
        <v>106.55552911011</v>
      </c>
      <c r="AB7" s="226" t="n">
        <v>4.2440140272157</v>
      </c>
      <c r="AC7" s="225" t="n">
        <v>297.581707793243</v>
      </c>
      <c r="AD7" s="226" t="n">
        <v>20.8065991596576</v>
      </c>
      <c r="AE7" s="230" t="n">
        <v>0.568957812185144</v>
      </c>
      <c r="AG7" s="217" t="s">
        <v>644</v>
      </c>
      <c r="AH7" s="218" t="n">
        <v>500</v>
      </c>
      <c r="AI7" s="178" t="n">
        <v>4</v>
      </c>
      <c r="AJ7" s="231" t="n">
        <v>0.358071502110418</v>
      </c>
      <c r="AK7" s="232" t="n">
        <v>0.020588765237454</v>
      </c>
      <c r="AL7" s="233" t="n">
        <v>0.00336042160459268</v>
      </c>
      <c r="AM7" s="234" t="n">
        <v>0.000234957134471426</v>
      </c>
      <c r="AN7" s="230" t="n">
        <v>0.821889480427624</v>
      </c>
      <c r="AP7" s="217" t="s">
        <v>644</v>
      </c>
      <c r="AQ7" s="218" t="n">
        <v>500</v>
      </c>
      <c r="AR7" s="178" t="n">
        <v>4</v>
      </c>
      <c r="AS7" s="219" t="n">
        <v>0.0167475519496923</v>
      </c>
      <c r="AT7" s="235" t="n">
        <v>1.99025114083274</v>
      </c>
      <c r="AU7" s="219" t="n">
        <v>0</v>
      </c>
      <c r="AV7" s="235" t="n">
        <v>0</v>
      </c>
      <c r="AW7" s="219" t="n">
        <v>0.00041285154241267</v>
      </c>
      <c r="AX7" s="235" t="n">
        <v>1.58073193028618</v>
      </c>
      <c r="AY7" s="219" t="n">
        <v>1.48089342561182E-006</v>
      </c>
      <c r="AZ7" s="235" t="n">
        <v>10.7956097118668</v>
      </c>
      <c r="BA7" s="221" t="n">
        <v>1.56383160004799</v>
      </c>
      <c r="BB7" s="235" t="n">
        <v>0.652007235716188</v>
      </c>
      <c r="BC7" s="219" t="n">
        <v>0.003156913542517</v>
      </c>
      <c r="BD7" s="235" t="n">
        <v>1.99589568955544</v>
      </c>
      <c r="BE7" s="219" t="n">
        <v>0</v>
      </c>
      <c r="BF7" s="235" t="n">
        <v>0</v>
      </c>
      <c r="BG7" s="219" t="n">
        <v>0.0220266297925216</v>
      </c>
      <c r="BH7" s="235" t="n">
        <v>0.544425751734205</v>
      </c>
      <c r="BI7" s="219" t="n">
        <v>4.3630901641339E-005</v>
      </c>
      <c r="BJ7" s="235" t="n">
        <v>18.2116751957481</v>
      </c>
      <c r="BK7" s="219" t="n">
        <v>0.00787031006832462</v>
      </c>
      <c r="BL7" s="235" t="n">
        <v>10.8346752950143</v>
      </c>
      <c r="BM7" s="221" t="n">
        <v>1.78454425929851</v>
      </c>
      <c r="BN7" s="235" t="n">
        <v>0.0692776959154548</v>
      </c>
      <c r="BO7" s="219" t="n">
        <v>0.00104463950883206</v>
      </c>
      <c r="BP7" s="235" t="n">
        <v>1.12761404541903</v>
      </c>
      <c r="BQ7" s="222" t="n">
        <v>0.132501737278117</v>
      </c>
      <c r="BR7" s="235" t="n">
        <v>131.429714713583</v>
      </c>
      <c r="BS7" s="221" t="n">
        <v>4.85126337326737</v>
      </c>
      <c r="BT7" s="235" t="n">
        <v>2.04159854123821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644</v>
      </c>
      <c r="CA7" s="218" t="n">
        <v>500</v>
      </c>
      <c r="CB7" s="178" t="n">
        <v>4</v>
      </c>
      <c r="CC7" s="236" t="n">
        <v>2.79110444395925</v>
      </c>
      <c r="CD7" s="237" t="n">
        <v>0.0802428743733342</v>
      </c>
      <c r="CE7" s="236" t="n">
        <v>0.00961133013147291</v>
      </c>
      <c r="CF7" s="237" t="n">
        <v>0.000186754164406041</v>
      </c>
      <c r="CG7" s="238" t="n">
        <v>115.865972222222</v>
      </c>
      <c r="CH7" s="239" t="n">
        <v>9.89082752545377</v>
      </c>
      <c r="CI7" s="240" t="n">
        <v>1.00081896591329</v>
      </c>
      <c r="CJ7" s="241" t="n">
        <v>6.47889464370914E-012</v>
      </c>
      <c r="CL7" s="217" t="s">
        <v>644</v>
      </c>
      <c r="CM7" s="218" t="n">
        <v>500</v>
      </c>
      <c r="CN7" s="242" t="n">
        <v>0.0285433092220912</v>
      </c>
      <c r="CO7" s="243" t="n">
        <v>0.000276017970283883</v>
      </c>
      <c r="CP7" s="242" t="n">
        <v>0</v>
      </c>
      <c r="CQ7" s="243" t="n">
        <v>0.00053146905306277</v>
      </c>
      <c r="CR7" s="242" t="n">
        <v>0.0064139095336307</v>
      </c>
      <c r="CS7" s="243" t="n">
        <v>0.000592898165125</v>
      </c>
      <c r="CT7" s="242" t="n">
        <v>0</v>
      </c>
      <c r="CU7" s="243" t="n">
        <v>0.000602853579165715</v>
      </c>
      <c r="CV7" s="244" t="n">
        <v>9.23797253567325</v>
      </c>
      <c r="CW7" s="245" t="n">
        <v>0.142975805713357</v>
      </c>
      <c r="CY7" s="217" t="s">
        <v>644</v>
      </c>
      <c r="CZ7" s="218" t="n">
        <v>500</v>
      </c>
      <c r="DA7" s="242" t="n">
        <v>0.0437746497074149</v>
      </c>
      <c r="DB7" s="243" t="n">
        <v>0.000104117045288918</v>
      </c>
      <c r="DC7" s="246" t="n">
        <v>0.998401117662862</v>
      </c>
      <c r="DD7" s="247" t="s">
        <v>307</v>
      </c>
      <c r="DE7" s="248" t="s">
        <v>308</v>
      </c>
      <c r="DF7" s="242" t="n">
        <v>0.154565820583488</v>
      </c>
      <c r="DG7" s="243" t="n">
        <v>0.000669952839522238</v>
      </c>
      <c r="DH7" s="246" t="n">
        <v>0.995634094722355</v>
      </c>
      <c r="DI7" s="247" t="s">
        <v>307</v>
      </c>
      <c r="DJ7" s="248" t="s">
        <v>308</v>
      </c>
      <c r="DK7" s="242" t="n">
        <v>0.039016246806235</v>
      </c>
      <c r="DL7" s="243" t="n">
        <v>0.000567334858706847</v>
      </c>
      <c r="DM7" s="246" t="n">
        <v>0.95305815395947</v>
      </c>
      <c r="DN7" s="247" t="s">
        <v>307</v>
      </c>
      <c r="DO7" s="248" t="s">
        <v>308</v>
      </c>
      <c r="DP7" s="242" t="n">
        <v>1.77080567972249</v>
      </c>
      <c r="DQ7" s="243" t="n">
        <v>0.000880681678309956</v>
      </c>
      <c r="DR7" s="246" t="n">
        <v>0.999937428612079</v>
      </c>
      <c r="DS7" s="247" t="s">
        <v>307</v>
      </c>
      <c r="DT7" s="248" t="s">
        <v>308</v>
      </c>
      <c r="DU7" s="244" t="n">
        <v>14.2217376462187</v>
      </c>
      <c r="DV7" s="245" t="n">
        <v>0.00868313576788918</v>
      </c>
      <c r="DW7" s="246" t="n">
        <v>0.99985380056124</v>
      </c>
      <c r="DX7" s="247" t="s">
        <v>307</v>
      </c>
      <c r="DY7" s="248" t="s">
        <v>308</v>
      </c>
      <c r="EA7" s="249" t="s">
        <v>644</v>
      </c>
      <c r="EB7" s="218" t="n">
        <v>500</v>
      </c>
      <c r="EC7" s="250" t="s">
        <v>119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206</v>
      </c>
      <c r="EO7" s="252" t="n">
        <v>0.13</v>
      </c>
      <c r="EP7" s="250" t="n">
        <v>307.758</v>
      </c>
      <c r="EQ7" s="250" t="n">
        <v>0.093</v>
      </c>
      <c r="ER7" s="250" t="n">
        <v>0.992518563266872</v>
      </c>
      <c r="ES7" s="252" t="n">
        <v>0.0341359340121488</v>
      </c>
      <c r="ET7" s="250" t="n">
        <v>1</v>
      </c>
      <c r="EU7" s="250" t="n">
        <v>1.3E-012</v>
      </c>
      <c r="EV7" s="250" t="n">
        <v>19</v>
      </c>
      <c r="EW7" s="250" t="s">
        <v>313</v>
      </c>
      <c r="EX7" s="250" t="n">
        <v>2023</v>
      </c>
      <c r="EY7" s="250" t="n">
        <v>13</v>
      </c>
      <c r="EZ7" s="250" t="n">
        <v>4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42</v>
      </c>
      <c r="FF7" s="250" t="s">
        <v>315</v>
      </c>
      <c r="FG7" s="254" t="s">
        <v>119</v>
      </c>
      <c r="FH7" s="255" t="n">
        <v>1</v>
      </c>
      <c r="FJ7" s="217" t="s">
        <v>644</v>
      </c>
      <c r="FK7" s="218" t="n">
        <v>500</v>
      </c>
      <c r="FL7" s="250" t="n">
        <v>289.67</v>
      </c>
      <c r="FM7" s="250" t="n">
        <v>0.455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645</v>
      </c>
      <c r="C8" s="218" t="n">
        <v>600</v>
      </c>
      <c r="D8" s="178" t="n">
        <v>4</v>
      </c>
      <c r="E8" s="219" t="n">
        <v>0.0717120085728288</v>
      </c>
      <c r="F8" s="220" t="n">
        <v>0.540772678038343</v>
      </c>
      <c r="G8" s="221" t="n">
        <v>8.47359213158181</v>
      </c>
      <c r="H8" s="220" t="n">
        <v>0.361465624515639</v>
      </c>
      <c r="I8" s="219" t="n">
        <v>0.134007147913573</v>
      </c>
      <c r="J8" s="220" t="n">
        <v>0.737137527856434</v>
      </c>
      <c r="K8" s="221" t="n">
        <v>8.82264128929549</v>
      </c>
      <c r="L8" s="220" t="n">
        <v>0.0444144960920507</v>
      </c>
      <c r="M8" s="221" t="n">
        <v>20.2668036800981</v>
      </c>
      <c r="N8" s="220" t="n">
        <v>0.706177182536352</v>
      </c>
      <c r="O8" s="223" t="n">
        <v>0.0161769647368944</v>
      </c>
      <c r="P8" s="224" t="n">
        <v>0.0462536454309848</v>
      </c>
      <c r="Q8" s="372" t="n">
        <v>119.05369738714</v>
      </c>
      <c r="R8" s="373" t="n">
        <v>340.390704260643</v>
      </c>
      <c r="S8" s="227" t="n">
        <v>0.703771506537689</v>
      </c>
      <c r="T8" s="227" t="n">
        <v>6.95492793778024</v>
      </c>
      <c r="U8" s="354" t="n">
        <v>0.447425571224119</v>
      </c>
      <c r="V8" s="355" t="n">
        <v>0.00325894148781974</v>
      </c>
      <c r="X8" s="217" t="s">
        <v>645</v>
      </c>
      <c r="Y8" s="218" t="n">
        <v>600</v>
      </c>
      <c r="Z8" s="178" t="n">
        <v>4</v>
      </c>
      <c r="AA8" s="225" t="n">
        <v>126.912794484125</v>
      </c>
      <c r="AB8" s="226" t="n">
        <v>1.42651720605473</v>
      </c>
      <c r="AC8" s="225" t="n">
        <v>291.72306380103</v>
      </c>
      <c r="AD8" s="226" t="n">
        <v>5.25931405237137</v>
      </c>
      <c r="AE8" s="230" t="n">
        <v>0.619567060204547</v>
      </c>
      <c r="AG8" s="217" t="s">
        <v>645</v>
      </c>
      <c r="AH8" s="218" t="n">
        <v>600</v>
      </c>
      <c r="AI8" s="178" t="n">
        <v>4</v>
      </c>
      <c r="AJ8" s="231" t="n">
        <v>0.435045460000672</v>
      </c>
      <c r="AK8" s="232" t="n">
        <v>0.00615654223831221</v>
      </c>
      <c r="AL8" s="233" t="n">
        <v>0.00342790860266725</v>
      </c>
      <c r="AM8" s="234" t="n">
        <v>6.17998715951677E-005</v>
      </c>
      <c r="AN8" s="230" t="n">
        <v>0.781856033128159</v>
      </c>
      <c r="AP8" s="217" t="s">
        <v>645</v>
      </c>
      <c r="AQ8" s="218" t="n">
        <v>600</v>
      </c>
      <c r="AR8" s="178" t="n">
        <v>4</v>
      </c>
      <c r="AS8" s="219" t="n">
        <v>0.0694727506835767</v>
      </c>
      <c r="AT8" s="235" t="n">
        <v>0.560246481160792</v>
      </c>
      <c r="AU8" s="219" t="n">
        <v>0</v>
      </c>
      <c r="AV8" s="235" t="n">
        <v>0</v>
      </c>
      <c r="AW8" s="219" t="n">
        <v>0.0022370283227376</v>
      </c>
      <c r="AX8" s="235" t="n">
        <v>1.48467417223662</v>
      </c>
      <c r="AY8" s="219" t="n">
        <v>2.22956651444546E-006</v>
      </c>
      <c r="AZ8" s="235" t="n">
        <v>10.0235396984412</v>
      </c>
      <c r="BA8" s="221" t="n">
        <v>8.47359213158181</v>
      </c>
      <c r="BB8" s="235" t="n">
        <v>0.361465624515639</v>
      </c>
      <c r="BC8" s="219" t="n">
        <v>0.0130956135038542</v>
      </c>
      <c r="BD8" s="235" t="n">
        <v>0.579979413128646</v>
      </c>
      <c r="BE8" s="219" t="n">
        <v>0</v>
      </c>
      <c r="BF8" s="235" t="n">
        <v>0</v>
      </c>
      <c r="BG8" s="219" t="n">
        <v>0.108827995615924</v>
      </c>
      <c r="BH8" s="235" t="n">
        <v>0.541826156418719</v>
      </c>
      <c r="BI8" s="219" t="n">
        <v>0.000236413220471132</v>
      </c>
      <c r="BJ8" s="235" t="n">
        <v>18.2035891350499</v>
      </c>
      <c r="BK8" s="219" t="n">
        <v>0.0118471255733239</v>
      </c>
      <c r="BL8" s="235" t="n">
        <v>10.0656022067051</v>
      </c>
      <c r="BM8" s="221" t="n">
        <v>8.8169809297516</v>
      </c>
      <c r="BN8" s="235" t="n">
        <v>0.0444475396336162</v>
      </c>
      <c r="BO8" s="219" t="n">
        <v>0.00566035954389665</v>
      </c>
      <c r="BP8" s="235" t="n">
        <v>0.988462137720247</v>
      </c>
      <c r="BQ8" s="222" t="n">
        <v>0.142631989586462</v>
      </c>
      <c r="BR8" s="235" t="n">
        <v>142.961439144393</v>
      </c>
      <c r="BS8" s="221" t="n">
        <v>20.1241716905117</v>
      </c>
      <c r="BT8" s="235" t="n">
        <v>0.721734798698974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645</v>
      </c>
      <c r="CA8" s="218" t="n">
        <v>600</v>
      </c>
      <c r="CB8" s="178" t="n">
        <v>4</v>
      </c>
      <c r="CC8" s="236" t="n">
        <v>2.29713563269175</v>
      </c>
      <c r="CD8" s="237" t="n">
        <v>0.0162539003142457</v>
      </c>
      <c r="CE8" s="236" t="n">
        <v>0.00812817910435018</v>
      </c>
      <c r="CF8" s="237" t="n">
        <v>4.41029737755667E-005</v>
      </c>
      <c r="CG8" s="238" t="n">
        <v>115.886111111111</v>
      </c>
      <c r="CH8" s="239" t="n">
        <v>9.8947627144207</v>
      </c>
      <c r="CI8" s="240" t="n">
        <v>1.00081910812968</v>
      </c>
      <c r="CJ8" s="241" t="n">
        <v>2.63468447841276E-011</v>
      </c>
      <c r="CL8" s="217" t="s">
        <v>645</v>
      </c>
      <c r="CM8" s="218" t="n">
        <v>600</v>
      </c>
      <c r="CN8" s="242" t="n">
        <v>0.0292113254920609</v>
      </c>
      <c r="CO8" s="243" t="n">
        <v>0.000276017970283883</v>
      </c>
      <c r="CP8" s="242" t="n">
        <v>0</v>
      </c>
      <c r="CQ8" s="243" t="n">
        <v>0.00053146905306277</v>
      </c>
      <c r="CR8" s="242" t="n">
        <v>0.00679261619770742</v>
      </c>
      <c r="CS8" s="243" t="n">
        <v>0.000592898165125</v>
      </c>
      <c r="CT8" s="242" t="n">
        <v>0</v>
      </c>
      <c r="CU8" s="243" t="n">
        <v>0.000602853579165715</v>
      </c>
      <c r="CV8" s="244" t="n">
        <v>9.46266717253137</v>
      </c>
      <c r="CW8" s="245" t="n">
        <v>0.142975805713357</v>
      </c>
      <c r="CY8" s="217" t="s">
        <v>645</v>
      </c>
      <c r="CZ8" s="218" t="n">
        <v>600</v>
      </c>
      <c r="DA8" s="242" t="n">
        <v>0.0928564354882637</v>
      </c>
      <c r="DB8" s="243" t="n">
        <v>0.00018543482650169</v>
      </c>
      <c r="DC8" s="246" t="n">
        <v>0.998199214474644</v>
      </c>
      <c r="DD8" s="247" t="s">
        <v>307</v>
      </c>
      <c r="DE8" s="248" t="s">
        <v>308</v>
      </c>
      <c r="DF8" s="242" t="n">
        <v>0.837178911601026</v>
      </c>
      <c r="DG8" s="243" t="n">
        <v>0.000728799513577133</v>
      </c>
      <c r="DH8" s="246" t="n">
        <v>0.999676297903164</v>
      </c>
      <c r="DI8" s="247" t="s">
        <v>307</v>
      </c>
      <c r="DJ8" s="248" t="s">
        <v>308</v>
      </c>
      <c r="DK8" s="242" t="n">
        <v>0.138794982086207</v>
      </c>
      <c r="DL8" s="243" t="n">
        <v>0.000766181439375626</v>
      </c>
      <c r="DM8" s="246" t="n">
        <v>0.986422701693633</v>
      </c>
      <c r="DN8" s="247" t="s">
        <v>307</v>
      </c>
      <c r="DO8" s="248" t="s">
        <v>308</v>
      </c>
      <c r="DP8" s="242" t="n">
        <v>8.74959577516396</v>
      </c>
      <c r="DQ8" s="243" t="n">
        <v>0.00241880067882964</v>
      </c>
      <c r="DR8" s="246" t="n">
        <v>0.999967616494319</v>
      </c>
      <c r="DS8" s="247" t="s">
        <v>307</v>
      </c>
      <c r="DT8" s="248" t="s">
        <v>308</v>
      </c>
      <c r="DU8" s="244" t="n">
        <v>29.7294708526295</v>
      </c>
      <c r="DV8" s="245" t="n">
        <v>0.00641269300908019</v>
      </c>
      <c r="DW8" s="246" t="n">
        <v>0.99996943924571</v>
      </c>
      <c r="DX8" s="247" t="s">
        <v>307</v>
      </c>
      <c r="DY8" s="248" t="s">
        <v>308</v>
      </c>
      <c r="EA8" s="249" t="s">
        <v>645</v>
      </c>
      <c r="EB8" s="218" t="n">
        <v>600</v>
      </c>
      <c r="EC8" s="250" t="s">
        <v>119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206</v>
      </c>
      <c r="EO8" s="252" t="n">
        <v>0.13</v>
      </c>
      <c r="EP8" s="250" t="n">
        <v>307.758</v>
      </c>
      <c r="EQ8" s="250" t="n">
        <v>0.093</v>
      </c>
      <c r="ER8" s="250" t="n">
        <v>0.992518563266872</v>
      </c>
      <c r="ES8" s="252" t="n">
        <v>0.0341359340121488</v>
      </c>
      <c r="ET8" s="250" t="n">
        <v>1</v>
      </c>
      <c r="EU8" s="250" t="n">
        <v>1.3E-012</v>
      </c>
      <c r="EV8" s="250" t="n">
        <v>19</v>
      </c>
      <c r="EW8" s="250" t="s">
        <v>313</v>
      </c>
      <c r="EX8" s="250" t="n">
        <v>2023</v>
      </c>
      <c r="EY8" s="250" t="n">
        <v>13</v>
      </c>
      <c r="EZ8" s="250" t="n">
        <v>33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42</v>
      </c>
      <c r="FF8" s="250" t="s">
        <v>315</v>
      </c>
      <c r="FG8" s="254" t="s">
        <v>119</v>
      </c>
      <c r="FH8" s="255" t="n">
        <v>1</v>
      </c>
      <c r="FJ8" s="217" t="s">
        <v>645</v>
      </c>
      <c r="FK8" s="218" t="n">
        <v>600</v>
      </c>
      <c r="FL8" s="250" t="n">
        <v>289.67</v>
      </c>
      <c r="FM8" s="250" t="n">
        <v>0.455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646</v>
      </c>
      <c r="C9" s="218" t="n">
        <v>640</v>
      </c>
      <c r="D9" s="178" t="n">
        <v>4</v>
      </c>
      <c r="E9" s="219" t="n">
        <v>0.0612646823765156</v>
      </c>
      <c r="F9" s="220" t="n">
        <v>0.581886869061214</v>
      </c>
      <c r="G9" s="221" t="n">
        <v>10.6826832404637</v>
      </c>
      <c r="H9" s="220" t="n">
        <v>0.35636870230192</v>
      </c>
      <c r="I9" s="219" t="n">
        <v>0.152598806918969</v>
      </c>
      <c r="J9" s="220" t="n">
        <v>0.469419649553988</v>
      </c>
      <c r="K9" s="221" t="n">
        <v>9.97537546823639</v>
      </c>
      <c r="L9" s="220" t="n">
        <v>0.0500591150704573</v>
      </c>
      <c r="M9" s="221" t="n">
        <v>17.4462113991315</v>
      </c>
      <c r="N9" s="220" t="n">
        <v>0.820495524480527</v>
      </c>
      <c r="O9" s="223" t="n">
        <v>0.0519250448737145</v>
      </c>
      <c r="P9" s="224" t="n">
        <v>0.0387152044839493</v>
      </c>
      <c r="Q9" s="372" t="n">
        <v>382.112741762998</v>
      </c>
      <c r="R9" s="373" t="n">
        <v>284.872721252778</v>
      </c>
      <c r="S9" s="227" t="n">
        <v>2.96684058318393</v>
      </c>
      <c r="T9" s="227" t="n">
        <v>7.8630528403221</v>
      </c>
      <c r="U9" s="354" t="n">
        <v>0.401242165561167</v>
      </c>
      <c r="V9" s="355" t="n">
        <v>0.00288792531594421</v>
      </c>
      <c r="X9" s="217" t="s">
        <v>646</v>
      </c>
      <c r="Y9" s="218" t="n">
        <v>640</v>
      </c>
      <c r="Z9" s="178" t="n">
        <v>4</v>
      </c>
      <c r="AA9" s="225" t="n">
        <v>170.569225533591</v>
      </c>
      <c r="AB9" s="226" t="n">
        <v>2.10219026088944</v>
      </c>
      <c r="AC9" s="225" t="n">
        <v>298.526814689906</v>
      </c>
      <c r="AD9" s="226" t="n">
        <v>6.11926002410664</v>
      </c>
      <c r="AE9" s="230" t="n">
        <v>0.597276779742813</v>
      </c>
      <c r="AG9" s="217" t="s">
        <v>646</v>
      </c>
      <c r="AH9" s="218" t="n">
        <v>640</v>
      </c>
      <c r="AI9" s="178" t="n">
        <v>4</v>
      </c>
      <c r="AJ9" s="231" t="n">
        <v>0.571369864079944</v>
      </c>
      <c r="AK9" s="232" t="n">
        <v>0.00939359101470223</v>
      </c>
      <c r="AL9" s="233" t="n">
        <v>0.00334978283622108</v>
      </c>
      <c r="AM9" s="234" t="n">
        <v>6.86644924021939E-005</v>
      </c>
      <c r="AN9" s="230" t="n">
        <v>0.799065805494783</v>
      </c>
      <c r="AP9" s="217" t="s">
        <v>646</v>
      </c>
      <c r="AQ9" s="218" t="n">
        <v>640</v>
      </c>
      <c r="AR9" s="178" t="n">
        <v>4</v>
      </c>
      <c r="AS9" s="219" t="n">
        <v>0.0584410195018954</v>
      </c>
      <c r="AT9" s="235" t="n">
        <v>0.614187921476989</v>
      </c>
      <c r="AU9" s="219" t="n">
        <v>0</v>
      </c>
      <c r="AV9" s="235" t="n">
        <v>0</v>
      </c>
      <c r="AW9" s="219" t="n">
        <v>0.00282022837548243</v>
      </c>
      <c r="AX9" s="235" t="n">
        <v>1.48344148923385</v>
      </c>
      <c r="AY9" s="219" t="n">
        <v>3.43449913771969E-006</v>
      </c>
      <c r="AZ9" s="235" t="n">
        <v>5.69931425645084</v>
      </c>
      <c r="BA9" s="221" t="n">
        <v>10.6826832404637</v>
      </c>
      <c r="BB9" s="235" t="n">
        <v>0.35636870230192</v>
      </c>
      <c r="BC9" s="219" t="n">
        <v>0.0110161321761073</v>
      </c>
      <c r="BD9" s="235" t="n">
        <v>0.632239513861815</v>
      </c>
      <c r="BE9" s="219" t="n">
        <v>0</v>
      </c>
      <c r="BF9" s="235" t="n">
        <v>0</v>
      </c>
      <c r="BG9" s="219" t="n">
        <v>0.123037979356471</v>
      </c>
      <c r="BH9" s="235" t="n">
        <v>0.542319097014217</v>
      </c>
      <c r="BI9" s="219" t="n">
        <v>0.000298046862408938</v>
      </c>
      <c r="BJ9" s="235" t="n">
        <v>18.2034886395982</v>
      </c>
      <c r="BK9" s="219" t="n">
        <v>0.0182466485239808</v>
      </c>
      <c r="BL9" s="235" t="n">
        <v>5.77297000608923</v>
      </c>
      <c r="BM9" s="221" t="n">
        <v>9.96823943583176</v>
      </c>
      <c r="BN9" s="235" t="n">
        <v>0.0500999300031047</v>
      </c>
      <c r="BO9" s="219" t="n">
        <v>0.00713603240462978</v>
      </c>
      <c r="BP9" s="235" t="n">
        <v>0.98660967559636</v>
      </c>
      <c r="BQ9" s="222" t="n">
        <v>0.517601280017495</v>
      </c>
      <c r="BR9" s="235" t="n">
        <v>37.2798614018419</v>
      </c>
      <c r="BS9" s="221" t="n">
        <v>16.928610119114</v>
      </c>
      <c r="BT9" s="235" t="n">
        <v>0.764363658796141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646</v>
      </c>
      <c r="CA9" s="218" t="n">
        <v>640</v>
      </c>
      <c r="CB9" s="178" t="n">
        <v>4</v>
      </c>
      <c r="CC9" s="236" t="n">
        <v>1.74892779271154</v>
      </c>
      <c r="CD9" s="237" t="n">
        <v>0.0143765568824593</v>
      </c>
      <c r="CE9" s="236" t="n">
        <v>0.00614159161944276</v>
      </c>
      <c r="CF9" s="237" t="n">
        <v>3.58691162356407E-005</v>
      </c>
      <c r="CG9" s="238" t="n">
        <v>115.905555555553</v>
      </c>
      <c r="CH9" s="239" t="n">
        <v>9.8985636928213</v>
      </c>
      <c r="CI9" s="240" t="n">
        <v>1.00081924544207</v>
      </c>
      <c r="CJ9" s="241" t="n">
        <v>2.2680074818871E-011</v>
      </c>
      <c r="CL9" s="217" t="s">
        <v>646</v>
      </c>
      <c r="CM9" s="218" t="n">
        <v>640</v>
      </c>
      <c r="CN9" s="242" t="n">
        <v>0.0293383253602748</v>
      </c>
      <c r="CO9" s="243" t="n">
        <v>0.000276017970283883</v>
      </c>
      <c r="CP9" s="242" t="n">
        <v>0</v>
      </c>
      <c r="CQ9" s="243" t="n">
        <v>0.00053146905306277</v>
      </c>
      <c r="CR9" s="242" t="n">
        <v>0.00674142761339372</v>
      </c>
      <c r="CS9" s="243" t="n">
        <v>0.000592898165125</v>
      </c>
      <c r="CT9" s="242" t="n">
        <v>0</v>
      </c>
      <c r="CU9" s="243" t="n">
        <v>0.000602853579165715</v>
      </c>
      <c r="CV9" s="244" t="n">
        <v>9.51733297534167</v>
      </c>
      <c r="CW9" s="245" t="n">
        <v>0.142975805713357</v>
      </c>
      <c r="CY9" s="217" t="s">
        <v>646</v>
      </c>
      <c r="CZ9" s="218" t="n">
        <v>640</v>
      </c>
      <c r="DA9" s="242" t="n">
        <v>0.0837113310302504</v>
      </c>
      <c r="DB9" s="243" t="n">
        <v>0.000134765133587817</v>
      </c>
      <c r="DC9" s="246" t="n">
        <v>0.998691840416538</v>
      </c>
      <c r="DD9" s="247" t="s">
        <v>307</v>
      </c>
      <c r="DE9" s="248" t="s">
        <v>308</v>
      </c>
      <c r="DF9" s="242" t="n">
        <v>1.05502870788761</v>
      </c>
      <c r="DG9" s="243" t="n">
        <v>0.000773556483060289</v>
      </c>
      <c r="DH9" s="246" t="n">
        <v>0.999765127021257</v>
      </c>
      <c r="DI9" s="247" t="s">
        <v>307</v>
      </c>
      <c r="DJ9" s="248" t="s">
        <v>308</v>
      </c>
      <c r="DK9" s="242" t="n">
        <v>0.157057316419993</v>
      </c>
      <c r="DL9" s="243" t="n">
        <v>0.000368336991109996</v>
      </c>
      <c r="DM9" s="246" t="n">
        <v>0.997723468507741</v>
      </c>
      <c r="DN9" s="247" t="s">
        <v>307</v>
      </c>
      <c r="DO9" s="248" t="s">
        <v>308</v>
      </c>
      <c r="DP9" s="242" t="n">
        <v>9.89278473596887</v>
      </c>
      <c r="DQ9" s="243" t="n">
        <v>0.00357762748926186</v>
      </c>
      <c r="DR9" s="246" t="n">
        <v>0.999942170431915</v>
      </c>
      <c r="DS9" s="247" t="s">
        <v>307</v>
      </c>
      <c r="DT9" s="248" t="s">
        <v>308</v>
      </c>
      <c r="DU9" s="244" t="n">
        <v>26.9635443744732</v>
      </c>
      <c r="DV9" s="245" t="n">
        <v>0.0069656199530739</v>
      </c>
      <c r="DW9" s="246" t="n">
        <v>0.999951753678174</v>
      </c>
      <c r="DX9" s="247" t="s">
        <v>307</v>
      </c>
      <c r="DY9" s="248" t="s">
        <v>308</v>
      </c>
      <c r="EA9" s="249" t="s">
        <v>646</v>
      </c>
      <c r="EB9" s="218" t="n">
        <v>640</v>
      </c>
      <c r="EC9" s="250" t="s">
        <v>119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206</v>
      </c>
      <c r="EO9" s="252" t="n">
        <v>0.13</v>
      </c>
      <c r="EP9" s="250" t="n">
        <v>307.758</v>
      </c>
      <c r="EQ9" s="250" t="n">
        <v>0.093</v>
      </c>
      <c r="ER9" s="250" t="n">
        <v>0.992518563266872</v>
      </c>
      <c r="ES9" s="252" t="n">
        <v>0.0341359340121488</v>
      </c>
      <c r="ET9" s="250" t="n">
        <v>1</v>
      </c>
      <c r="EU9" s="250" t="n">
        <v>1.3E-012</v>
      </c>
      <c r="EV9" s="250" t="n">
        <v>19</v>
      </c>
      <c r="EW9" s="250" t="s">
        <v>313</v>
      </c>
      <c r="EX9" s="250" t="n">
        <v>2023</v>
      </c>
      <c r="EY9" s="250" t="n">
        <v>14</v>
      </c>
      <c r="EZ9" s="250" t="n">
        <v>1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42</v>
      </c>
      <c r="FF9" s="250" t="s">
        <v>315</v>
      </c>
      <c r="FG9" s="254" t="s">
        <v>119</v>
      </c>
      <c r="FH9" s="255" t="n">
        <v>1</v>
      </c>
      <c r="FJ9" s="217" t="s">
        <v>646</v>
      </c>
      <c r="FK9" s="218" t="n">
        <v>640</v>
      </c>
      <c r="FL9" s="250" t="n">
        <v>289.67</v>
      </c>
      <c r="FM9" s="250" t="n">
        <v>0.455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647</v>
      </c>
      <c r="C10" s="218" t="n">
        <v>680</v>
      </c>
      <c r="D10" s="178" t="n">
        <v>4</v>
      </c>
      <c r="E10" s="219" t="n">
        <v>0.0974234561772888</v>
      </c>
      <c r="F10" s="220" t="n">
        <v>0.373339467905431</v>
      </c>
      <c r="G10" s="221" t="n">
        <v>14.5530222033419</v>
      </c>
      <c r="H10" s="220" t="n">
        <v>0.349084865727438</v>
      </c>
      <c r="I10" s="219" t="n">
        <v>0.187921300420397</v>
      </c>
      <c r="J10" s="220" t="n">
        <v>0.467780867567927</v>
      </c>
      <c r="K10" s="221" t="n">
        <v>11.8770371172221</v>
      </c>
      <c r="L10" s="220" t="n">
        <v>0.0428727999023143</v>
      </c>
      <c r="M10" s="221" t="n">
        <v>27.6108934004985</v>
      </c>
      <c r="N10" s="220" t="n">
        <v>0.518499928767585</v>
      </c>
      <c r="O10" s="223" t="n">
        <v>0.0425056795074074</v>
      </c>
      <c r="P10" s="224" t="n">
        <v>0.0365672774872604</v>
      </c>
      <c r="Q10" s="372" t="n">
        <v>312.802219291068</v>
      </c>
      <c r="R10" s="373" t="n">
        <v>269.078117044932</v>
      </c>
      <c r="S10" s="227" t="n">
        <v>1.8269177689118</v>
      </c>
      <c r="T10" s="227" t="n">
        <v>9.36106430929048</v>
      </c>
      <c r="U10" s="354" t="n">
        <v>0.350645087941664</v>
      </c>
      <c r="V10" s="355" t="n">
        <v>0.00246652820269568</v>
      </c>
      <c r="X10" s="217" t="s">
        <v>647</v>
      </c>
      <c r="Y10" s="218" t="n">
        <v>680</v>
      </c>
      <c r="Z10" s="178" t="n">
        <v>4</v>
      </c>
      <c r="AA10" s="225" t="n">
        <v>126.818651117028</v>
      </c>
      <c r="AB10" s="226" t="n">
        <v>1.00377224640455</v>
      </c>
      <c r="AC10" s="225" t="n">
        <v>295.060512939942</v>
      </c>
      <c r="AD10" s="226" t="n">
        <v>3.84086432995871</v>
      </c>
      <c r="AE10" s="230" t="n">
        <v>0.600892641064808</v>
      </c>
      <c r="AG10" s="217" t="s">
        <v>647</v>
      </c>
      <c r="AH10" s="218" t="n">
        <v>680</v>
      </c>
      <c r="AI10" s="178" t="n">
        <v>4</v>
      </c>
      <c r="AJ10" s="231" t="n">
        <v>0.429805567181539</v>
      </c>
      <c r="AK10" s="232" t="n">
        <v>0.00447232398424492</v>
      </c>
      <c r="AL10" s="233" t="n">
        <v>0.0033891352998615</v>
      </c>
      <c r="AM10" s="234" t="n">
        <v>4.41170821298326E-005</v>
      </c>
      <c r="AN10" s="230" t="n">
        <v>0.793922845034647</v>
      </c>
      <c r="AP10" s="217" t="s">
        <v>647</v>
      </c>
      <c r="AQ10" s="218" t="n">
        <v>680</v>
      </c>
      <c r="AR10" s="178" t="n">
        <v>4</v>
      </c>
      <c r="AS10" s="219" t="n">
        <v>0.0935770534843425</v>
      </c>
      <c r="AT10" s="235" t="n">
        <v>0.393417261446217</v>
      </c>
      <c r="AU10" s="219" t="n">
        <v>0</v>
      </c>
      <c r="AV10" s="235" t="n">
        <v>0</v>
      </c>
      <c r="AW10" s="219" t="n">
        <v>0.00384199786168227</v>
      </c>
      <c r="AX10" s="235" t="n">
        <v>1.48170855551284</v>
      </c>
      <c r="AY10" s="219" t="n">
        <v>4.40483126407074E-006</v>
      </c>
      <c r="AZ10" s="235" t="n">
        <v>5.38621824643758</v>
      </c>
      <c r="BA10" s="221" t="n">
        <v>14.5530222033419</v>
      </c>
      <c r="BB10" s="235" t="n">
        <v>0.349084865727438</v>
      </c>
      <c r="BC10" s="219" t="n">
        <v>0.0176392745817986</v>
      </c>
      <c r="BD10" s="235" t="n">
        <v>0.421042921332067</v>
      </c>
      <c r="BE10" s="219" t="n">
        <v>0</v>
      </c>
      <c r="BF10" s="235" t="n">
        <v>0</v>
      </c>
      <c r="BG10" s="219" t="n">
        <v>0.146478277665231</v>
      </c>
      <c r="BH10" s="235" t="n">
        <v>0.541702630021079</v>
      </c>
      <c r="BI10" s="219" t="n">
        <v>0.00040602931947324</v>
      </c>
      <c r="BJ10" s="235" t="n">
        <v>18.2033475010362</v>
      </c>
      <c r="BK10" s="219" t="n">
        <v>0.0233977188538941</v>
      </c>
      <c r="BL10" s="235" t="n">
        <v>5.46409614626584</v>
      </c>
      <c r="BM10" s="221" t="n">
        <v>11.8673156983903</v>
      </c>
      <c r="BN10" s="235" t="n">
        <v>0.0429154910464093</v>
      </c>
      <c r="BO10" s="219" t="n">
        <v>0.0097214188318324</v>
      </c>
      <c r="BP10" s="235" t="n">
        <v>0.984002156237446</v>
      </c>
      <c r="BQ10" s="222" t="n">
        <v>0.504428317689001</v>
      </c>
      <c r="BR10" s="235" t="n">
        <v>43.0145567739752</v>
      </c>
      <c r="BS10" s="221" t="n">
        <v>27.1064650828095</v>
      </c>
      <c r="BT10" s="235" t="n">
        <v>0.601499909895123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647</v>
      </c>
      <c r="CA10" s="218" t="n">
        <v>680</v>
      </c>
      <c r="CB10" s="178" t="n">
        <v>4</v>
      </c>
      <c r="CC10" s="236" t="n">
        <v>2.32472906567428</v>
      </c>
      <c r="CD10" s="237" t="n">
        <v>0.0120948540627517</v>
      </c>
      <c r="CE10" s="236" t="n">
        <v>0.00820267337853323</v>
      </c>
      <c r="CF10" s="237" t="n">
        <v>3.08250785267899E-005</v>
      </c>
      <c r="CG10" s="238" t="n">
        <v>115.925694444442</v>
      </c>
      <c r="CH10" s="239" t="n">
        <v>9.90250195971882</v>
      </c>
      <c r="CI10" s="240" t="n">
        <v>1.00081938765849</v>
      </c>
      <c r="CJ10" s="241" t="n">
        <v>3.5894161420648E-011</v>
      </c>
      <c r="CL10" s="217" t="s">
        <v>647</v>
      </c>
      <c r="CM10" s="218" t="n">
        <v>680</v>
      </c>
      <c r="CN10" s="242" t="n">
        <v>0.0294074806981451</v>
      </c>
      <c r="CO10" s="243" t="n">
        <v>0.000276017970283883</v>
      </c>
      <c r="CP10" s="242" t="n">
        <v>0</v>
      </c>
      <c r="CQ10" s="243" t="n">
        <v>0.00053146905306277</v>
      </c>
      <c r="CR10" s="242" t="n">
        <v>0.00664292498355174</v>
      </c>
      <c r="CS10" s="243" t="n">
        <v>0.000592898165125</v>
      </c>
      <c r="CT10" s="242" t="n">
        <v>0</v>
      </c>
      <c r="CU10" s="243" t="n">
        <v>0.000602853579165715</v>
      </c>
      <c r="CV10" s="244" t="n">
        <v>9.55780468918079</v>
      </c>
      <c r="CW10" s="245" t="n">
        <v>0.142975805713357</v>
      </c>
      <c r="CY10" s="217" t="s">
        <v>647</v>
      </c>
      <c r="CZ10" s="218" t="n">
        <v>680</v>
      </c>
      <c r="DA10" s="242" t="n">
        <v>0.115871752275711</v>
      </c>
      <c r="DB10" s="243" t="n">
        <v>0.000116039388463663</v>
      </c>
      <c r="DC10" s="246" t="n">
        <v>0.999463085028505</v>
      </c>
      <c r="DD10" s="247" t="s">
        <v>307</v>
      </c>
      <c r="DE10" s="248" t="s">
        <v>308</v>
      </c>
      <c r="DF10" s="242" t="n">
        <v>1.43669428101974</v>
      </c>
      <c r="DG10" s="243" t="n">
        <v>0.000531611657474908</v>
      </c>
      <c r="DH10" s="246" t="n">
        <v>0.999935697824711</v>
      </c>
      <c r="DI10" s="247" t="s">
        <v>307</v>
      </c>
      <c r="DJ10" s="248" t="s">
        <v>308</v>
      </c>
      <c r="DK10" s="242" t="n">
        <v>0.191752873538941</v>
      </c>
      <c r="DL10" s="243" t="n">
        <v>0.000618110703322231</v>
      </c>
      <c r="DM10" s="246" t="n">
        <v>0.994480523763719</v>
      </c>
      <c r="DN10" s="247" t="s">
        <v>307</v>
      </c>
      <c r="DO10" s="248" t="s">
        <v>308</v>
      </c>
      <c r="DP10" s="242" t="n">
        <v>11.7786999777207</v>
      </c>
      <c r="DQ10" s="243" t="n">
        <v>0.00300515478680116</v>
      </c>
      <c r="DR10" s="246" t="n">
        <v>0.999969867767233</v>
      </c>
      <c r="DS10" s="247" t="s">
        <v>307</v>
      </c>
      <c r="DT10" s="248" t="s">
        <v>308</v>
      </c>
      <c r="DU10" s="244" t="n">
        <v>37.1686980896793</v>
      </c>
      <c r="DV10" s="245" t="n">
        <v>0.00730819281555712</v>
      </c>
      <c r="DW10" s="246" t="n">
        <v>0.999972908831623</v>
      </c>
      <c r="DX10" s="247" t="s">
        <v>307</v>
      </c>
      <c r="DY10" s="248" t="s">
        <v>308</v>
      </c>
      <c r="EA10" s="249" t="s">
        <v>647</v>
      </c>
      <c r="EB10" s="218" t="n">
        <v>680</v>
      </c>
      <c r="EC10" s="250" t="s">
        <v>119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206</v>
      </c>
      <c r="EO10" s="252" t="n">
        <v>0.13</v>
      </c>
      <c r="EP10" s="250" t="n">
        <v>307.758</v>
      </c>
      <c r="EQ10" s="250" t="n">
        <v>0.093</v>
      </c>
      <c r="ER10" s="250" t="n">
        <v>0.992518563266872</v>
      </c>
      <c r="ES10" s="252" t="n">
        <v>0.0341359340121488</v>
      </c>
      <c r="ET10" s="250" t="n">
        <v>1</v>
      </c>
      <c r="EU10" s="250" t="n">
        <v>1.3E-012</v>
      </c>
      <c r="EV10" s="250" t="n">
        <v>19</v>
      </c>
      <c r="EW10" s="250" t="s">
        <v>313</v>
      </c>
      <c r="EX10" s="250" t="n">
        <v>2023</v>
      </c>
      <c r="EY10" s="250" t="n">
        <v>14</v>
      </c>
      <c r="EZ10" s="250" t="n">
        <v>30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42</v>
      </c>
      <c r="FF10" s="250" t="s">
        <v>315</v>
      </c>
      <c r="FG10" s="254" t="s">
        <v>119</v>
      </c>
      <c r="FH10" s="255" t="n">
        <v>1</v>
      </c>
      <c r="FJ10" s="217" t="s">
        <v>647</v>
      </c>
      <c r="FK10" s="218" t="n">
        <v>680</v>
      </c>
      <c r="FL10" s="250" t="n">
        <v>289.67</v>
      </c>
      <c r="FM10" s="250" t="n">
        <v>0.455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648</v>
      </c>
      <c r="C11" s="218" t="n">
        <v>720</v>
      </c>
      <c r="D11" s="178" t="n">
        <v>4</v>
      </c>
      <c r="E11" s="219" t="n">
        <v>0.123926333782662</v>
      </c>
      <c r="F11" s="220" t="n">
        <v>0.324866176668283</v>
      </c>
      <c r="G11" s="221" t="n">
        <v>18.9099908855076</v>
      </c>
      <c r="H11" s="220" t="n">
        <v>0.356551685275494</v>
      </c>
      <c r="I11" s="219" t="n">
        <v>0.225549995113822</v>
      </c>
      <c r="J11" s="220" t="n">
        <v>0.424807083508687</v>
      </c>
      <c r="K11" s="221" t="n">
        <v>13.9244427028806</v>
      </c>
      <c r="L11" s="220" t="n">
        <v>0.0425932744376637</v>
      </c>
      <c r="M11" s="221" t="n">
        <v>35.0722281489194</v>
      </c>
      <c r="N11" s="220" t="n">
        <v>0.408136950574966</v>
      </c>
      <c r="O11" s="223" t="n">
        <v>0.0447298609459695</v>
      </c>
      <c r="P11" s="224" t="n">
        <v>0.0349553363711406</v>
      </c>
      <c r="Q11" s="372" t="n">
        <v>329.168651764124</v>
      </c>
      <c r="R11" s="373" t="n">
        <v>257.214445102599</v>
      </c>
      <c r="S11" s="227" t="n">
        <v>1.7742624199529</v>
      </c>
      <c r="T11" s="227" t="n">
        <v>10.9737837214804</v>
      </c>
      <c r="U11" s="354" t="n">
        <v>0.316344872542553</v>
      </c>
      <c r="V11" s="355" t="n">
        <v>0.00227194112707455</v>
      </c>
      <c r="X11" s="217" t="s">
        <v>648</v>
      </c>
      <c r="Y11" s="218" t="n">
        <v>720</v>
      </c>
      <c r="Z11" s="178" t="n">
        <v>4</v>
      </c>
      <c r="AA11" s="225" t="n">
        <v>116.976474075904</v>
      </c>
      <c r="AB11" s="226" t="n">
        <v>0.811419578000945</v>
      </c>
      <c r="AC11" s="225" t="n">
        <v>294.902341419365</v>
      </c>
      <c r="AD11" s="226" t="n">
        <v>3.1489643957408</v>
      </c>
      <c r="AE11" s="230" t="n">
        <v>0.639797651131575</v>
      </c>
      <c r="AG11" s="217" t="s">
        <v>648</v>
      </c>
      <c r="AH11" s="218" t="n">
        <v>720</v>
      </c>
      <c r="AI11" s="178" t="n">
        <v>4</v>
      </c>
      <c r="AJ11" s="231" t="n">
        <v>0.396661733890943</v>
      </c>
      <c r="AK11" s="232" t="n">
        <v>0.00325546987277917</v>
      </c>
      <c r="AL11" s="233" t="n">
        <v>0.00339095307004685</v>
      </c>
      <c r="AM11" s="234" t="n">
        <v>3.62085646177387E-005</v>
      </c>
      <c r="AN11" s="230" t="n">
        <v>0.760306875272516</v>
      </c>
      <c r="AP11" s="217" t="s">
        <v>648</v>
      </c>
      <c r="AQ11" s="218" t="n">
        <v>720</v>
      </c>
      <c r="AR11" s="178" t="n">
        <v>4</v>
      </c>
      <c r="AS11" s="219" t="n">
        <v>0.118928279714962</v>
      </c>
      <c r="AT11" s="235" t="n">
        <v>0.344198970917572</v>
      </c>
      <c r="AU11" s="219" t="n">
        <v>0</v>
      </c>
      <c r="AV11" s="235" t="n">
        <v>0</v>
      </c>
      <c r="AW11" s="219" t="n">
        <v>0.004992237593774</v>
      </c>
      <c r="AX11" s="235" t="n">
        <v>1.48348545805909</v>
      </c>
      <c r="AY11" s="219" t="n">
        <v>5.81647392639135E-006</v>
      </c>
      <c r="AZ11" s="235" t="n">
        <v>4.64910602498645</v>
      </c>
      <c r="BA11" s="221" t="n">
        <v>18.9099908855076</v>
      </c>
      <c r="BB11" s="235" t="n">
        <v>0.356551685275494</v>
      </c>
      <c r="BC11" s="219" t="n">
        <v>0.0224179807262703</v>
      </c>
      <c r="BD11" s="235" t="n">
        <v>0.375463622180253</v>
      </c>
      <c r="BE11" s="219" t="n">
        <v>0</v>
      </c>
      <c r="BF11" s="235" t="n">
        <v>0</v>
      </c>
      <c r="BG11" s="219" t="n">
        <v>0.171713481061966</v>
      </c>
      <c r="BH11" s="235" t="n">
        <v>0.541680981488979</v>
      </c>
      <c r="BI11" s="219" t="n">
        <v>0.000527588745705661</v>
      </c>
      <c r="BJ11" s="235" t="n">
        <v>18.2034922227652</v>
      </c>
      <c r="BK11" s="219" t="n">
        <v>0.0308909445798798</v>
      </c>
      <c r="BL11" s="235" t="n">
        <v>4.73911241994079</v>
      </c>
      <c r="BM11" s="221" t="n">
        <v>13.9118108289691</v>
      </c>
      <c r="BN11" s="235" t="n">
        <v>0.0426413614565002</v>
      </c>
      <c r="BO11" s="219" t="n">
        <v>0.012631873911519</v>
      </c>
      <c r="BP11" s="235" t="n">
        <v>0.986675784780794</v>
      </c>
      <c r="BQ11" s="222" t="n">
        <v>0.622273363886421</v>
      </c>
      <c r="BR11" s="235" t="n">
        <v>39.0738030669116</v>
      </c>
      <c r="BS11" s="221" t="n">
        <v>34.449954785033</v>
      </c>
      <c r="BT11" s="235" t="n">
        <v>0.57052426029110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648</v>
      </c>
      <c r="CA11" s="218" t="n">
        <v>720</v>
      </c>
      <c r="CB11" s="178" t="n">
        <v>4</v>
      </c>
      <c r="CC11" s="236" t="n">
        <v>2.51875273555213</v>
      </c>
      <c r="CD11" s="237" t="n">
        <v>0.0103357888554915</v>
      </c>
      <c r="CE11" s="236" t="n">
        <v>0.00889991337010743</v>
      </c>
      <c r="CF11" s="237" t="n">
        <v>2.91602534117893E-005</v>
      </c>
      <c r="CG11" s="238" t="n">
        <v>115.945138888892</v>
      </c>
      <c r="CH11" s="239" t="n">
        <v>9.90630591107786</v>
      </c>
      <c r="CI11" s="240" t="n">
        <v>1.00081952497092</v>
      </c>
      <c r="CJ11" s="241" t="n">
        <v>4.55938965935953E-011</v>
      </c>
      <c r="CL11" s="217" t="s">
        <v>648</v>
      </c>
      <c r="CM11" s="218" t="n">
        <v>720</v>
      </c>
      <c r="CN11" s="242" t="n">
        <v>0.0294350572767324</v>
      </c>
      <c r="CO11" s="243" t="n">
        <v>0.000276017970283883</v>
      </c>
      <c r="CP11" s="242" t="n">
        <v>0</v>
      </c>
      <c r="CQ11" s="243" t="n">
        <v>0.00053146905306277</v>
      </c>
      <c r="CR11" s="242" t="n">
        <v>0.00653411912808625</v>
      </c>
      <c r="CS11" s="243" t="n">
        <v>0.000592898165125</v>
      </c>
      <c r="CT11" s="242" t="n">
        <v>0</v>
      </c>
      <c r="CU11" s="243" t="n">
        <v>0.000602853579165715</v>
      </c>
      <c r="CV11" s="244" t="n">
        <v>9.58854144297488</v>
      </c>
      <c r="CW11" s="245" t="n">
        <v>0.142975805713357</v>
      </c>
      <c r="CY11" s="217" t="s">
        <v>648</v>
      </c>
      <c r="CZ11" s="218" t="n">
        <v>720</v>
      </c>
      <c r="DA11" s="242" t="n">
        <v>0.139420892313183</v>
      </c>
      <c r="DB11" s="243" t="n">
        <v>0.000167139548151627</v>
      </c>
      <c r="DC11" s="246" t="n">
        <v>0.999274787250506</v>
      </c>
      <c r="DD11" s="247" t="s">
        <v>307</v>
      </c>
      <c r="DE11" s="248" t="s">
        <v>308</v>
      </c>
      <c r="DF11" s="242" t="n">
        <v>1.86610335007212</v>
      </c>
      <c r="DG11" s="243" t="n">
        <v>0.00157893826590569</v>
      </c>
      <c r="DH11" s="246" t="n">
        <v>0.999675532446174</v>
      </c>
      <c r="DI11" s="247" t="s">
        <v>307</v>
      </c>
      <c r="DJ11" s="248" t="s">
        <v>308</v>
      </c>
      <c r="DK11" s="242" t="n">
        <v>0.228709827250506</v>
      </c>
      <c r="DL11" s="243" t="n">
        <v>0.00071827155637345</v>
      </c>
      <c r="DM11" s="246" t="n">
        <v>0.995639314834463</v>
      </c>
      <c r="DN11" s="247" t="s">
        <v>307</v>
      </c>
      <c r="DO11" s="248" t="s">
        <v>308</v>
      </c>
      <c r="DP11" s="242" t="n">
        <v>13.8091519655141</v>
      </c>
      <c r="DQ11" s="243" t="n">
        <v>0.00347756042398075</v>
      </c>
      <c r="DR11" s="246" t="n">
        <v>0.999971275796012</v>
      </c>
      <c r="DS11" s="247" t="s">
        <v>307</v>
      </c>
      <c r="DT11" s="248" t="s">
        <v>308</v>
      </c>
      <c r="DU11" s="244" t="n">
        <v>44.6607695918943</v>
      </c>
      <c r="DV11" s="245" t="n">
        <v>0.00691071454391186</v>
      </c>
      <c r="DW11" s="246" t="n">
        <v>0.999984204918265</v>
      </c>
      <c r="DX11" s="247" t="s">
        <v>307</v>
      </c>
      <c r="DY11" s="248" t="s">
        <v>308</v>
      </c>
      <c r="EA11" s="249" t="s">
        <v>648</v>
      </c>
      <c r="EB11" s="218" t="n">
        <v>720</v>
      </c>
      <c r="EC11" s="250" t="s">
        <v>119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206</v>
      </c>
      <c r="EO11" s="252" t="n">
        <v>0.13</v>
      </c>
      <c r="EP11" s="250" t="n">
        <v>307.758</v>
      </c>
      <c r="EQ11" s="250" t="n">
        <v>0.093</v>
      </c>
      <c r="ER11" s="250" t="n">
        <v>0.992518563266872</v>
      </c>
      <c r="ES11" s="252" t="n">
        <v>0.0341359340121488</v>
      </c>
      <c r="ET11" s="250" t="n">
        <v>1</v>
      </c>
      <c r="EU11" s="250" t="n">
        <v>1.3E-012</v>
      </c>
      <c r="EV11" s="250" t="n">
        <v>19</v>
      </c>
      <c r="EW11" s="250" t="s">
        <v>313</v>
      </c>
      <c r="EX11" s="250" t="n">
        <v>2023</v>
      </c>
      <c r="EY11" s="250" t="n">
        <v>14</v>
      </c>
      <c r="EZ11" s="250" t="n">
        <v>58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42</v>
      </c>
      <c r="FF11" s="250" t="s">
        <v>315</v>
      </c>
      <c r="FG11" s="254" t="s">
        <v>119</v>
      </c>
      <c r="FH11" s="255" t="n">
        <v>1</v>
      </c>
      <c r="FJ11" s="217" t="s">
        <v>648</v>
      </c>
      <c r="FK11" s="218" t="n">
        <v>720</v>
      </c>
      <c r="FL11" s="250" t="n">
        <v>289.67</v>
      </c>
      <c r="FM11" s="250" t="n">
        <v>0.455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649</v>
      </c>
      <c r="C12" s="218" t="n">
        <v>750</v>
      </c>
      <c r="D12" s="178" t="n">
        <v>4</v>
      </c>
      <c r="E12" s="219" t="n">
        <v>0.15924487167661</v>
      </c>
      <c r="F12" s="220" t="n">
        <v>0.26196762871963</v>
      </c>
      <c r="G12" s="221" t="n">
        <v>18.79676841953</v>
      </c>
      <c r="H12" s="220" t="n">
        <v>0.349443641127194</v>
      </c>
      <c r="I12" s="219" t="n">
        <v>0.218414638936021</v>
      </c>
      <c r="J12" s="220" t="n">
        <v>0.329883997194252</v>
      </c>
      <c r="K12" s="221" t="n">
        <v>13.0885238576508</v>
      </c>
      <c r="L12" s="220" t="n">
        <v>0.0376557326235749</v>
      </c>
      <c r="M12" s="221" t="n">
        <v>45.2248314769166</v>
      </c>
      <c r="N12" s="220" t="n">
        <v>0.316883622262224</v>
      </c>
      <c r="O12" s="223" t="n">
        <v>0.0409383002120274</v>
      </c>
      <c r="P12" s="224" t="n">
        <v>0.0424260944118206</v>
      </c>
      <c r="Q12" s="372" t="n">
        <v>301.268716463982</v>
      </c>
      <c r="R12" s="373" t="n">
        <v>312.191837022316</v>
      </c>
      <c r="S12" s="227" t="n">
        <v>1.18365922074021</v>
      </c>
      <c r="T12" s="227" t="n">
        <v>10.3144617429722</v>
      </c>
      <c r="U12" s="354" t="n">
        <v>0.299129400838233</v>
      </c>
      <c r="V12" s="355" t="n">
        <v>0.0021027110119075</v>
      </c>
      <c r="X12" s="217" t="s">
        <v>649</v>
      </c>
      <c r="Y12" s="218" t="n">
        <v>750</v>
      </c>
      <c r="Z12" s="178" t="n">
        <v>4</v>
      </c>
      <c r="AA12" s="225" t="n">
        <v>84.7562299892811</v>
      </c>
      <c r="AB12" s="226" t="n">
        <v>0.469799843691041</v>
      </c>
      <c r="AC12" s="225" t="n">
        <v>293.139775988141</v>
      </c>
      <c r="AD12" s="226" t="n">
        <v>2.45821425052371</v>
      </c>
      <c r="AE12" s="230" t="n">
        <v>0.648758811631334</v>
      </c>
      <c r="AG12" s="217" t="s">
        <v>649</v>
      </c>
      <c r="AH12" s="218" t="n">
        <v>750</v>
      </c>
      <c r="AI12" s="178" t="n">
        <v>4</v>
      </c>
      <c r="AJ12" s="231" t="n">
        <v>0.289132478537167</v>
      </c>
      <c r="AK12" s="232" t="n">
        <v>0.00184535213106536</v>
      </c>
      <c r="AL12" s="233" t="n">
        <v>0.00341134189868677</v>
      </c>
      <c r="AM12" s="234" t="n">
        <v>2.86068625129184E-005</v>
      </c>
      <c r="AN12" s="230" t="n">
        <v>0.750468083580018</v>
      </c>
      <c r="AP12" s="217" t="s">
        <v>649</v>
      </c>
      <c r="AQ12" s="218" t="n">
        <v>750</v>
      </c>
      <c r="AR12" s="178" t="n">
        <v>4</v>
      </c>
      <c r="AS12" s="219" t="n">
        <v>0.154277362478254</v>
      </c>
      <c r="AT12" s="235" t="n">
        <v>0.274571052137773</v>
      </c>
      <c r="AU12" s="219" t="n">
        <v>0</v>
      </c>
      <c r="AV12" s="235" t="n">
        <v>0</v>
      </c>
      <c r="AW12" s="219" t="n">
        <v>0.00496234686275592</v>
      </c>
      <c r="AX12" s="235" t="n">
        <v>1.4817931226471</v>
      </c>
      <c r="AY12" s="219" t="n">
        <v>5.16233560052109E-006</v>
      </c>
      <c r="AZ12" s="235" t="n">
        <v>4.51165567855612</v>
      </c>
      <c r="BA12" s="221" t="n">
        <v>18.79676841953</v>
      </c>
      <c r="BB12" s="235" t="n">
        <v>0.349443641127194</v>
      </c>
      <c r="BC12" s="219" t="n">
        <v>0.0290812828271509</v>
      </c>
      <c r="BD12" s="235" t="n">
        <v>0.312872598148262</v>
      </c>
      <c r="BE12" s="219" t="n">
        <v>0</v>
      </c>
      <c r="BF12" s="235" t="n">
        <v>0</v>
      </c>
      <c r="BG12" s="219" t="n">
        <v>0.161396668288566</v>
      </c>
      <c r="BH12" s="235" t="n">
        <v>0.541314669806827</v>
      </c>
      <c r="BI12" s="219" t="n">
        <v>0.000524429838904887</v>
      </c>
      <c r="BJ12" s="235" t="n">
        <v>18.2033543847919</v>
      </c>
      <c r="BK12" s="219" t="n">
        <v>0.0274122579813996</v>
      </c>
      <c r="BL12" s="235" t="n">
        <v>4.60434975421526</v>
      </c>
      <c r="BM12" s="221" t="n">
        <v>13.0759676163466</v>
      </c>
      <c r="BN12" s="235" t="n">
        <v>0.0377037365266841</v>
      </c>
      <c r="BO12" s="219" t="n">
        <v>0.012556241304246</v>
      </c>
      <c r="BP12" s="235" t="n">
        <v>0.984129492660509</v>
      </c>
      <c r="BQ12" s="222" t="n">
        <v>0.535307887840745</v>
      </c>
      <c r="BR12" s="235" t="n">
        <v>51.8171039844198</v>
      </c>
      <c r="BS12" s="221" t="n">
        <v>44.6895235890758</v>
      </c>
      <c r="BT12" s="235" t="n">
        <v>0.531426629622607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649</v>
      </c>
      <c r="CA12" s="218" t="n">
        <v>750</v>
      </c>
      <c r="CB12" s="178" t="n">
        <v>4</v>
      </c>
      <c r="CC12" s="236" t="n">
        <v>3.4553042015109</v>
      </c>
      <c r="CD12" s="237" t="n">
        <v>0.0110263290917288</v>
      </c>
      <c r="CE12" s="236" t="n">
        <v>0.0121667556562175</v>
      </c>
      <c r="CF12" s="237" t="n">
        <v>3.22005532408373E-005</v>
      </c>
      <c r="CG12" s="238" t="n">
        <v>115.964583333334</v>
      </c>
      <c r="CH12" s="239" t="n">
        <v>9.91011132368698</v>
      </c>
      <c r="CI12" s="240" t="n">
        <v>1.00081966228337</v>
      </c>
      <c r="CJ12" s="241" t="n">
        <v>5.87922809199915E-011</v>
      </c>
      <c r="CL12" s="217" t="s">
        <v>649</v>
      </c>
      <c r="CM12" s="218" t="n">
        <v>750</v>
      </c>
      <c r="CN12" s="242" t="n">
        <v>0.0294388196117594</v>
      </c>
      <c r="CO12" s="243" t="n">
        <v>0.000276017970283883</v>
      </c>
      <c r="CP12" s="242" t="n">
        <v>0</v>
      </c>
      <c r="CQ12" s="243" t="n">
        <v>0.00053146905306277</v>
      </c>
      <c r="CR12" s="242" t="n">
        <v>0.00646446783664253</v>
      </c>
      <c r="CS12" s="243" t="n">
        <v>0.000592898165125</v>
      </c>
      <c r="CT12" s="242" t="n">
        <v>0</v>
      </c>
      <c r="CU12" s="243" t="n">
        <v>0.000602853579165715</v>
      </c>
      <c r="CV12" s="244" t="n">
        <v>9.60809613822271</v>
      </c>
      <c r="CW12" s="245" t="n">
        <v>0.142975805713357</v>
      </c>
      <c r="CY12" s="217" t="s">
        <v>649</v>
      </c>
      <c r="CZ12" s="218" t="n">
        <v>750</v>
      </c>
      <c r="DA12" s="242" t="n">
        <v>0.170770202958749</v>
      </c>
      <c r="DB12" s="243" t="n">
        <v>0.000148368084334456</v>
      </c>
      <c r="DC12" s="246" t="n">
        <v>0.999633190505747</v>
      </c>
      <c r="DD12" s="247" t="s">
        <v>307</v>
      </c>
      <c r="DE12" s="248" t="s">
        <v>308</v>
      </c>
      <c r="DF12" s="242" t="n">
        <v>1.85421788519933</v>
      </c>
      <c r="DG12" s="243" t="n">
        <v>0.000848528406706124</v>
      </c>
      <c r="DH12" s="246" t="n">
        <v>0.999902208043246</v>
      </c>
      <c r="DI12" s="247" t="s">
        <v>307</v>
      </c>
      <c r="DJ12" s="248" t="s">
        <v>308</v>
      </c>
      <c r="DK12" s="242" t="n">
        <v>0.221611566578209</v>
      </c>
      <c r="DL12" s="243" t="n">
        <v>0.000360971385785817</v>
      </c>
      <c r="DM12" s="246" t="n">
        <v>0.998800382641858</v>
      </c>
      <c r="DN12" s="247" t="s">
        <v>307</v>
      </c>
      <c r="DO12" s="248" t="s">
        <v>308</v>
      </c>
      <c r="DP12" s="242" t="n">
        <v>12.9801525284345</v>
      </c>
      <c r="DQ12" s="243" t="n">
        <v>0.00199167764232248</v>
      </c>
      <c r="DR12" s="246" t="n">
        <v>0.999988909492667</v>
      </c>
      <c r="DS12" s="247" t="s">
        <v>307</v>
      </c>
      <c r="DT12" s="248" t="s">
        <v>308</v>
      </c>
      <c r="DU12" s="244" t="n">
        <v>54.8329276151393</v>
      </c>
      <c r="DV12" s="245" t="n">
        <v>0.00978259671873484</v>
      </c>
      <c r="DW12" s="246" t="n">
        <v>0.999978850799691</v>
      </c>
      <c r="DX12" s="247" t="s">
        <v>307</v>
      </c>
      <c r="DY12" s="248" t="s">
        <v>308</v>
      </c>
      <c r="EA12" s="249" t="s">
        <v>649</v>
      </c>
      <c r="EB12" s="218" t="n">
        <v>750</v>
      </c>
      <c r="EC12" s="250" t="s">
        <v>119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206</v>
      </c>
      <c r="EO12" s="252" t="n">
        <v>0.13</v>
      </c>
      <c r="EP12" s="250" t="n">
        <v>307.758</v>
      </c>
      <c r="EQ12" s="250" t="n">
        <v>0.093</v>
      </c>
      <c r="ER12" s="250" t="n">
        <v>0.992518563266872</v>
      </c>
      <c r="ES12" s="252" t="n">
        <v>0.0341359340121488</v>
      </c>
      <c r="ET12" s="250" t="n">
        <v>1</v>
      </c>
      <c r="EU12" s="250" t="n">
        <v>1.3E-012</v>
      </c>
      <c r="EV12" s="250" t="n">
        <v>19</v>
      </c>
      <c r="EW12" s="250" t="s">
        <v>313</v>
      </c>
      <c r="EX12" s="250" t="n">
        <v>2023</v>
      </c>
      <c r="EY12" s="250" t="n">
        <v>15</v>
      </c>
      <c r="EZ12" s="250" t="n">
        <v>26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42</v>
      </c>
      <c r="FF12" s="250" t="s">
        <v>315</v>
      </c>
      <c r="FG12" s="254" t="s">
        <v>119</v>
      </c>
      <c r="FH12" s="255" t="n">
        <v>1</v>
      </c>
      <c r="FJ12" s="217" t="s">
        <v>649</v>
      </c>
      <c r="FK12" s="218" t="n">
        <v>750</v>
      </c>
      <c r="FL12" s="250" t="n">
        <v>289.67</v>
      </c>
      <c r="FM12" s="250" t="n">
        <v>0.455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650</v>
      </c>
      <c r="C13" s="218" t="n">
        <v>780</v>
      </c>
      <c r="D13" s="178" t="n">
        <v>4</v>
      </c>
      <c r="E13" s="219" t="n">
        <v>0.0288989964301565</v>
      </c>
      <c r="F13" s="220" t="n">
        <v>1.21961911187396</v>
      </c>
      <c r="G13" s="221" t="n">
        <v>16.0051506645068</v>
      </c>
      <c r="H13" s="220" t="n">
        <v>0.360001845497338</v>
      </c>
      <c r="I13" s="219" t="n">
        <v>0.158622205647734</v>
      </c>
      <c r="J13" s="220" t="n">
        <v>0.524425166652783</v>
      </c>
      <c r="K13" s="221" t="n">
        <v>10.6644654724279</v>
      </c>
      <c r="L13" s="220" t="n">
        <v>0.0551198703633481</v>
      </c>
      <c r="M13" s="221" t="n">
        <v>7.62278426654316</v>
      </c>
      <c r="N13" s="220" t="n">
        <v>1.87729474844828</v>
      </c>
      <c r="O13" s="223" t="n">
        <v>0.0447516238576219</v>
      </c>
      <c r="P13" s="224" t="n">
        <v>0.0337330202888514</v>
      </c>
      <c r="Q13" s="372" t="n">
        <v>329.328791404629</v>
      </c>
      <c r="R13" s="373" t="n">
        <v>248.220164268199</v>
      </c>
      <c r="S13" s="227" t="n">
        <v>6.25458718839895</v>
      </c>
      <c r="T13" s="227" t="n">
        <v>8.4038097900865</v>
      </c>
      <c r="U13" s="354" t="n">
        <v>0.286228035567719</v>
      </c>
      <c r="V13" s="355" t="n">
        <v>0.00208492409182594</v>
      </c>
      <c r="X13" s="217" t="s">
        <v>650</v>
      </c>
      <c r="Y13" s="218" t="n">
        <v>780</v>
      </c>
      <c r="Z13" s="178" t="n">
        <v>4</v>
      </c>
      <c r="AA13" s="225" t="n">
        <v>431.860363195001</v>
      </c>
      <c r="AB13" s="226" t="n">
        <v>12.5430520274659</v>
      </c>
      <c r="AC13" s="225" t="n">
        <v>308.996452532719</v>
      </c>
      <c r="AD13" s="226" t="n">
        <v>14.6636429233562</v>
      </c>
      <c r="AE13" s="230" t="n">
        <v>0.611144516411828</v>
      </c>
      <c r="AG13" s="217" t="s">
        <v>650</v>
      </c>
      <c r="AH13" s="218" t="n">
        <v>780</v>
      </c>
      <c r="AI13" s="178" t="n">
        <v>4</v>
      </c>
      <c r="AJ13" s="231" t="n">
        <v>1.39762239875318</v>
      </c>
      <c r="AK13" s="232" t="n">
        <v>0.052497650651574</v>
      </c>
      <c r="AL13" s="233" t="n">
        <v>0.00323628310876518</v>
      </c>
      <c r="AM13" s="234" t="n">
        <v>0.000153580080019841</v>
      </c>
      <c r="AN13" s="230" t="n">
        <v>0.790836166937868</v>
      </c>
      <c r="AP13" s="217" t="s">
        <v>650</v>
      </c>
      <c r="AQ13" s="218" t="n">
        <v>780</v>
      </c>
      <c r="AR13" s="178" t="n">
        <v>4</v>
      </c>
      <c r="AS13" s="219" t="n">
        <v>0.0246694879635746</v>
      </c>
      <c r="AT13" s="235" t="n">
        <v>1.45116265846632</v>
      </c>
      <c r="AU13" s="219" t="n">
        <v>0</v>
      </c>
      <c r="AV13" s="235" t="n">
        <v>0</v>
      </c>
      <c r="AW13" s="219" t="n">
        <v>0.00422535977542979</v>
      </c>
      <c r="AX13" s="235" t="n">
        <v>1.48431847282229</v>
      </c>
      <c r="AY13" s="219" t="n">
        <v>4.14869115204468E-006</v>
      </c>
      <c r="AZ13" s="235" t="n">
        <v>5.27632328345779</v>
      </c>
      <c r="BA13" s="221" t="n">
        <v>16.0051506645068</v>
      </c>
      <c r="BB13" s="235" t="n">
        <v>0.360001845497338</v>
      </c>
      <c r="BC13" s="219" t="n">
        <v>0.00465019848113382</v>
      </c>
      <c r="BD13" s="235" t="n">
        <v>1.4588944654522</v>
      </c>
      <c r="BE13" s="219" t="n">
        <v>0</v>
      </c>
      <c r="BF13" s="235" t="n">
        <v>0</v>
      </c>
      <c r="BG13" s="219" t="n">
        <v>0.13149953287431</v>
      </c>
      <c r="BH13" s="235" t="n">
        <v>0.5428123837634</v>
      </c>
      <c r="BI13" s="219" t="n">
        <v>0.000446543703539739</v>
      </c>
      <c r="BJ13" s="235" t="n">
        <v>18.203560127864</v>
      </c>
      <c r="BK13" s="219" t="n">
        <v>0.0220259305887502</v>
      </c>
      <c r="BL13" s="235" t="n">
        <v>5.35579938839014</v>
      </c>
      <c r="BM13" s="221" t="n">
        <v>10.653774031784</v>
      </c>
      <c r="BN13" s="235" t="n">
        <v>0.0551840916107585</v>
      </c>
      <c r="BO13" s="219" t="n">
        <v>0.0106914406438905</v>
      </c>
      <c r="BP13" s="235" t="n">
        <v>0.9879277953178</v>
      </c>
      <c r="BQ13" s="222" t="n">
        <v>0.476773688134499</v>
      </c>
      <c r="BR13" s="235" t="n">
        <v>37.6891174238078</v>
      </c>
      <c r="BS13" s="221" t="n">
        <v>7.14601057840866</v>
      </c>
      <c r="BT13" s="235" t="n">
        <v>1.52082150870082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650</v>
      </c>
      <c r="CA13" s="218" t="n">
        <v>780</v>
      </c>
      <c r="CB13" s="178" t="n">
        <v>4</v>
      </c>
      <c r="CC13" s="236" t="n">
        <v>0.714783529118382</v>
      </c>
      <c r="CD13" s="237" t="n">
        <v>0.0134243764110837</v>
      </c>
      <c r="CE13" s="236" t="n">
        <v>0.00270984012324597</v>
      </c>
      <c r="CF13" s="237" t="n">
        <v>3.30834633175636E-005</v>
      </c>
      <c r="CG13" s="238" t="n">
        <v>115.984722222223</v>
      </c>
      <c r="CH13" s="239" t="n">
        <v>9.91405418495332</v>
      </c>
      <c r="CI13" s="240" t="n">
        <v>1.00081980449985</v>
      </c>
      <c r="CJ13" s="241" t="n">
        <v>9.90961954650611E-012</v>
      </c>
      <c r="CL13" s="217" t="s">
        <v>650</v>
      </c>
      <c r="CM13" s="218" t="n">
        <v>780</v>
      </c>
      <c r="CN13" s="242" t="n">
        <v>0.0294365789842616</v>
      </c>
      <c r="CO13" s="243" t="n">
        <v>0.000276017970283883</v>
      </c>
      <c r="CP13" s="242" t="n">
        <v>0</v>
      </c>
      <c r="CQ13" s="243" t="n">
        <v>0.00053146905306277</v>
      </c>
      <c r="CR13" s="242" t="n">
        <v>0.00641706323719015</v>
      </c>
      <c r="CS13" s="243" t="n">
        <v>0.000592898165125</v>
      </c>
      <c r="CT13" s="242" t="n">
        <v>0</v>
      </c>
      <c r="CU13" s="243" t="n">
        <v>0.000602853579165715</v>
      </c>
      <c r="CV13" s="244" t="n">
        <v>9.62705660710612</v>
      </c>
      <c r="CW13" s="245" t="n">
        <v>0.142975805713357</v>
      </c>
      <c r="CY13" s="217" t="s">
        <v>650</v>
      </c>
      <c r="CZ13" s="218" t="n">
        <v>780</v>
      </c>
      <c r="DA13" s="242" t="n">
        <v>0.0550847213690793</v>
      </c>
      <c r="DB13" s="243" t="n">
        <v>0.000142770775300646</v>
      </c>
      <c r="DC13" s="246" t="n">
        <v>0.996589732209398</v>
      </c>
      <c r="DD13" s="247" t="s">
        <v>307</v>
      </c>
      <c r="DE13" s="248" t="s">
        <v>308</v>
      </c>
      <c r="DF13" s="242" t="n">
        <v>1.5782092576976</v>
      </c>
      <c r="DG13" s="243" t="n">
        <v>0.00151660793291077</v>
      </c>
      <c r="DH13" s="246" t="n">
        <v>0.999638883762803</v>
      </c>
      <c r="DI13" s="247" t="s">
        <v>307</v>
      </c>
      <c r="DJ13" s="248" t="s">
        <v>308</v>
      </c>
      <c r="DK13" s="242" t="n">
        <v>0.162666239150233</v>
      </c>
      <c r="DL13" s="243" t="n">
        <v>0.000555297854072192</v>
      </c>
      <c r="DM13" s="246" t="n">
        <v>0.99540858700854</v>
      </c>
      <c r="DN13" s="247" t="s">
        <v>307</v>
      </c>
      <c r="DO13" s="248" t="s">
        <v>308</v>
      </c>
      <c r="DP13" s="242" t="n">
        <v>10.5761635384905</v>
      </c>
      <c r="DQ13" s="243" t="n">
        <v>0.00454253828267958</v>
      </c>
      <c r="DR13" s="246" t="n">
        <v>0.999927363414204</v>
      </c>
      <c r="DS13" s="247" t="s">
        <v>307</v>
      </c>
      <c r="DT13" s="248" t="s">
        <v>308</v>
      </c>
      <c r="DU13" s="244" t="n">
        <v>17.2498408736493</v>
      </c>
      <c r="DV13" s="245" t="n">
        <v>0.00601150773103268</v>
      </c>
      <c r="DW13" s="246" t="n">
        <v>0.999918191192374</v>
      </c>
      <c r="DX13" s="247" t="s">
        <v>307</v>
      </c>
      <c r="DY13" s="248" t="s">
        <v>308</v>
      </c>
      <c r="EA13" s="249" t="s">
        <v>650</v>
      </c>
      <c r="EB13" s="218" t="n">
        <v>780</v>
      </c>
      <c r="EC13" s="250" t="s">
        <v>119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206</v>
      </c>
      <c r="EO13" s="252" t="n">
        <v>0.13</v>
      </c>
      <c r="EP13" s="250" t="n">
        <v>307.758</v>
      </c>
      <c r="EQ13" s="250" t="n">
        <v>0.093</v>
      </c>
      <c r="ER13" s="250" t="n">
        <v>0.992518563266872</v>
      </c>
      <c r="ES13" s="252" t="n">
        <v>0.0341359340121488</v>
      </c>
      <c r="ET13" s="250" t="n">
        <v>1</v>
      </c>
      <c r="EU13" s="250" t="n">
        <v>1.3E-012</v>
      </c>
      <c r="EV13" s="250" t="n">
        <v>19</v>
      </c>
      <c r="EW13" s="250" t="s">
        <v>313</v>
      </c>
      <c r="EX13" s="250" t="n">
        <v>2023</v>
      </c>
      <c r="EY13" s="250" t="n">
        <v>15</v>
      </c>
      <c r="EZ13" s="250" t="n">
        <v>55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42</v>
      </c>
      <c r="FF13" s="250" t="s">
        <v>315</v>
      </c>
      <c r="FG13" s="254" t="s">
        <v>119</v>
      </c>
      <c r="FH13" s="255" t="n">
        <v>1</v>
      </c>
      <c r="FJ13" s="217" t="s">
        <v>650</v>
      </c>
      <c r="FK13" s="218" t="n">
        <v>780</v>
      </c>
      <c r="FL13" s="250" t="n">
        <v>289.67</v>
      </c>
      <c r="FM13" s="250" t="n">
        <v>0.455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651</v>
      </c>
      <c r="C14" s="218" t="n">
        <v>810</v>
      </c>
      <c r="D14" s="178" t="n">
        <v>4</v>
      </c>
      <c r="E14" s="219" t="n">
        <v>0.00891243168222362</v>
      </c>
      <c r="F14" s="220" t="n">
        <v>3.91571733531159</v>
      </c>
      <c r="G14" s="221" t="n">
        <v>16.070774307617</v>
      </c>
      <c r="H14" s="220" t="n">
        <v>0.350629172868997</v>
      </c>
      <c r="I14" s="219" t="n">
        <v>0.146833943359852</v>
      </c>
      <c r="J14" s="220" t="n">
        <v>0.694070260753679</v>
      </c>
      <c r="K14" s="221" t="n">
        <v>10.266519743193</v>
      </c>
      <c r="L14" s="220" t="n">
        <v>0.0454325281283905</v>
      </c>
      <c r="M14" s="221" t="n">
        <v>1.77466336800796</v>
      </c>
      <c r="N14" s="220" t="n">
        <v>8.06007011970344</v>
      </c>
      <c r="O14" s="223" t="n">
        <v>0.0412459991403944</v>
      </c>
      <c r="P14" s="224" t="n">
        <v>0.0343625896579071</v>
      </c>
      <c r="Q14" s="372" t="n">
        <v>303.532913430758</v>
      </c>
      <c r="R14" s="373" t="n">
        <v>252.856334485264</v>
      </c>
      <c r="S14" s="227" t="n">
        <v>23.8360742038471</v>
      </c>
      <c r="T14" s="227" t="n">
        <v>8.08987140546485</v>
      </c>
      <c r="U14" s="354" t="n">
        <v>0.274410382222259</v>
      </c>
      <c r="V14" s="355" t="n">
        <v>0.00194045449529961</v>
      </c>
      <c r="X14" s="217" t="s">
        <v>651</v>
      </c>
      <c r="Y14" s="218" t="n">
        <v>810</v>
      </c>
      <c r="Z14" s="178" t="n">
        <v>4</v>
      </c>
      <c r="AA14" s="225" t="n">
        <v>2197.89579665395</v>
      </c>
      <c r="AB14" s="226" t="n">
        <v>334.06290389575</v>
      </c>
      <c r="AC14" s="225" t="n">
        <v>380.324408139465</v>
      </c>
      <c r="AD14" s="226" t="n">
        <v>84.2628252774499</v>
      </c>
      <c r="AE14" s="230" t="n">
        <v>0.685999458049267</v>
      </c>
      <c r="AG14" s="217" t="s">
        <v>651</v>
      </c>
      <c r="AH14" s="218" t="n">
        <v>810</v>
      </c>
      <c r="AI14" s="178" t="n">
        <v>4</v>
      </c>
      <c r="AJ14" s="231" t="n">
        <v>5.77900273980833</v>
      </c>
      <c r="AK14" s="232" t="n">
        <v>0.931598184121211</v>
      </c>
      <c r="AL14" s="233" t="n">
        <v>0.0026293342698986</v>
      </c>
      <c r="AM14" s="234" t="n">
        <v>0.000582542506972712</v>
      </c>
      <c r="AN14" s="230" t="n">
        <v>0.727578873113856</v>
      </c>
      <c r="AP14" s="217" t="s">
        <v>651</v>
      </c>
      <c r="AQ14" s="218" t="n">
        <v>810</v>
      </c>
      <c r="AR14" s="178" t="n">
        <v>4</v>
      </c>
      <c r="AS14" s="219" t="n">
        <v>0.00466618321103701</v>
      </c>
      <c r="AT14" s="235" t="n">
        <v>7.5994712559353</v>
      </c>
      <c r="AU14" s="219" t="n">
        <v>0</v>
      </c>
      <c r="AV14" s="235" t="n">
        <v>0</v>
      </c>
      <c r="AW14" s="219" t="n">
        <v>0.0042426844172109</v>
      </c>
      <c r="AX14" s="235" t="n">
        <v>1.48207314828479</v>
      </c>
      <c r="AY14" s="219" t="n">
        <v>3.56405397571448E-006</v>
      </c>
      <c r="AZ14" s="235" t="n">
        <v>6.76146344565912</v>
      </c>
      <c r="BA14" s="221" t="n">
        <v>16.070774307617</v>
      </c>
      <c r="BB14" s="235" t="n">
        <v>0.350629172868997</v>
      </c>
      <c r="BC14" s="219" t="n">
        <v>0.000879575535280476</v>
      </c>
      <c r="BD14" s="235" t="n">
        <v>7.6009514779261</v>
      </c>
      <c r="BE14" s="219" t="n">
        <v>0</v>
      </c>
      <c r="BF14" s="235" t="n">
        <v>0</v>
      </c>
      <c r="BG14" s="219" t="n">
        <v>0.126587147663288</v>
      </c>
      <c r="BH14" s="235" t="n">
        <v>0.541912816061194</v>
      </c>
      <c r="BI14" s="219" t="n">
        <v>0.000448374603182515</v>
      </c>
      <c r="BJ14" s="235" t="n">
        <v>18.2033771816349</v>
      </c>
      <c r="BK14" s="219" t="n">
        <v>0.0189188455581005</v>
      </c>
      <c r="BL14" s="235" t="n">
        <v>6.82366379770637</v>
      </c>
      <c r="BM14" s="221" t="n">
        <v>10.2557844659555</v>
      </c>
      <c r="BN14" s="235" t="n">
        <v>0.045491759818383</v>
      </c>
      <c r="BO14" s="219" t="n">
        <v>0.0107352772374882</v>
      </c>
      <c r="BP14" s="235" t="n">
        <v>0.984551073772609</v>
      </c>
      <c r="BQ14" s="222" t="n">
        <v>0.42301007726687</v>
      </c>
      <c r="BR14" s="235" t="n">
        <v>41.6556391923743</v>
      </c>
      <c r="BS14" s="221" t="n">
        <v>1.35165329074109</v>
      </c>
      <c r="BT14" s="235" t="n">
        <v>7.61308008428828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651</v>
      </c>
      <c r="CA14" s="218" t="n">
        <v>810</v>
      </c>
      <c r="CB14" s="178" t="n">
        <v>4</v>
      </c>
      <c r="CC14" s="236" t="n">
        <v>0.172859295301567</v>
      </c>
      <c r="CD14" s="237" t="n">
        <v>0.013932801746865</v>
      </c>
      <c r="CE14" s="236" t="n">
        <v>0.000868106418256571</v>
      </c>
      <c r="CF14" s="237" t="n">
        <v>3.39948814812848E-005</v>
      </c>
      <c r="CG14" s="238" t="n">
        <v>116.004166666666</v>
      </c>
      <c r="CH14" s="239" t="n">
        <v>9.9178625739877</v>
      </c>
      <c r="CI14" s="240" t="n">
        <v>1.00081994181234</v>
      </c>
      <c r="CJ14" s="241" t="n">
        <v>2.30706237841035E-012</v>
      </c>
      <c r="CL14" s="217" t="s">
        <v>651</v>
      </c>
      <c r="CM14" s="218" t="n">
        <v>810</v>
      </c>
      <c r="CN14" s="242" t="n">
        <v>0.0294363385540044</v>
      </c>
      <c r="CO14" s="243" t="n">
        <v>0.000276017970283883</v>
      </c>
      <c r="CP14" s="242" t="n">
        <v>0</v>
      </c>
      <c r="CQ14" s="243" t="n">
        <v>0.00053146905306277</v>
      </c>
      <c r="CR14" s="242" t="n">
        <v>0.00640054889168842</v>
      </c>
      <c r="CS14" s="243" t="n">
        <v>0.000592898165125</v>
      </c>
      <c r="CT14" s="242" t="n">
        <v>0</v>
      </c>
      <c r="CU14" s="243" t="n">
        <v>0.000602853579165715</v>
      </c>
      <c r="CV14" s="244" t="n">
        <v>9.64771297719018</v>
      </c>
      <c r="CW14" s="245" t="n">
        <v>0.142975805713357</v>
      </c>
      <c r="CY14" s="217" t="s">
        <v>651</v>
      </c>
      <c r="CZ14" s="218" t="n">
        <v>810</v>
      </c>
      <c r="DA14" s="242" t="n">
        <v>0.0373462089653554</v>
      </c>
      <c r="DB14" s="243" t="n">
        <v>0.000140085090691885</v>
      </c>
      <c r="DC14" s="246" t="n">
        <v>0.993306168694068</v>
      </c>
      <c r="DD14" s="247" t="s">
        <v>307</v>
      </c>
      <c r="DE14" s="248" t="s">
        <v>308</v>
      </c>
      <c r="DF14" s="242" t="n">
        <v>1.58407165870559</v>
      </c>
      <c r="DG14" s="243" t="n">
        <v>0.000799317178480551</v>
      </c>
      <c r="DH14" s="246" t="n">
        <v>0.999903652228002</v>
      </c>
      <c r="DI14" s="247" t="s">
        <v>307</v>
      </c>
      <c r="DJ14" s="248" t="s">
        <v>308</v>
      </c>
      <c r="DK14" s="242" t="n">
        <v>0.151037818007653</v>
      </c>
      <c r="DL14" s="243" t="n">
        <v>0.000803964762192852</v>
      </c>
      <c r="DM14" s="246" t="n">
        <v>0.989004349633734</v>
      </c>
      <c r="DN14" s="247" t="s">
        <v>307</v>
      </c>
      <c r="DO14" s="248" t="s">
        <v>308</v>
      </c>
      <c r="DP14" s="242" t="n">
        <v>10.181511408954</v>
      </c>
      <c r="DQ14" s="243" t="n">
        <v>0.00299985244280204</v>
      </c>
      <c r="DR14" s="246" t="n">
        <v>0.999967025195711</v>
      </c>
      <c r="DS14" s="247" t="s">
        <v>307</v>
      </c>
      <c r="DT14" s="248" t="s">
        <v>308</v>
      </c>
      <c r="DU14" s="244" t="n">
        <v>11.4223763451981</v>
      </c>
      <c r="DV14" s="245" t="n">
        <v>0.00425517326218023</v>
      </c>
      <c r="DW14" s="246" t="n">
        <v>0.99989481650881</v>
      </c>
      <c r="DX14" s="247" t="s">
        <v>307</v>
      </c>
      <c r="DY14" s="248" t="s">
        <v>308</v>
      </c>
      <c r="EA14" s="249" t="s">
        <v>651</v>
      </c>
      <c r="EB14" s="218" t="n">
        <v>810</v>
      </c>
      <c r="EC14" s="250" t="s">
        <v>119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206</v>
      </c>
      <c r="EO14" s="252" t="n">
        <v>0.13</v>
      </c>
      <c r="EP14" s="250" t="n">
        <v>307.758</v>
      </c>
      <c r="EQ14" s="250" t="n">
        <v>0.093</v>
      </c>
      <c r="ER14" s="250" t="n">
        <v>0.992518563266872</v>
      </c>
      <c r="ES14" s="252" t="n">
        <v>0.0341359340121488</v>
      </c>
      <c r="ET14" s="250" t="n">
        <v>1</v>
      </c>
      <c r="EU14" s="250" t="n">
        <v>1.3E-012</v>
      </c>
      <c r="EV14" s="250" t="n">
        <v>19</v>
      </c>
      <c r="EW14" s="250" t="s">
        <v>313</v>
      </c>
      <c r="EX14" s="250" t="n">
        <v>2023</v>
      </c>
      <c r="EY14" s="250" t="n">
        <v>16</v>
      </c>
      <c r="EZ14" s="250" t="n">
        <v>23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42</v>
      </c>
      <c r="FF14" s="250" t="s">
        <v>315</v>
      </c>
      <c r="FG14" s="254" t="s">
        <v>119</v>
      </c>
      <c r="FH14" s="255" t="n">
        <v>1</v>
      </c>
      <c r="FJ14" s="217" t="s">
        <v>651</v>
      </c>
      <c r="FK14" s="218" t="n">
        <v>810</v>
      </c>
      <c r="FL14" s="250" t="n">
        <v>289.67</v>
      </c>
      <c r="FM14" s="250" t="n">
        <v>0.455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652</v>
      </c>
      <c r="C15" s="218" t="n">
        <v>850</v>
      </c>
      <c r="D15" s="178" t="n">
        <v>4</v>
      </c>
      <c r="E15" s="219" t="n">
        <v>0.0131807059509986</v>
      </c>
      <c r="F15" s="220" t="n">
        <v>2.50786163305889</v>
      </c>
      <c r="G15" s="221" t="n">
        <v>19.286734677855</v>
      </c>
      <c r="H15" s="220" t="n">
        <v>0.348293418928486</v>
      </c>
      <c r="I15" s="219" t="n">
        <v>0.167546167225159</v>
      </c>
      <c r="J15" s="220" t="n">
        <v>0.396661821614065</v>
      </c>
      <c r="K15" s="221" t="n">
        <v>11.8575151101009</v>
      </c>
      <c r="L15" s="220" t="n">
        <v>0.0604612492996379</v>
      </c>
      <c r="M15" s="221" t="n">
        <v>2.89794780084612</v>
      </c>
      <c r="N15" s="220" t="n">
        <v>4.93503275758463</v>
      </c>
      <c r="O15" s="223" t="n">
        <v>0.0469290619715775</v>
      </c>
      <c r="P15" s="224" t="n">
        <v>0.029349671437981</v>
      </c>
      <c r="Q15" s="372" t="n">
        <v>345.351124301709</v>
      </c>
      <c r="R15" s="373" t="n">
        <v>215.963955508826</v>
      </c>
      <c r="S15" s="227" t="n">
        <v>19.1810718219093</v>
      </c>
      <c r="T15" s="227" t="n">
        <v>9.34317082962322</v>
      </c>
      <c r="U15" s="354" t="n">
        <v>0.264077442902895</v>
      </c>
      <c r="V15" s="355" t="n">
        <v>0.00186710760166771</v>
      </c>
      <c r="X15" s="217" t="s">
        <v>652</v>
      </c>
      <c r="Y15" s="218" t="n">
        <v>850</v>
      </c>
      <c r="Z15" s="178" t="n">
        <v>4</v>
      </c>
      <c r="AA15" s="225" t="n">
        <v>1464.94537438558</v>
      </c>
      <c r="AB15" s="226" t="n">
        <v>122.874825981817</v>
      </c>
      <c r="AC15" s="225" t="n">
        <v>358.418512259517</v>
      </c>
      <c r="AD15" s="226" t="n">
        <v>46.4226821569088</v>
      </c>
      <c r="AE15" s="230" t="n">
        <v>0.647457387288977</v>
      </c>
      <c r="AG15" s="217" t="s">
        <v>652</v>
      </c>
      <c r="AH15" s="218" t="n">
        <v>850</v>
      </c>
      <c r="AI15" s="178" t="n">
        <v>4</v>
      </c>
      <c r="AJ15" s="231" t="n">
        <v>4.08724807530274</v>
      </c>
      <c r="AK15" s="232" t="n">
        <v>0.403444412808503</v>
      </c>
      <c r="AL15" s="233" t="n">
        <v>0.00279003445914629</v>
      </c>
      <c r="AM15" s="234" t="n">
        <v>0.000361367726480574</v>
      </c>
      <c r="AN15" s="230" t="n">
        <v>0.761987009055514</v>
      </c>
      <c r="AP15" s="217" t="s">
        <v>652</v>
      </c>
      <c r="AQ15" s="218" t="n">
        <v>850</v>
      </c>
      <c r="AR15" s="178" t="n">
        <v>4</v>
      </c>
      <c r="AS15" s="219" t="n">
        <v>0.00808537422516789</v>
      </c>
      <c r="AT15" s="235" t="n">
        <v>4.19339951018236</v>
      </c>
      <c r="AU15" s="219" t="n">
        <v>0</v>
      </c>
      <c r="AV15" s="235" t="n">
        <v>0</v>
      </c>
      <c r="AW15" s="219" t="n">
        <v>0.00509169795495371</v>
      </c>
      <c r="AX15" s="235" t="n">
        <v>1.48152229334185</v>
      </c>
      <c r="AY15" s="219" t="n">
        <v>3.63377087695906E-006</v>
      </c>
      <c r="AZ15" s="235" t="n">
        <v>5.75163532937554</v>
      </c>
      <c r="BA15" s="221" t="n">
        <v>19.286734677855</v>
      </c>
      <c r="BB15" s="235" t="n">
        <v>0.348293418928486</v>
      </c>
      <c r="BC15" s="219" t="n">
        <v>0.00152409304144415</v>
      </c>
      <c r="BD15" s="235" t="n">
        <v>4.19608144010548</v>
      </c>
      <c r="BE15" s="219" t="n">
        <v>0</v>
      </c>
      <c r="BF15" s="235" t="n">
        <v>0</v>
      </c>
      <c r="BG15" s="219" t="n">
        <v>0.146198287485002</v>
      </c>
      <c r="BH15" s="235" t="n">
        <v>0.543382613170367</v>
      </c>
      <c r="BI15" s="219" t="n">
        <v>0.000538099897512153</v>
      </c>
      <c r="BJ15" s="235" t="n">
        <v>18.2033323406916</v>
      </c>
      <c r="BK15" s="219" t="n">
        <v>0.0192856868012007</v>
      </c>
      <c r="BL15" s="235" t="n">
        <v>5.82462948685636</v>
      </c>
      <c r="BM15" s="221" t="n">
        <v>11.8446315713361</v>
      </c>
      <c r="BN15" s="235" t="n">
        <v>0.0605364707912211</v>
      </c>
      <c r="BO15" s="219" t="n">
        <v>0.0128835387648071</v>
      </c>
      <c r="BP15" s="235" t="n">
        <v>0.983721660668756</v>
      </c>
      <c r="BQ15" s="222" t="n">
        <v>0.555857449041735</v>
      </c>
      <c r="BR15" s="235" t="n">
        <v>31.2701929328821</v>
      </c>
      <c r="BS15" s="221" t="n">
        <v>2.34209035180438</v>
      </c>
      <c r="BT15" s="235" t="n">
        <v>4.21801190752203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652</v>
      </c>
      <c r="CA15" s="218" t="n">
        <v>850</v>
      </c>
      <c r="CB15" s="178" t="n">
        <v>4</v>
      </c>
      <c r="CC15" s="236" t="n">
        <v>0.244397563396523</v>
      </c>
      <c r="CD15" s="237" t="n">
        <v>0.0120620049503068</v>
      </c>
      <c r="CE15" s="236" t="n">
        <v>0.00111159090489123</v>
      </c>
      <c r="CF15" s="237" t="n">
        <v>2.78852621474794E-005</v>
      </c>
      <c r="CG15" s="238" t="n">
        <v>116.023611111108</v>
      </c>
      <c r="CH15" s="239" t="n">
        <v>9.92167242597828</v>
      </c>
      <c r="CI15" s="240" t="n">
        <v>1.00082007912485</v>
      </c>
      <c r="CJ15" s="241" t="n">
        <v>3.76733214109995E-012</v>
      </c>
      <c r="CL15" s="217" t="s">
        <v>652</v>
      </c>
      <c r="CM15" s="218" t="n">
        <v>850</v>
      </c>
      <c r="CN15" s="242" t="n">
        <v>0.0294535724517122</v>
      </c>
      <c r="CO15" s="243" t="n">
        <v>0.000276017970283883</v>
      </c>
      <c r="CP15" s="242" t="n">
        <v>0</v>
      </c>
      <c r="CQ15" s="243" t="n">
        <v>0.00053146905306277</v>
      </c>
      <c r="CR15" s="242" t="n">
        <v>0.00643779175166503</v>
      </c>
      <c r="CS15" s="243" t="n">
        <v>0.000592898165125</v>
      </c>
      <c r="CT15" s="242" t="n">
        <v>0</v>
      </c>
      <c r="CU15" s="243" t="n">
        <v>0.000602853579165715</v>
      </c>
      <c r="CV15" s="244" t="n">
        <v>9.68206988817712</v>
      </c>
      <c r="CW15" s="245" t="n">
        <v>0.142975805713357</v>
      </c>
      <c r="CY15" s="217" t="s">
        <v>652</v>
      </c>
      <c r="CZ15" s="218" t="n">
        <v>850</v>
      </c>
      <c r="DA15" s="242" t="n">
        <v>0.041151578082484</v>
      </c>
      <c r="DB15" s="243" t="n">
        <v>9.8048718366868E-005</v>
      </c>
      <c r="DC15" s="246" t="n">
        <v>0.997448235181382</v>
      </c>
      <c r="DD15" s="247" t="s">
        <v>307</v>
      </c>
      <c r="DE15" s="248" t="s">
        <v>308</v>
      </c>
      <c r="DF15" s="242" t="n">
        <v>1.90033396157639</v>
      </c>
      <c r="DG15" s="243" t="n">
        <v>0.000663997686135764</v>
      </c>
      <c r="DH15" s="246" t="n">
        <v>0.999954820127844</v>
      </c>
      <c r="DI15" s="247" t="s">
        <v>307</v>
      </c>
      <c r="DJ15" s="248" t="s">
        <v>308</v>
      </c>
      <c r="DK15" s="242" t="n">
        <v>0.171477424440027</v>
      </c>
      <c r="DL15" s="243" t="n">
        <v>0.000253283521389464</v>
      </c>
      <c r="DM15" s="246" t="n">
        <v>0.999161123026806</v>
      </c>
      <c r="DN15" s="247" t="s">
        <v>307</v>
      </c>
      <c r="DO15" s="248" t="s">
        <v>308</v>
      </c>
      <c r="DP15" s="242" t="n">
        <v>11.7593314805226</v>
      </c>
      <c r="DQ15" s="243" t="n">
        <v>0.00584231234178746</v>
      </c>
      <c r="DR15" s="246" t="n">
        <v>0.999907756234728</v>
      </c>
      <c r="DS15" s="247" t="s">
        <v>307</v>
      </c>
      <c r="DT15" s="248" t="s">
        <v>308</v>
      </c>
      <c r="DU15" s="244" t="n">
        <v>12.5800176890232</v>
      </c>
      <c r="DV15" s="245" t="n">
        <v>0.00333402924203059</v>
      </c>
      <c r="DW15" s="246" t="n">
        <v>0.999950143275079</v>
      </c>
      <c r="DX15" s="247" t="s">
        <v>307</v>
      </c>
      <c r="DY15" s="248" t="s">
        <v>308</v>
      </c>
      <c r="EA15" s="249" t="s">
        <v>652</v>
      </c>
      <c r="EB15" s="218" t="n">
        <v>850</v>
      </c>
      <c r="EC15" s="250" t="s">
        <v>119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206</v>
      </c>
      <c r="EO15" s="252" t="n">
        <v>0.13</v>
      </c>
      <c r="EP15" s="250" t="n">
        <v>307.758</v>
      </c>
      <c r="EQ15" s="250" t="n">
        <v>0.093</v>
      </c>
      <c r="ER15" s="250" t="n">
        <v>0.992518563266872</v>
      </c>
      <c r="ES15" s="252" t="n">
        <v>0.0341359340121488</v>
      </c>
      <c r="ET15" s="250" t="n">
        <v>1</v>
      </c>
      <c r="EU15" s="250" t="n">
        <v>1.3E-012</v>
      </c>
      <c r="EV15" s="250" t="n">
        <v>19</v>
      </c>
      <c r="EW15" s="250" t="s">
        <v>313</v>
      </c>
      <c r="EX15" s="250" t="n">
        <v>2023</v>
      </c>
      <c r="EY15" s="250" t="n">
        <v>16</v>
      </c>
      <c r="EZ15" s="250" t="n">
        <v>51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42</v>
      </c>
      <c r="FF15" s="250" t="s">
        <v>315</v>
      </c>
      <c r="FG15" s="254" t="s">
        <v>119</v>
      </c>
      <c r="FH15" s="255" t="n">
        <v>1</v>
      </c>
      <c r="FJ15" s="217" t="s">
        <v>652</v>
      </c>
      <c r="FK15" s="218" t="n">
        <v>850</v>
      </c>
      <c r="FL15" s="250" t="n">
        <v>289.67</v>
      </c>
      <c r="FM15" s="250" t="n">
        <v>0.455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653</v>
      </c>
      <c r="C16" s="218" t="n">
        <v>900</v>
      </c>
      <c r="D16" s="178" t="n">
        <v>4</v>
      </c>
      <c r="E16" s="219" t="n">
        <v>0.0144846284367865</v>
      </c>
      <c r="F16" s="220" t="n">
        <v>2.31065757824938</v>
      </c>
      <c r="G16" s="221" t="n">
        <v>15.3279517137127</v>
      </c>
      <c r="H16" s="220" t="n">
        <v>0.350539385884115</v>
      </c>
      <c r="I16" s="219" t="n">
        <v>0.118464902565992</v>
      </c>
      <c r="J16" s="220" t="n">
        <v>0.855573571883119</v>
      </c>
      <c r="K16" s="221" t="n">
        <v>8.17473716402123</v>
      </c>
      <c r="L16" s="220" t="n">
        <v>0.0659501684365374</v>
      </c>
      <c r="M16" s="221" t="n">
        <v>3.44928769821657</v>
      </c>
      <c r="N16" s="220" t="n">
        <v>4.14601933082571</v>
      </c>
      <c r="O16" s="223" t="n">
        <v>0.0522423990498987</v>
      </c>
      <c r="P16" s="224" t="n">
        <v>0.0426697205504453</v>
      </c>
      <c r="Q16" s="372" t="n">
        <v>384.447883506721</v>
      </c>
      <c r="R16" s="373" t="n">
        <v>313.97028796247</v>
      </c>
      <c r="S16" s="227" t="n">
        <v>12.3658275185158</v>
      </c>
      <c r="T16" s="227" t="n">
        <v>6.44024256515284</v>
      </c>
      <c r="U16" s="354" t="n">
        <v>0.229041312580475</v>
      </c>
      <c r="V16" s="355" t="n">
        <v>0.0016340117778164</v>
      </c>
      <c r="X16" s="217" t="s">
        <v>653</v>
      </c>
      <c r="Y16" s="218" t="n">
        <v>900</v>
      </c>
      <c r="Z16" s="178" t="n">
        <v>4</v>
      </c>
      <c r="AA16" s="225" t="n">
        <v>782.402269778033</v>
      </c>
      <c r="AB16" s="226" t="n">
        <v>50.9982853084274</v>
      </c>
      <c r="AC16" s="225" t="n">
        <v>330.544571595291</v>
      </c>
      <c r="AD16" s="226" t="n">
        <v>34.8606159634354</v>
      </c>
      <c r="AE16" s="230" t="n">
        <v>0.617791689372342</v>
      </c>
      <c r="AG16" s="217" t="s">
        <v>653</v>
      </c>
      <c r="AH16" s="218" t="n">
        <v>900</v>
      </c>
      <c r="AI16" s="178" t="n">
        <v>4</v>
      </c>
      <c r="AJ16" s="231" t="n">
        <v>2.36700988917157</v>
      </c>
      <c r="AK16" s="232" t="n">
        <v>0.196298275943314</v>
      </c>
      <c r="AL16" s="233" t="n">
        <v>0.00302531061143661</v>
      </c>
      <c r="AM16" s="234" t="n">
        <v>0.000319061937355078</v>
      </c>
      <c r="AN16" s="230" t="n">
        <v>0.786142357054453</v>
      </c>
      <c r="AP16" s="217" t="s">
        <v>653</v>
      </c>
      <c r="AQ16" s="218" t="n">
        <v>900</v>
      </c>
      <c r="AR16" s="178" t="n">
        <v>4</v>
      </c>
      <c r="AS16" s="219" t="n">
        <v>0.0104351666753124</v>
      </c>
      <c r="AT16" s="235" t="n">
        <v>3.25841416568431</v>
      </c>
      <c r="AU16" s="219" t="n">
        <v>0</v>
      </c>
      <c r="AV16" s="235" t="n">
        <v>0</v>
      </c>
      <c r="AW16" s="219" t="n">
        <v>0.00404657925242014</v>
      </c>
      <c r="AX16" s="235" t="n">
        <v>1.48205190902883</v>
      </c>
      <c r="AY16" s="219" t="n">
        <v>2.88250905401155E-006</v>
      </c>
      <c r="AZ16" s="235" t="n">
        <v>7.77149457705882</v>
      </c>
      <c r="BA16" s="221" t="n">
        <v>15.3279517137127</v>
      </c>
      <c r="BB16" s="235" t="n">
        <v>0.350539385884115</v>
      </c>
      <c r="BC16" s="219" t="n">
        <v>0.00196702891829638</v>
      </c>
      <c r="BD16" s="235" t="n">
        <v>3.26186493821129</v>
      </c>
      <c r="BE16" s="219" t="n">
        <v>0</v>
      </c>
      <c r="BF16" s="235" t="n">
        <v>0</v>
      </c>
      <c r="BG16" s="219" t="n">
        <v>0.100774399952969</v>
      </c>
      <c r="BH16" s="235" t="n">
        <v>0.544023772640518</v>
      </c>
      <c r="BI16" s="219" t="n">
        <v>0.000427649852812583</v>
      </c>
      <c r="BJ16" s="235" t="n">
        <v>18.2033754524005</v>
      </c>
      <c r="BK16" s="219" t="n">
        <v>0.0152958238419143</v>
      </c>
      <c r="BL16" s="235" t="n">
        <v>7.8256710675985</v>
      </c>
      <c r="BM16" s="221" t="n">
        <v>8.16449809227647</v>
      </c>
      <c r="BN16" s="235" t="n">
        <v>0.0660444183714422</v>
      </c>
      <c r="BO16" s="219" t="n">
        <v>0.0102390717447601</v>
      </c>
      <c r="BP16" s="235" t="n">
        <v>0.984519101417546</v>
      </c>
      <c r="BQ16" s="222" t="n">
        <v>0.426532967378844</v>
      </c>
      <c r="BR16" s="235" t="n">
        <v>40.8381559108388</v>
      </c>
      <c r="BS16" s="221" t="n">
        <v>3.02275473083773</v>
      </c>
      <c r="BT16" s="235" t="n">
        <v>3.2900285523278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653</v>
      </c>
      <c r="CA16" s="218" t="n">
        <v>900</v>
      </c>
      <c r="CB16" s="178" t="n">
        <v>4</v>
      </c>
      <c r="CC16" s="236" t="n">
        <v>0.421944782934138</v>
      </c>
      <c r="CD16" s="237" t="n">
        <v>0.0174961253536989</v>
      </c>
      <c r="CE16" s="236" t="n">
        <v>0.00177187696022038</v>
      </c>
      <c r="CF16" s="237" t="n">
        <v>4.09586821672871E-005</v>
      </c>
      <c r="CG16" s="238" t="n">
        <v>116.043749999997</v>
      </c>
      <c r="CH16" s="239" t="n">
        <v>9.9256198869732</v>
      </c>
      <c r="CI16" s="240" t="n">
        <v>1.00082022134139</v>
      </c>
      <c r="CJ16" s="241" t="n">
        <v>4.48407400768154E-012</v>
      </c>
      <c r="CL16" s="217" t="s">
        <v>653</v>
      </c>
      <c r="CM16" s="218" t="n">
        <v>900</v>
      </c>
      <c r="CN16" s="242" t="n">
        <v>0.0295325402054705</v>
      </c>
      <c r="CO16" s="243" t="n">
        <v>0.000276017970283883</v>
      </c>
      <c r="CP16" s="242" t="n">
        <v>0</v>
      </c>
      <c r="CQ16" s="243" t="n">
        <v>0.00053146905306277</v>
      </c>
      <c r="CR16" s="242" t="n">
        <v>0.00659290995124731</v>
      </c>
      <c r="CS16" s="243" t="n">
        <v>0.000592898165125</v>
      </c>
      <c r="CT16" s="242" t="n">
        <v>0</v>
      </c>
      <c r="CU16" s="243" t="n">
        <v>0.000602853579165715</v>
      </c>
      <c r="CV16" s="244" t="n">
        <v>9.74451133836558</v>
      </c>
      <c r="CW16" s="245" t="n">
        <v>0.142975805713357</v>
      </c>
      <c r="CY16" s="217" t="s">
        <v>653</v>
      </c>
      <c r="CZ16" s="218" t="n">
        <v>900</v>
      </c>
      <c r="DA16" s="242" t="n">
        <v>0.0423877898137306</v>
      </c>
      <c r="DB16" s="243" t="n">
        <v>0.000108285007748828</v>
      </c>
      <c r="DC16" s="246" t="n">
        <v>0.997202518629209</v>
      </c>
      <c r="DD16" s="247" t="s">
        <v>307</v>
      </c>
      <c r="DE16" s="248" t="s">
        <v>308</v>
      </c>
      <c r="DF16" s="242" t="n">
        <v>1.50967197248217</v>
      </c>
      <c r="DG16" s="243" t="n">
        <v>0.000723331725188848</v>
      </c>
      <c r="DH16" s="246" t="n">
        <v>0.999919391418806</v>
      </c>
      <c r="DI16" s="247" t="s">
        <v>307</v>
      </c>
      <c r="DJ16" s="248" t="s">
        <v>308</v>
      </c>
      <c r="DK16" s="242" t="n">
        <v>0.123285546552594</v>
      </c>
      <c r="DL16" s="243" t="n">
        <v>0.000799259374424188</v>
      </c>
      <c r="DM16" s="246" t="n">
        <v>0.983883573283775</v>
      </c>
      <c r="DN16" s="247" t="s">
        <v>307</v>
      </c>
      <c r="DO16" s="248" t="s">
        <v>308</v>
      </c>
      <c r="DP16" s="242" t="n">
        <v>8.10704684120462</v>
      </c>
      <c r="DQ16" s="243" t="n">
        <v>0.00453790699027383</v>
      </c>
      <c r="DR16" s="246" t="n">
        <v>0.999889565564906</v>
      </c>
      <c r="DS16" s="247" t="s">
        <v>307</v>
      </c>
      <c r="DT16" s="248" t="s">
        <v>308</v>
      </c>
      <c r="DU16" s="244" t="n">
        <v>13.1937990365822</v>
      </c>
      <c r="DV16" s="245" t="n">
        <v>0.00304065511565188</v>
      </c>
      <c r="DW16" s="246" t="n">
        <v>0.999967446887965</v>
      </c>
      <c r="DX16" s="247" t="s">
        <v>307</v>
      </c>
      <c r="DY16" s="248" t="s">
        <v>308</v>
      </c>
      <c r="EA16" s="249" t="s">
        <v>653</v>
      </c>
      <c r="EB16" s="218" t="n">
        <v>900</v>
      </c>
      <c r="EC16" s="250" t="s">
        <v>119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206</v>
      </c>
      <c r="EO16" s="252" t="n">
        <v>0.13</v>
      </c>
      <c r="EP16" s="250" t="n">
        <v>307.758</v>
      </c>
      <c r="EQ16" s="250" t="n">
        <v>0.093</v>
      </c>
      <c r="ER16" s="250" t="n">
        <v>0.992518563266872</v>
      </c>
      <c r="ES16" s="252" t="n">
        <v>0.0341359340121488</v>
      </c>
      <c r="ET16" s="250" t="n">
        <v>1</v>
      </c>
      <c r="EU16" s="250" t="n">
        <v>1.3E-012</v>
      </c>
      <c r="EV16" s="250" t="n">
        <v>19</v>
      </c>
      <c r="EW16" s="250" t="s">
        <v>313</v>
      </c>
      <c r="EX16" s="250" t="n">
        <v>2023</v>
      </c>
      <c r="EY16" s="250" t="n">
        <v>17</v>
      </c>
      <c r="EZ16" s="250" t="n">
        <v>20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42</v>
      </c>
      <c r="FF16" s="250" t="s">
        <v>315</v>
      </c>
      <c r="FG16" s="254" t="s">
        <v>119</v>
      </c>
      <c r="FH16" s="255" t="n">
        <v>1</v>
      </c>
      <c r="FJ16" s="217" t="s">
        <v>653</v>
      </c>
      <c r="FK16" s="218" t="n">
        <v>900</v>
      </c>
      <c r="FL16" s="250" t="n">
        <v>289.67</v>
      </c>
      <c r="FM16" s="250" t="n">
        <v>0.455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134" customFormat="true" ht="12.75" hidden="false" customHeight="true" outlineLevel="0" collapsed="false">
      <c r="B17" s="176" t="s">
        <v>654</v>
      </c>
      <c r="C17" s="177" t="n">
        <v>950</v>
      </c>
      <c r="D17" s="178"/>
      <c r="E17" s="179" t="n">
        <v>0.257305291857764</v>
      </c>
      <c r="F17" s="180" t="n">
        <v>0.258422322998791</v>
      </c>
      <c r="G17" s="181" t="n">
        <v>16.7661365784059</v>
      </c>
      <c r="H17" s="180" t="n">
        <v>0.348983026297604</v>
      </c>
      <c r="I17" s="179" t="n">
        <v>0.159352981115765</v>
      </c>
      <c r="J17" s="180" t="n">
        <v>0.591961673004444</v>
      </c>
      <c r="K17" s="181" t="n">
        <v>7.32763702963457</v>
      </c>
      <c r="L17" s="180" t="n">
        <v>0.0436476559018396</v>
      </c>
      <c r="M17" s="181" t="n">
        <v>74.7161647005772</v>
      </c>
      <c r="N17" s="180" t="n">
        <v>0.192052418402212</v>
      </c>
      <c r="O17" s="183" t="n">
        <v>0.200348507438826</v>
      </c>
      <c r="P17" s="184" t="n">
        <v>0.112420128125923</v>
      </c>
      <c r="Q17" s="376" t="n">
        <v>1473.91083179017</v>
      </c>
      <c r="R17" s="378" t="n">
        <v>826.712157734766</v>
      </c>
      <c r="S17" s="187" t="n">
        <v>1.96187436649326</v>
      </c>
      <c r="T17" s="187" t="n">
        <v>5.77128319129278</v>
      </c>
      <c r="U17" s="357" t="n">
        <v>0.187644184034866</v>
      </c>
      <c r="V17" s="358" t="n">
        <v>0.00131993980213951</v>
      </c>
      <c r="X17" s="176" t="s">
        <v>654</v>
      </c>
      <c r="Y17" s="177" t="n">
        <v>950</v>
      </c>
      <c r="Z17" s="178"/>
      <c r="AA17" s="185" t="n">
        <v>28.933008943952</v>
      </c>
      <c r="AB17" s="186" t="n">
        <v>0.154977690367167</v>
      </c>
      <c r="AC17" s="185" t="n">
        <v>295.466685157635</v>
      </c>
      <c r="AD17" s="186" t="n">
        <v>1.93027562689918</v>
      </c>
      <c r="AE17" s="190" t="n">
        <v>0.798037818506459</v>
      </c>
      <c r="AG17" s="176" t="s">
        <v>654</v>
      </c>
      <c r="AH17" s="177" t="n">
        <v>950</v>
      </c>
      <c r="AI17" s="178"/>
      <c r="AJ17" s="191" t="n">
        <v>0.0979230837091358</v>
      </c>
      <c r="AK17" s="192" t="n">
        <v>0.000385759061750801</v>
      </c>
      <c r="AL17" s="193" t="n">
        <v>0.00338447632248789</v>
      </c>
      <c r="AM17" s="194" t="n">
        <v>2.21106895744619E-005</v>
      </c>
      <c r="AN17" s="190" t="n">
        <v>0.573267986264433</v>
      </c>
      <c r="AP17" s="176" t="s">
        <v>654</v>
      </c>
      <c r="AQ17" s="177" t="n">
        <v>950</v>
      </c>
      <c r="AR17" s="178"/>
      <c r="AS17" s="179" t="n">
        <v>0.252875090336209</v>
      </c>
      <c r="AT17" s="195" t="n">
        <v>0.264225626188407</v>
      </c>
      <c r="AU17" s="179" t="n">
        <v>0</v>
      </c>
      <c r="AV17" s="195" t="n">
        <v>0</v>
      </c>
      <c r="AW17" s="179" t="n">
        <v>0.00442626005669915</v>
      </c>
      <c r="AX17" s="195" t="n">
        <v>1.48168456583844</v>
      </c>
      <c r="AY17" s="179" t="n">
        <v>3.94146485551543E-006</v>
      </c>
      <c r="AZ17" s="195" t="n">
        <v>5.38065010679598</v>
      </c>
      <c r="BA17" s="181" t="n">
        <v>16.7661365784059</v>
      </c>
      <c r="BB17" s="195" t="n">
        <v>0.348983026297604</v>
      </c>
      <c r="BC17" s="179" t="n">
        <v>0.0476669545283754</v>
      </c>
      <c r="BD17" s="195" t="n">
        <v>0.303834134906952</v>
      </c>
      <c r="BE17" s="179" t="n">
        <v>0</v>
      </c>
      <c r="BF17" s="195" t="n">
        <v>0</v>
      </c>
      <c r="BG17" s="179" t="n">
        <v>0.0903067849816896</v>
      </c>
      <c r="BH17" s="195" t="n">
        <v>0.541768607098178</v>
      </c>
      <c r="BI17" s="179" t="n">
        <v>0.000467775210537524</v>
      </c>
      <c r="BJ17" s="195" t="n">
        <v>18.2033455483503</v>
      </c>
      <c r="BK17" s="179" t="n">
        <v>0.0209114663951622</v>
      </c>
      <c r="BL17" s="195" t="n">
        <v>5.45860744775763</v>
      </c>
      <c r="BM17" s="181" t="n">
        <v>7.3164372504002</v>
      </c>
      <c r="BN17" s="195" t="n">
        <v>0.0437404119447914</v>
      </c>
      <c r="BO17" s="179" t="n">
        <v>0.0111997792343751</v>
      </c>
      <c r="BP17" s="195" t="n">
        <v>0.983966032261193</v>
      </c>
      <c r="BQ17" s="182" t="n">
        <v>1.46583728288751</v>
      </c>
      <c r="BR17" s="195" t="n">
        <v>28.0561090621416</v>
      </c>
      <c r="BS17" s="181" t="n">
        <v>73.2503274176897</v>
      </c>
      <c r="BT17" s="195" t="n">
        <v>0.526156042951762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654</v>
      </c>
      <c r="CA17" s="177" t="n">
        <v>950</v>
      </c>
      <c r="CB17" s="178"/>
      <c r="CC17" s="196" t="n">
        <v>10.1964882264786</v>
      </c>
      <c r="CD17" s="197" t="n">
        <v>0.02008196978549</v>
      </c>
      <c r="CE17" s="196" t="n">
        <v>0.0351143609893837</v>
      </c>
      <c r="CF17" s="197" t="n">
        <v>9.20285804579528E-005</v>
      </c>
      <c r="CG17" s="198" t="n">
        <v>116.063888888886</v>
      </c>
      <c r="CH17" s="199" t="n">
        <v>9.92956891851467</v>
      </c>
      <c r="CI17" s="200" t="n">
        <v>1.00082036355795</v>
      </c>
      <c r="CJ17" s="201" t="n">
        <v>9.71310141107503E-011</v>
      </c>
      <c r="CL17" s="176" t="s">
        <v>654</v>
      </c>
      <c r="CM17" s="177" t="n">
        <v>950</v>
      </c>
      <c r="CN17" s="202" t="n">
        <v>0.0297151780748306</v>
      </c>
      <c r="CO17" s="203" t="n">
        <v>0.000276017970283883</v>
      </c>
      <c r="CP17" s="202" t="n">
        <v>0</v>
      </c>
      <c r="CQ17" s="203" t="n">
        <v>0.00053146905306277</v>
      </c>
      <c r="CR17" s="202" t="n">
        <v>0.00687373396895113</v>
      </c>
      <c r="CS17" s="203" t="n">
        <v>0.000592898165125</v>
      </c>
      <c r="CT17" s="202" t="n">
        <v>0</v>
      </c>
      <c r="CU17" s="203" t="n">
        <v>0.000602853579165715</v>
      </c>
      <c r="CV17" s="204" t="n">
        <v>9.84040306490845</v>
      </c>
      <c r="CW17" s="205" t="n">
        <v>0.142975805713357</v>
      </c>
      <c r="CY17" s="176" t="s">
        <v>654</v>
      </c>
      <c r="CZ17" s="177" t="n">
        <v>950</v>
      </c>
      <c r="DA17" s="202" t="n">
        <v>0.2580761447916</v>
      </c>
      <c r="DB17" s="203" t="n">
        <v>0.000412997260388409</v>
      </c>
      <c r="DC17" s="206" t="n">
        <v>0.998747664585113</v>
      </c>
      <c r="DD17" s="207" t="s">
        <v>307</v>
      </c>
      <c r="DE17" s="208" t="s">
        <v>308</v>
      </c>
      <c r="DF17" s="202" t="n">
        <v>1.65066412749241</v>
      </c>
      <c r="DG17" s="203" t="n">
        <v>0.000611425369306891</v>
      </c>
      <c r="DH17" s="206" t="n">
        <v>0.999935353850125</v>
      </c>
      <c r="DI17" s="207" t="s">
        <v>307</v>
      </c>
      <c r="DJ17" s="208" t="s">
        <v>308</v>
      </c>
      <c r="DK17" s="202" t="n">
        <v>0.163842752757656</v>
      </c>
      <c r="DL17" s="203" t="n">
        <v>0.000707263957400333</v>
      </c>
      <c r="DM17" s="206" t="n">
        <v>0.99130017117824</v>
      </c>
      <c r="DN17" s="207" t="s">
        <v>307</v>
      </c>
      <c r="DO17" s="208" t="s">
        <v>308</v>
      </c>
      <c r="DP17" s="202" t="n">
        <v>7.26696002588667</v>
      </c>
      <c r="DQ17" s="203" t="n">
        <v>0.00188850452000052</v>
      </c>
      <c r="DR17" s="206" t="n">
        <v>0.999967869923292</v>
      </c>
      <c r="DS17" s="207" t="s">
        <v>307</v>
      </c>
      <c r="DT17" s="208" t="s">
        <v>308</v>
      </c>
      <c r="DU17" s="204" t="n">
        <v>84.5565677654856</v>
      </c>
      <c r="DV17" s="205" t="n">
        <v>0.0121862533828344</v>
      </c>
      <c r="DW17" s="206" t="n">
        <v>0.99998710198342</v>
      </c>
      <c r="DX17" s="207" t="s">
        <v>307</v>
      </c>
      <c r="DY17" s="208" t="s">
        <v>308</v>
      </c>
      <c r="EA17" s="209" t="s">
        <v>654</v>
      </c>
      <c r="EB17" s="177" t="n">
        <v>950</v>
      </c>
      <c r="EC17" s="210" t="s">
        <v>119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06</v>
      </c>
      <c r="EO17" s="212" t="n">
        <v>0.13</v>
      </c>
      <c r="EP17" s="210" t="n">
        <v>307.758</v>
      </c>
      <c r="EQ17" s="210" t="n">
        <v>0.093</v>
      </c>
      <c r="ER17" s="210" t="n">
        <v>0.992518563266872</v>
      </c>
      <c r="ES17" s="212" t="n">
        <v>0.0341359340121488</v>
      </c>
      <c r="ET17" s="210" t="n">
        <v>1</v>
      </c>
      <c r="EU17" s="210" t="n">
        <v>1.3E-012</v>
      </c>
      <c r="EV17" s="210" t="n">
        <v>19</v>
      </c>
      <c r="EW17" s="210" t="s">
        <v>313</v>
      </c>
      <c r="EX17" s="210" t="n">
        <v>2023</v>
      </c>
      <c r="EY17" s="210" t="n">
        <v>17</v>
      </c>
      <c r="EZ17" s="210" t="n">
        <v>49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42</v>
      </c>
      <c r="FF17" s="210" t="s">
        <v>315</v>
      </c>
      <c r="FG17" s="214" t="s">
        <v>119</v>
      </c>
      <c r="FH17" s="215" t="n">
        <v>1</v>
      </c>
      <c r="FJ17" s="176" t="s">
        <v>654</v>
      </c>
      <c r="FK17" s="177" t="n">
        <v>950</v>
      </c>
      <c r="FL17" s="210" t="n">
        <v>289.67</v>
      </c>
      <c r="FM17" s="210" t="n">
        <v>0.455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655</v>
      </c>
      <c r="C18" s="177" t="n">
        <v>1000</v>
      </c>
      <c r="D18" s="178"/>
      <c r="E18" s="179" t="n">
        <v>0.0195246885791048</v>
      </c>
      <c r="F18" s="180" t="n">
        <v>1.67744334748565</v>
      </c>
      <c r="G18" s="181" t="n">
        <v>4.90862423522019</v>
      </c>
      <c r="H18" s="180" t="n">
        <v>0.403679045609573</v>
      </c>
      <c r="I18" s="179" t="n">
        <v>0.0278697622529512</v>
      </c>
      <c r="J18" s="180" t="n">
        <v>2.9826200555869</v>
      </c>
      <c r="K18" s="181" t="n">
        <v>1.77198216505215</v>
      </c>
      <c r="L18" s="180" t="n">
        <v>0.10375951087144</v>
      </c>
      <c r="M18" s="181" t="n">
        <v>5.74879688454328</v>
      </c>
      <c r="N18" s="180" t="n">
        <v>2.49292690398815</v>
      </c>
      <c r="O18" s="183" t="n">
        <v>0.264935133128656</v>
      </c>
      <c r="P18" s="184" t="n">
        <v>0.196338763818402</v>
      </c>
      <c r="Q18" s="376" t="n">
        <v>1948.804634618</v>
      </c>
      <c r="R18" s="378" t="n">
        <v>1443.45623103098</v>
      </c>
      <c r="S18" s="187" t="n">
        <v>8.15112497874843</v>
      </c>
      <c r="T18" s="187" t="n">
        <v>1.39517181964983</v>
      </c>
      <c r="U18" s="357" t="n">
        <v>0.154940028264963</v>
      </c>
      <c r="V18" s="358" t="n">
        <v>0.00129174359923534</v>
      </c>
      <c r="X18" s="176" t="s">
        <v>655</v>
      </c>
      <c r="Y18" s="177" t="n">
        <v>1000</v>
      </c>
      <c r="Z18" s="178"/>
      <c r="AA18" s="185" t="n">
        <v>97.0303674457755</v>
      </c>
      <c r="AB18" s="186" t="n">
        <v>3.49868429658</v>
      </c>
      <c r="AC18" s="185" t="n">
        <v>315.376753316769</v>
      </c>
      <c r="AD18" s="186" t="n">
        <v>19.394265514117</v>
      </c>
      <c r="AE18" s="190" t="n">
        <v>0.584395313773634</v>
      </c>
      <c r="AG18" s="176" t="s">
        <v>655</v>
      </c>
      <c r="AH18" s="177" t="n">
        <v>1000</v>
      </c>
      <c r="AI18" s="178"/>
      <c r="AJ18" s="191" t="n">
        <v>0.307664932260612</v>
      </c>
      <c r="AK18" s="192" t="n">
        <v>0.0153530584555976</v>
      </c>
      <c r="AL18" s="193" t="n">
        <v>0.00317081075089763</v>
      </c>
      <c r="AM18" s="194" t="n">
        <v>0.000194990737114217</v>
      </c>
      <c r="AN18" s="190" t="n">
        <v>0.810062477867207</v>
      </c>
      <c r="AP18" s="176" t="s">
        <v>655</v>
      </c>
      <c r="AQ18" s="177" t="n">
        <v>1000</v>
      </c>
      <c r="AR18" s="178"/>
      <c r="AS18" s="179" t="n">
        <v>0.0182283469662366</v>
      </c>
      <c r="AT18" s="195" t="n">
        <v>1.7998807661449</v>
      </c>
      <c r="AU18" s="179" t="n">
        <v>0</v>
      </c>
      <c r="AV18" s="195" t="n">
        <v>0</v>
      </c>
      <c r="AW18" s="179" t="n">
        <v>0.00129587679809813</v>
      </c>
      <c r="AX18" s="195" t="n">
        <v>1.49551221053666</v>
      </c>
      <c r="AY18" s="179" t="n">
        <v>4.64814770014956E-007</v>
      </c>
      <c r="AZ18" s="195" t="n">
        <v>34.2519728211462</v>
      </c>
      <c r="BA18" s="181" t="n">
        <v>4.90862423522019</v>
      </c>
      <c r="BB18" s="195" t="n">
        <v>0.403679045609573</v>
      </c>
      <c r="BC18" s="179" t="n">
        <v>0.0034360434031356</v>
      </c>
      <c r="BD18" s="195" t="n">
        <v>1.80612036485344</v>
      </c>
      <c r="BE18" s="179" t="n">
        <v>0</v>
      </c>
      <c r="BF18" s="195" t="n">
        <v>0</v>
      </c>
      <c r="BG18" s="179" t="n">
        <v>0.0218311036477499</v>
      </c>
      <c r="BH18" s="195" t="n">
        <v>0.54991768472104</v>
      </c>
      <c r="BI18" s="179" t="n">
        <v>0.000136950616162643</v>
      </c>
      <c r="BJ18" s="195" t="n">
        <v>18.2044762839216</v>
      </c>
      <c r="BK18" s="179" t="n">
        <v>0.00246566458590307</v>
      </c>
      <c r="BL18" s="195" t="n">
        <v>34.2643056523478</v>
      </c>
      <c r="BM18" s="181" t="n">
        <v>1.76870320406302</v>
      </c>
      <c r="BN18" s="195" t="n">
        <v>0.103968552788566</v>
      </c>
      <c r="BO18" s="179" t="n">
        <v>0.00327896098912709</v>
      </c>
      <c r="BP18" s="195" t="n">
        <v>1.00466749318581</v>
      </c>
      <c r="BQ18" s="182" t="n">
        <v>0.468591618833519</v>
      </c>
      <c r="BR18" s="195" t="n">
        <v>37.0539740477662</v>
      </c>
      <c r="BS18" s="181" t="n">
        <v>5.28020526570976</v>
      </c>
      <c r="BT18" s="195" t="n">
        <v>1.85650094865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655</v>
      </c>
      <c r="CA18" s="177" t="n">
        <v>1000</v>
      </c>
      <c r="CB18" s="178"/>
      <c r="CC18" s="196" t="n">
        <v>3.24427468736633</v>
      </c>
      <c r="CD18" s="197" t="n">
        <v>0.0809474203639185</v>
      </c>
      <c r="CE18" s="196" t="n">
        <v>0.011018558179749</v>
      </c>
      <c r="CF18" s="197" t="n">
        <v>0.000185183325852505</v>
      </c>
      <c r="CG18" s="198" t="n">
        <v>116.083333333336</v>
      </c>
      <c r="CH18" s="199" t="n">
        <v>9.9333832673869</v>
      </c>
      <c r="CI18" s="200" t="n">
        <v>1.00082050087052</v>
      </c>
      <c r="CJ18" s="201" t="n">
        <v>7.47343594990626E-012</v>
      </c>
      <c r="CL18" s="176" t="s">
        <v>655</v>
      </c>
      <c r="CM18" s="177" t="n">
        <v>1000</v>
      </c>
      <c r="CN18" s="202" t="n">
        <v>0.03004658737334</v>
      </c>
      <c r="CO18" s="203" t="n">
        <v>0.000276017970283883</v>
      </c>
      <c r="CP18" s="202" t="n">
        <v>0</v>
      </c>
      <c r="CQ18" s="203" t="n">
        <v>0.00053146905306277</v>
      </c>
      <c r="CR18" s="202" t="n">
        <v>0.00727110655502616</v>
      </c>
      <c r="CS18" s="203" t="n">
        <v>0.000592898165125</v>
      </c>
      <c r="CT18" s="202" t="n">
        <v>0</v>
      </c>
      <c r="CU18" s="203" t="n">
        <v>0.000602853579165715</v>
      </c>
      <c r="CV18" s="204" t="n">
        <v>9.98323239594627</v>
      </c>
      <c r="CW18" s="205" t="n">
        <v>0.142975805713357</v>
      </c>
      <c r="CY18" s="176" t="s">
        <v>655</v>
      </c>
      <c r="CZ18" s="177" t="n">
        <v>1000</v>
      </c>
      <c r="DA18" s="202" t="n">
        <v>0.0473749397230964</v>
      </c>
      <c r="DB18" s="203" t="n">
        <v>8.78667440676191E-005</v>
      </c>
      <c r="DC18" s="206" t="n">
        <v>0.998687847079298</v>
      </c>
      <c r="DD18" s="207" t="s">
        <v>307</v>
      </c>
      <c r="DE18" s="208" t="s">
        <v>308</v>
      </c>
      <c r="DF18" s="202" t="n">
        <v>0.483079605355051</v>
      </c>
      <c r="DG18" s="203" t="n">
        <v>0.000856514186656812</v>
      </c>
      <c r="DH18" s="206" t="n">
        <v>0.998973850381551</v>
      </c>
      <c r="DI18" s="207" t="s">
        <v>307</v>
      </c>
      <c r="DJ18" s="208" t="s">
        <v>308</v>
      </c>
      <c r="DK18" s="202" t="n">
        <v>0.034723929866453</v>
      </c>
      <c r="DL18" s="203" t="n">
        <v>0.000564420640367227</v>
      </c>
      <c r="DM18" s="206" t="n">
        <v>0.919518039627336</v>
      </c>
      <c r="DN18" s="207" t="s">
        <v>307</v>
      </c>
      <c r="DO18" s="208" t="s">
        <v>308</v>
      </c>
      <c r="DP18" s="202" t="n">
        <v>1.75730890343329</v>
      </c>
      <c r="DQ18" s="203" t="n">
        <v>0.00161330375219996</v>
      </c>
      <c r="DR18" s="206" t="n">
        <v>0.999706577335888</v>
      </c>
      <c r="DS18" s="207" t="s">
        <v>307</v>
      </c>
      <c r="DT18" s="208" t="s">
        <v>308</v>
      </c>
      <c r="DU18" s="204" t="n">
        <v>15.7320292804896</v>
      </c>
      <c r="DV18" s="205" t="n">
        <v>0.00982965607689441</v>
      </c>
      <c r="DW18" s="206" t="n">
        <v>0.999804824736652</v>
      </c>
      <c r="DX18" s="207" t="s">
        <v>307</v>
      </c>
      <c r="DY18" s="208" t="s">
        <v>308</v>
      </c>
      <c r="EA18" s="209" t="s">
        <v>655</v>
      </c>
      <c r="EB18" s="177" t="n">
        <v>1000</v>
      </c>
      <c r="EC18" s="210" t="s">
        <v>119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06</v>
      </c>
      <c r="EO18" s="212" t="n">
        <v>0.13</v>
      </c>
      <c r="EP18" s="210" t="n">
        <v>307.758</v>
      </c>
      <c r="EQ18" s="210" t="n">
        <v>0.093</v>
      </c>
      <c r="ER18" s="210" t="n">
        <v>0.992518563266872</v>
      </c>
      <c r="ES18" s="212" t="n">
        <v>0.0341359340121488</v>
      </c>
      <c r="ET18" s="210" t="n">
        <v>1</v>
      </c>
      <c r="EU18" s="210" t="n">
        <v>1.3E-012</v>
      </c>
      <c r="EV18" s="210" t="n">
        <v>19</v>
      </c>
      <c r="EW18" s="210" t="s">
        <v>313</v>
      </c>
      <c r="EX18" s="210" t="n">
        <v>2023</v>
      </c>
      <c r="EY18" s="210" t="n">
        <v>18</v>
      </c>
      <c r="EZ18" s="210" t="n">
        <v>17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42</v>
      </c>
      <c r="FF18" s="210" t="s">
        <v>315</v>
      </c>
      <c r="FG18" s="214" t="s">
        <v>119</v>
      </c>
      <c r="FH18" s="215" t="n">
        <v>1</v>
      </c>
      <c r="FJ18" s="176" t="s">
        <v>655</v>
      </c>
      <c r="FK18" s="177" t="n">
        <v>1000</v>
      </c>
      <c r="FL18" s="210" t="n">
        <v>289.67</v>
      </c>
      <c r="FM18" s="210" t="n">
        <v>0.455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656</v>
      </c>
      <c r="C19" s="177" t="n">
        <v>1080</v>
      </c>
      <c r="D19" s="178"/>
      <c r="E19" s="179" t="n">
        <v>0.0168741471894785</v>
      </c>
      <c r="F19" s="180" t="n">
        <v>1.95604640968238</v>
      </c>
      <c r="G19" s="181" t="n">
        <v>4.15795633868193</v>
      </c>
      <c r="H19" s="180" t="n">
        <v>0.384867325376419</v>
      </c>
      <c r="I19" s="179" t="n">
        <v>0.0226956510851999</v>
      </c>
      <c r="J19" s="180" t="n">
        <v>3.33489644024423</v>
      </c>
      <c r="K19" s="181" t="n">
        <v>1.45953579412193</v>
      </c>
      <c r="L19" s="180" t="n">
        <v>0.0988462306236499</v>
      </c>
      <c r="M19" s="181" t="n">
        <v>5.09233368586484</v>
      </c>
      <c r="N19" s="180" t="n">
        <v>2.81798220178644</v>
      </c>
      <c r="O19" s="183" t="n">
        <v>0.358645033361202</v>
      </c>
      <c r="P19" s="184" t="n">
        <v>0.238542920528573</v>
      </c>
      <c r="Q19" s="376" t="n">
        <v>2637.6176118628</v>
      </c>
      <c r="R19" s="378" t="n">
        <v>1753.07566079104</v>
      </c>
      <c r="S19" s="187" t="n">
        <v>10.2597189010722</v>
      </c>
      <c r="T19" s="187" t="n">
        <v>1.14910635918729</v>
      </c>
      <c r="U19" s="357" t="n">
        <v>0.150652390037428</v>
      </c>
      <c r="V19" s="358" t="n">
        <v>0.00119741394738738</v>
      </c>
      <c r="X19" s="176" t="s">
        <v>656</v>
      </c>
      <c r="Y19" s="177" t="n">
        <v>1080</v>
      </c>
      <c r="Z19" s="178"/>
      <c r="AA19" s="185" t="n">
        <v>92.3393333523615</v>
      </c>
      <c r="AB19" s="186" t="n">
        <v>3.87288796021784</v>
      </c>
      <c r="AC19" s="185" t="n">
        <v>322.787043290709</v>
      </c>
      <c r="AD19" s="186" t="n">
        <v>22.6678534733699</v>
      </c>
      <c r="AE19" s="190" t="n">
        <v>0.595914433990403</v>
      </c>
      <c r="AG19" s="176" t="s">
        <v>656</v>
      </c>
      <c r="AH19" s="177" t="n">
        <v>1080</v>
      </c>
      <c r="AI19" s="178"/>
      <c r="AJ19" s="191" t="n">
        <v>0.286068896728295</v>
      </c>
      <c r="AK19" s="192" t="n">
        <v>0.0161326982947245</v>
      </c>
      <c r="AL19" s="193" t="n">
        <v>0.00309801778226699</v>
      </c>
      <c r="AM19" s="194" t="n">
        <v>0.000217559578694353</v>
      </c>
      <c r="AN19" s="190" t="n">
        <v>0.802058063111271</v>
      </c>
      <c r="AP19" s="176" t="s">
        <v>656</v>
      </c>
      <c r="AQ19" s="177" t="n">
        <v>1080</v>
      </c>
      <c r="AR19" s="178"/>
      <c r="AS19" s="179" t="n">
        <v>0.0157761403120465</v>
      </c>
      <c r="AT19" s="195" t="n">
        <v>2.09475486378336</v>
      </c>
      <c r="AU19" s="179" t="n">
        <v>0</v>
      </c>
      <c r="AV19" s="195" t="n">
        <v>0</v>
      </c>
      <c r="AW19" s="179" t="n">
        <v>0.00109770047341203</v>
      </c>
      <c r="AX19" s="195" t="n">
        <v>1.49054448378517</v>
      </c>
      <c r="AY19" s="179" t="n">
        <v>3.06404020017038E-007</v>
      </c>
      <c r="AZ19" s="195" t="n">
        <v>47.2303714646162</v>
      </c>
      <c r="BA19" s="181" t="n">
        <v>4.15795633868193</v>
      </c>
      <c r="BB19" s="195" t="n">
        <v>0.384867325376419</v>
      </c>
      <c r="BC19" s="179" t="n">
        <v>0.00297380244882076</v>
      </c>
      <c r="BD19" s="195" t="n">
        <v>2.10011855364026</v>
      </c>
      <c r="BE19" s="179" t="n">
        <v>0</v>
      </c>
      <c r="BF19" s="195" t="n">
        <v>0</v>
      </c>
      <c r="BG19" s="179" t="n">
        <v>0.0179807674412479</v>
      </c>
      <c r="BH19" s="195" t="n">
        <v>0.54900955015297</v>
      </c>
      <c r="BI19" s="179" t="n">
        <v>0.000116006981849226</v>
      </c>
      <c r="BJ19" s="195" t="n">
        <v>18.2040688544661</v>
      </c>
      <c r="BK19" s="179" t="n">
        <v>0.00162507421328199</v>
      </c>
      <c r="BL19" s="195" t="n">
        <v>47.2393161294971</v>
      </c>
      <c r="BM19" s="181" t="n">
        <v>1.45675827928769</v>
      </c>
      <c r="BN19" s="195" t="n">
        <v>0.0990529462417265</v>
      </c>
      <c r="BO19" s="179" t="n">
        <v>0.00277751483423953</v>
      </c>
      <c r="BP19" s="195" t="n">
        <v>0.997257668881217</v>
      </c>
      <c r="BQ19" s="182" t="n">
        <v>0.52245912167434</v>
      </c>
      <c r="BR19" s="195" t="n">
        <v>33.255982968415</v>
      </c>
      <c r="BS19" s="181" t="n">
        <v>4.5698745641905</v>
      </c>
      <c r="BT19" s="195" t="n">
        <v>2.14360046168684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656</v>
      </c>
      <c r="CA19" s="177" t="n">
        <v>1080</v>
      </c>
      <c r="CB19" s="178"/>
      <c r="CC19" s="196" t="n">
        <v>3.48900911260518</v>
      </c>
      <c r="CD19" s="197" t="n">
        <v>0.098380123109728</v>
      </c>
      <c r="CE19" s="196" t="n">
        <v>0.0115613109712257</v>
      </c>
      <c r="CF19" s="197" t="n">
        <v>0.000226433171509804</v>
      </c>
      <c r="CG19" s="198" t="n">
        <v>116.103472222225</v>
      </c>
      <c r="CH19" s="199" t="n">
        <v>9.93733538768599</v>
      </c>
      <c r="CI19" s="200" t="n">
        <v>1.00082064308712</v>
      </c>
      <c r="CJ19" s="201" t="n">
        <v>6.62003379162429E-012</v>
      </c>
      <c r="CL19" s="176" t="s">
        <v>656</v>
      </c>
      <c r="CM19" s="177" t="n">
        <v>1080</v>
      </c>
      <c r="CN19" s="202" t="n">
        <v>0.0310060802364264</v>
      </c>
      <c r="CO19" s="203" t="n">
        <v>0.000276017970283883</v>
      </c>
      <c r="CP19" s="202" t="n">
        <v>0</v>
      </c>
      <c r="CQ19" s="203" t="n">
        <v>0.00053146905306277</v>
      </c>
      <c r="CR19" s="202" t="n">
        <v>0.00808235837453035</v>
      </c>
      <c r="CS19" s="203" t="n">
        <v>0.000592898165125</v>
      </c>
      <c r="CT19" s="202" t="n">
        <v>0</v>
      </c>
      <c r="CU19" s="203" t="n">
        <v>0.000602853579165715</v>
      </c>
      <c r="CV19" s="204" t="n">
        <v>10.3456416564766</v>
      </c>
      <c r="CW19" s="205" t="n">
        <v>0.142975805713357</v>
      </c>
      <c r="CY19" s="176" t="s">
        <v>656</v>
      </c>
      <c r="CZ19" s="177" t="n">
        <v>1080</v>
      </c>
      <c r="DA19" s="202" t="n">
        <v>0.0459820511419937</v>
      </c>
      <c r="DB19" s="203" t="n">
        <v>9.58622509797758E-005</v>
      </c>
      <c r="DC19" s="206" t="n">
        <v>0.998486360291723</v>
      </c>
      <c r="DD19" s="207" t="s">
        <v>307</v>
      </c>
      <c r="DE19" s="208" t="s">
        <v>308</v>
      </c>
      <c r="DF19" s="202" t="n">
        <v>0.409040287611976</v>
      </c>
      <c r="DG19" s="203" t="n">
        <v>0.000444077601947953</v>
      </c>
      <c r="DH19" s="206" t="n">
        <v>0.99963195593665</v>
      </c>
      <c r="DI19" s="207" t="s">
        <v>307</v>
      </c>
      <c r="DJ19" s="208" t="s">
        <v>308</v>
      </c>
      <c r="DK19" s="202" t="n">
        <v>0.0304384765762135</v>
      </c>
      <c r="DL19" s="203" t="n">
        <v>0.00045175789715778</v>
      </c>
      <c r="DM19" s="206" t="n">
        <v>0.946276418758985</v>
      </c>
      <c r="DN19" s="207" t="s">
        <v>307</v>
      </c>
      <c r="DO19" s="208" t="s">
        <v>308</v>
      </c>
      <c r="DP19" s="202" t="n">
        <v>1.44744960305436</v>
      </c>
      <c r="DQ19" s="203" t="n">
        <v>0.00120015855233762</v>
      </c>
      <c r="DR19" s="206" t="n">
        <v>0.999779042564686</v>
      </c>
      <c r="DS19" s="207" t="s">
        <v>307</v>
      </c>
      <c r="DT19" s="208" t="s">
        <v>308</v>
      </c>
      <c r="DU19" s="204" t="n">
        <v>15.4379753423414</v>
      </c>
      <c r="DV19" s="205" t="n">
        <v>0.0122667158891601</v>
      </c>
      <c r="DW19" s="206" t="n">
        <v>0.999709687858314</v>
      </c>
      <c r="DX19" s="207" t="s">
        <v>307</v>
      </c>
      <c r="DY19" s="208" t="s">
        <v>308</v>
      </c>
      <c r="EA19" s="209" t="s">
        <v>656</v>
      </c>
      <c r="EB19" s="177" t="n">
        <v>1080</v>
      </c>
      <c r="EC19" s="210" t="s">
        <v>119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206</v>
      </c>
      <c r="EO19" s="212" t="n">
        <v>0.13</v>
      </c>
      <c r="EP19" s="210" t="n">
        <v>307.758</v>
      </c>
      <c r="EQ19" s="210" t="n">
        <v>0.093</v>
      </c>
      <c r="ER19" s="210" t="n">
        <v>0.992518563266872</v>
      </c>
      <c r="ES19" s="212" t="n">
        <v>0.0341359340121488</v>
      </c>
      <c r="ET19" s="210" t="n">
        <v>1</v>
      </c>
      <c r="EU19" s="210" t="n">
        <v>1.3E-012</v>
      </c>
      <c r="EV19" s="210" t="n">
        <v>19</v>
      </c>
      <c r="EW19" s="210" t="s">
        <v>313</v>
      </c>
      <c r="EX19" s="210" t="n">
        <v>2023</v>
      </c>
      <c r="EY19" s="210" t="n">
        <v>18</v>
      </c>
      <c r="EZ19" s="210" t="n">
        <v>46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42</v>
      </c>
      <c r="FF19" s="210" t="s">
        <v>315</v>
      </c>
      <c r="FG19" s="214" t="s">
        <v>119</v>
      </c>
      <c r="FH19" s="215" t="n">
        <v>1</v>
      </c>
      <c r="FJ19" s="176" t="s">
        <v>656</v>
      </c>
      <c r="FK19" s="177" t="n">
        <v>1080</v>
      </c>
      <c r="FL19" s="210" t="n">
        <v>289.67</v>
      </c>
      <c r="FM19" s="210" t="n">
        <v>0.455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657</v>
      </c>
      <c r="C20" s="177" t="n">
        <v>1110</v>
      </c>
      <c r="D20" s="178"/>
      <c r="E20" s="179" t="n">
        <v>0.0121818546989152</v>
      </c>
      <c r="F20" s="180" t="n">
        <v>2.89062719680048</v>
      </c>
      <c r="G20" s="181" t="n">
        <v>2.33011374775825</v>
      </c>
      <c r="H20" s="180" t="n">
        <v>0.445166898335906</v>
      </c>
      <c r="I20" s="179" t="n">
        <v>0.0147104386897406</v>
      </c>
      <c r="J20" s="180" t="n">
        <v>5.26013210243945</v>
      </c>
      <c r="K20" s="181" t="n">
        <v>0.950030177553834</v>
      </c>
      <c r="L20" s="180" t="n">
        <v>0.119926591572513</v>
      </c>
      <c r="M20" s="181" t="n">
        <v>3.68176218423221</v>
      </c>
      <c r="N20" s="180" t="n">
        <v>3.90500956919846</v>
      </c>
      <c r="O20" s="183" t="n">
        <v>0.34927301540989</v>
      </c>
      <c r="P20" s="184" t="n">
        <v>0.373147370698731</v>
      </c>
      <c r="Q20" s="376" t="n">
        <v>2568.74042336897</v>
      </c>
      <c r="R20" s="378" t="n">
        <v>2742.40035723782</v>
      </c>
      <c r="S20" s="187" t="n">
        <v>8.99776355008148</v>
      </c>
      <c r="T20" s="187" t="n">
        <v>0.748166069504028</v>
      </c>
      <c r="U20" s="357" t="n">
        <v>0.175031658805335</v>
      </c>
      <c r="V20" s="358" t="n">
        <v>0.00161411463313015</v>
      </c>
      <c r="X20" s="176" t="s">
        <v>657</v>
      </c>
      <c r="Y20" s="177" t="n">
        <v>1110</v>
      </c>
      <c r="Z20" s="178"/>
      <c r="AA20" s="185" t="n">
        <v>82.0013488839658</v>
      </c>
      <c r="AB20" s="186" t="n">
        <v>4.99850791439355</v>
      </c>
      <c r="AC20" s="185" t="n">
        <v>318.310858392381</v>
      </c>
      <c r="AD20" s="186" t="n">
        <v>31.5265187405892</v>
      </c>
      <c r="AE20" s="190" t="n">
        <v>0.614496686776224</v>
      </c>
      <c r="AG20" s="176" t="s">
        <v>657</v>
      </c>
      <c r="AH20" s="177" t="n">
        <v>1110</v>
      </c>
      <c r="AI20" s="178"/>
      <c r="AJ20" s="191" t="n">
        <v>0.257614048412018</v>
      </c>
      <c r="AK20" s="192" t="n">
        <v>0.0201292253369771</v>
      </c>
      <c r="AL20" s="193" t="n">
        <v>0.00314158305830492</v>
      </c>
      <c r="AM20" s="194" t="n">
        <v>0.000311152367415243</v>
      </c>
      <c r="AN20" s="190" t="n">
        <v>0.788174017031636</v>
      </c>
      <c r="AP20" s="176" t="s">
        <v>657</v>
      </c>
      <c r="AQ20" s="177" t="n">
        <v>1110</v>
      </c>
      <c r="AR20" s="178"/>
      <c r="AS20" s="179" t="n">
        <v>0.0115665617026916</v>
      </c>
      <c r="AT20" s="195" t="n">
        <v>3.04545195672283</v>
      </c>
      <c r="AU20" s="179" t="n">
        <v>0</v>
      </c>
      <c r="AV20" s="195" t="n">
        <v>0</v>
      </c>
      <c r="AW20" s="179" t="n">
        <v>0.000615150029408179</v>
      </c>
      <c r="AX20" s="195" t="n">
        <v>1.50724038141698</v>
      </c>
      <c r="AY20" s="179" t="n">
        <v>1.4296681543419E-007</v>
      </c>
      <c r="AZ20" s="195" t="n">
        <v>102.88454878685</v>
      </c>
      <c r="BA20" s="181" t="n">
        <v>2.33011374775825</v>
      </c>
      <c r="BB20" s="195" t="n">
        <v>0.445166898335906</v>
      </c>
      <c r="BC20" s="179" t="n">
        <v>0.00218029688095737</v>
      </c>
      <c r="BD20" s="195" t="n">
        <v>3.04914375205678</v>
      </c>
      <c r="BE20" s="179" t="n">
        <v>0</v>
      </c>
      <c r="BF20" s="195" t="n">
        <v>0</v>
      </c>
      <c r="BG20" s="179" t="n">
        <v>0.0117070104047626</v>
      </c>
      <c r="BH20" s="195" t="n">
        <v>0.553201992410813</v>
      </c>
      <c r="BI20" s="179" t="n">
        <v>6.50101735624553E-005</v>
      </c>
      <c r="BJ20" s="195" t="n">
        <v>18.2054435147121</v>
      </c>
      <c r="BK20" s="179" t="n">
        <v>0.000758121230458172</v>
      </c>
      <c r="BL20" s="195" t="n">
        <v>102.888655248139</v>
      </c>
      <c r="BM20" s="181" t="n">
        <v>0.948473661570332</v>
      </c>
      <c r="BN20" s="195" t="n">
        <v>0.120135108970249</v>
      </c>
      <c r="BO20" s="179" t="n">
        <v>0.00155651598350251</v>
      </c>
      <c r="BP20" s="195" t="n">
        <v>1.02204381871523</v>
      </c>
      <c r="BQ20" s="182" t="n">
        <v>0.331276255813529</v>
      </c>
      <c r="BR20" s="195" t="n">
        <v>53.4175860380866</v>
      </c>
      <c r="BS20" s="181" t="n">
        <v>3.35048592841868</v>
      </c>
      <c r="BT20" s="195" t="n">
        <v>3.07925358174784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657</v>
      </c>
      <c r="CA20" s="177" t="n">
        <v>1110</v>
      </c>
      <c r="CB20" s="178"/>
      <c r="CC20" s="196" t="n">
        <v>3.87541603542754</v>
      </c>
      <c r="CD20" s="197" t="n">
        <v>0.151406717172879</v>
      </c>
      <c r="CE20" s="196" t="n">
        <v>0.0128225976255632</v>
      </c>
      <c r="CF20" s="197" t="n">
        <v>0.000370972352913851</v>
      </c>
      <c r="CG20" s="198" t="n">
        <v>116.123611111114</v>
      </c>
      <c r="CH20" s="199" t="n">
        <v>9.94128908038538</v>
      </c>
      <c r="CI20" s="200" t="n">
        <v>1.00082078530374</v>
      </c>
      <c r="CJ20" s="201" t="n">
        <v>4.78629083950187E-012</v>
      </c>
      <c r="CL20" s="176" t="s">
        <v>657</v>
      </c>
      <c r="CM20" s="177" t="n">
        <v>1110</v>
      </c>
      <c r="CN20" s="202" t="n">
        <v>0.031537737929058</v>
      </c>
      <c r="CO20" s="203" t="n">
        <v>0.000276017970283883</v>
      </c>
      <c r="CP20" s="202" t="n">
        <v>0</v>
      </c>
      <c r="CQ20" s="203" t="n">
        <v>0.00053146905306277</v>
      </c>
      <c r="CR20" s="202" t="n">
        <v>0.00841200445020295</v>
      </c>
      <c r="CS20" s="203" t="n">
        <v>0.000592898165125</v>
      </c>
      <c r="CT20" s="202" t="n">
        <v>0</v>
      </c>
      <c r="CU20" s="203" t="n">
        <v>0.000602853579165715</v>
      </c>
      <c r="CV20" s="204" t="n">
        <v>10.5349183863189</v>
      </c>
      <c r="CW20" s="205" t="n">
        <v>0.142975805713357</v>
      </c>
      <c r="CY20" s="176" t="s">
        <v>657</v>
      </c>
      <c r="CZ20" s="177" t="n">
        <v>1110</v>
      </c>
      <c r="DA20" s="202" t="n">
        <v>0.0423492532902939</v>
      </c>
      <c r="DB20" s="203" t="n">
        <v>0.0001457932901976</v>
      </c>
      <c r="DC20" s="206" t="n">
        <v>0.995967010033021</v>
      </c>
      <c r="DD20" s="207" t="s">
        <v>307</v>
      </c>
      <c r="DE20" s="208" t="s">
        <v>308</v>
      </c>
      <c r="DF20" s="202" t="n">
        <v>0.22913452280713</v>
      </c>
      <c r="DG20" s="203" t="n">
        <v>0.000361441296536592</v>
      </c>
      <c r="DH20" s="206" t="n">
        <v>0.999272629965193</v>
      </c>
      <c r="DI20" s="207" t="s">
        <v>307</v>
      </c>
      <c r="DJ20" s="208" t="s">
        <v>308</v>
      </c>
      <c r="DK20" s="202" t="n">
        <v>0.0229023711249406</v>
      </c>
      <c r="DL20" s="203" t="n">
        <v>0.000478894798062277</v>
      </c>
      <c r="DM20" s="206" t="n">
        <v>0.915288191297176</v>
      </c>
      <c r="DN20" s="207" t="s">
        <v>307</v>
      </c>
      <c r="DO20" s="208" t="s">
        <v>308</v>
      </c>
      <c r="DP20" s="202" t="n">
        <v>0.942162990125634</v>
      </c>
      <c r="DQ20" s="203" t="n">
        <v>0.000900109320376169</v>
      </c>
      <c r="DR20" s="206" t="n">
        <v>0.999707704077711</v>
      </c>
      <c r="DS20" s="207" t="s">
        <v>307</v>
      </c>
      <c r="DT20" s="208" t="s">
        <v>308</v>
      </c>
      <c r="DU20" s="204" t="n">
        <v>14.2166805705511</v>
      </c>
      <c r="DV20" s="205" t="n">
        <v>0.0151209169683531</v>
      </c>
      <c r="DW20" s="206" t="n">
        <v>0.999489431757997</v>
      </c>
      <c r="DX20" s="207" t="s">
        <v>307</v>
      </c>
      <c r="DY20" s="208" t="s">
        <v>308</v>
      </c>
      <c r="EA20" s="209" t="s">
        <v>657</v>
      </c>
      <c r="EB20" s="177" t="n">
        <v>1110</v>
      </c>
      <c r="EC20" s="210" t="s">
        <v>119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206</v>
      </c>
      <c r="EO20" s="212" t="n">
        <v>0.13</v>
      </c>
      <c r="EP20" s="210" t="n">
        <v>307.758</v>
      </c>
      <c r="EQ20" s="210" t="n">
        <v>0.093</v>
      </c>
      <c r="ER20" s="210" t="n">
        <v>0.992518563266872</v>
      </c>
      <c r="ES20" s="212" t="n">
        <v>0.0341359340121488</v>
      </c>
      <c r="ET20" s="210" t="n">
        <v>1</v>
      </c>
      <c r="EU20" s="210" t="n">
        <v>1.3E-012</v>
      </c>
      <c r="EV20" s="210" t="n">
        <v>19</v>
      </c>
      <c r="EW20" s="210" t="s">
        <v>313</v>
      </c>
      <c r="EX20" s="210" t="n">
        <v>2023</v>
      </c>
      <c r="EY20" s="210" t="n">
        <v>19</v>
      </c>
      <c r="EZ20" s="210" t="n">
        <v>15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42</v>
      </c>
      <c r="FF20" s="210" t="s">
        <v>315</v>
      </c>
      <c r="FG20" s="214" t="s">
        <v>119</v>
      </c>
      <c r="FH20" s="215" t="n">
        <v>1</v>
      </c>
      <c r="FJ20" s="176" t="s">
        <v>657</v>
      </c>
      <c r="FK20" s="177" t="n">
        <v>1110</v>
      </c>
      <c r="FL20" s="210" t="n">
        <v>289.67</v>
      </c>
      <c r="FM20" s="210" t="n">
        <v>0.455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658</v>
      </c>
      <c r="C21" s="177" t="n">
        <v>1140</v>
      </c>
      <c r="D21" s="178"/>
      <c r="E21" s="179" t="n">
        <v>0.0168685991785341</v>
      </c>
      <c r="F21" s="180" t="n">
        <v>1.92745327396573</v>
      </c>
      <c r="G21" s="181" t="n">
        <v>2.12335889595048</v>
      </c>
      <c r="H21" s="180" t="n">
        <v>0.560137575231229</v>
      </c>
      <c r="I21" s="179" t="n">
        <v>0.0141989053714011</v>
      </c>
      <c r="J21" s="180" t="n">
        <v>5.66686002829224</v>
      </c>
      <c r="K21" s="181" t="n">
        <v>0.912827142240655</v>
      </c>
      <c r="L21" s="180" t="n">
        <v>0.12627841541766</v>
      </c>
      <c r="M21" s="181" t="n">
        <v>4.88647198757238</v>
      </c>
      <c r="N21" s="180" t="n">
        <v>2.94160553322887</v>
      </c>
      <c r="O21" s="183" t="n">
        <v>0.178322004944974</v>
      </c>
      <c r="P21" s="184" t="n">
        <v>0.380081560409695</v>
      </c>
      <c r="Q21" s="376" t="n">
        <v>1311.92575404753</v>
      </c>
      <c r="R21" s="378" t="n">
        <v>2795.28107507701</v>
      </c>
      <c r="S21" s="187" t="n">
        <v>3.32600358677394</v>
      </c>
      <c r="T21" s="187" t="n">
        <v>0.718928865631161</v>
      </c>
      <c r="U21" s="357" t="n">
        <v>0.184568778411235</v>
      </c>
      <c r="V21" s="358" t="n">
        <v>0.00211973951046514</v>
      </c>
      <c r="X21" s="176" t="s">
        <v>658</v>
      </c>
      <c r="Y21" s="177" t="n">
        <v>1140</v>
      </c>
      <c r="Z21" s="178"/>
      <c r="AA21" s="185" t="n">
        <v>55.8871060877564</v>
      </c>
      <c r="AB21" s="186" t="n">
        <v>2.23371938132209</v>
      </c>
      <c r="AC21" s="185" t="n">
        <v>299.635900808141</v>
      </c>
      <c r="AD21" s="186" t="n">
        <v>21.2979639189864</v>
      </c>
      <c r="AE21" s="190" t="n">
        <v>0.560053443272805</v>
      </c>
      <c r="AG21" s="176" t="s">
        <v>658</v>
      </c>
      <c r="AH21" s="177" t="n">
        <v>1140</v>
      </c>
      <c r="AI21" s="178"/>
      <c r="AJ21" s="191" t="n">
        <v>0.186516722251988</v>
      </c>
      <c r="AK21" s="192" t="n">
        <v>0.0109833119779627</v>
      </c>
      <c r="AL21" s="193" t="n">
        <v>0.00333738379580992</v>
      </c>
      <c r="AM21" s="194" t="n">
        <v>0.000237219503655145</v>
      </c>
      <c r="AN21" s="190" t="n">
        <v>0.826930620876517</v>
      </c>
      <c r="AP21" s="176" t="s">
        <v>658</v>
      </c>
      <c r="AQ21" s="177" t="n">
        <v>1140</v>
      </c>
      <c r="AR21" s="178"/>
      <c r="AS21" s="179" t="n">
        <v>0.0163080324300032</v>
      </c>
      <c r="AT21" s="195" t="n">
        <v>1.9944141899804</v>
      </c>
      <c r="AU21" s="179" t="n">
        <v>0</v>
      </c>
      <c r="AV21" s="195" t="n">
        <v>0</v>
      </c>
      <c r="AW21" s="179" t="n">
        <v>0.000560566748530926</v>
      </c>
      <c r="AX21" s="195" t="n">
        <v>1.54510650221463</v>
      </c>
      <c r="AY21" s="179" t="n">
        <v>0</v>
      </c>
      <c r="AZ21" s="195" t="n">
        <v>0</v>
      </c>
      <c r="BA21" s="181" t="n">
        <v>2.12335889595048</v>
      </c>
      <c r="BB21" s="195" t="n">
        <v>0.560137575231229</v>
      </c>
      <c r="BC21" s="179" t="n">
        <v>0.0030740641130556</v>
      </c>
      <c r="BD21" s="195" t="n">
        <v>2.00004698974678</v>
      </c>
      <c r="BE21" s="179" t="n">
        <v>0</v>
      </c>
      <c r="BF21" s="195" t="n">
        <v>0</v>
      </c>
      <c r="BG21" s="179" t="n">
        <v>0.0112495180592828</v>
      </c>
      <c r="BH21" s="195" t="n">
        <v>0.554615831195612</v>
      </c>
      <c r="BI21" s="179" t="n">
        <v>5.92417131970183E-005</v>
      </c>
      <c r="BJ21" s="195" t="n">
        <v>18.2086175780367</v>
      </c>
      <c r="BK21" s="179" t="n">
        <v>0</v>
      </c>
      <c r="BL21" s="195" t="n">
        <v>0</v>
      </c>
      <c r="BM21" s="181" t="n">
        <v>0.91140873849816</v>
      </c>
      <c r="BN21" s="195" t="n">
        <v>0.126486047502478</v>
      </c>
      <c r="BO21" s="179" t="n">
        <v>0.00141840374249492</v>
      </c>
      <c r="BP21" s="195" t="n">
        <v>1.07710449965912</v>
      </c>
      <c r="BQ21" s="182" t="n">
        <v>0.162524233573361</v>
      </c>
      <c r="BR21" s="195" t="n">
        <v>106.571618243896</v>
      </c>
      <c r="BS21" s="181" t="n">
        <v>4.72394775399902</v>
      </c>
      <c r="BT21" s="195" t="n">
        <v>2.04565709765717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658</v>
      </c>
      <c r="CA21" s="177" t="n">
        <v>1140</v>
      </c>
      <c r="CB21" s="178"/>
      <c r="CC21" s="196" t="n">
        <v>5.35311863709255</v>
      </c>
      <c r="CD21" s="197" t="n">
        <v>0.1576126616556</v>
      </c>
      <c r="CE21" s="196" t="n">
        <v>0.0184795109588086</v>
      </c>
      <c r="CF21" s="197" t="n">
        <v>0.000356947545431464</v>
      </c>
      <c r="CG21" s="198" t="n">
        <v>116.143750000003</v>
      </c>
      <c r="CH21" s="199" t="n">
        <v>9.94524434611068</v>
      </c>
      <c r="CI21" s="200" t="n">
        <v>1.00082092752039</v>
      </c>
      <c r="CJ21" s="201" t="n">
        <v>6.3524135838441E-012</v>
      </c>
      <c r="CL21" s="176" t="s">
        <v>658</v>
      </c>
      <c r="CM21" s="177" t="n">
        <v>1140</v>
      </c>
      <c r="CN21" s="202" t="n">
        <v>0.0321809472853652</v>
      </c>
      <c r="CO21" s="203" t="n">
        <v>0.000276017970283883</v>
      </c>
      <c r="CP21" s="202" t="n">
        <v>0</v>
      </c>
      <c r="CQ21" s="203" t="n">
        <v>0.00053146905306277</v>
      </c>
      <c r="CR21" s="202" t="n">
        <v>0.00873617855354965</v>
      </c>
      <c r="CS21" s="203" t="n">
        <v>0.000592898165125</v>
      </c>
      <c r="CT21" s="202" t="n">
        <v>0</v>
      </c>
      <c r="CU21" s="203" t="n">
        <v>0.000602853579165715</v>
      </c>
      <c r="CV21" s="204" t="n">
        <v>10.7587937200795</v>
      </c>
      <c r="CW21" s="205" t="n">
        <v>0.142975805713357</v>
      </c>
      <c r="CY21" s="176" t="s">
        <v>658</v>
      </c>
      <c r="CZ21" s="177" t="n">
        <v>1140</v>
      </c>
      <c r="DA21" s="202" t="n">
        <v>0.0471519942768789</v>
      </c>
      <c r="DB21" s="203" t="n">
        <v>8.15146794688938E-005</v>
      </c>
      <c r="DC21" s="206" t="n">
        <v>0.998967421824476</v>
      </c>
      <c r="DD21" s="207" t="s">
        <v>307</v>
      </c>
      <c r="DE21" s="208" t="s">
        <v>308</v>
      </c>
      <c r="DF21" s="202" t="n">
        <v>0.208719995271412</v>
      </c>
      <c r="DG21" s="203" t="n">
        <v>0.000750773675423116</v>
      </c>
      <c r="DH21" s="206" t="n">
        <v>0.996158179840664</v>
      </c>
      <c r="DI21" s="207" t="s">
        <v>307</v>
      </c>
      <c r="DJ21" s="208" t="s">
        <v>308</v>
      </c>
      <c r="DK21" s="202" t="n">
        <v>0.0227226645823447</v>
      </c>
      <c r="DL21" s="203" t="n">
        <v>0.000525913876975903</v>
      </c>
      <c r="DM21" s="206" t="n">
        <v>0.843430103826431</v>
      </c>
      <c r="DN21" s="207" t="s">
        <v>307</v>
      </c>
      <c r="DO21" s="208" t="s">
        <v>308</v>
      </c>
      <c r="DP21" s="202" t="n">
        <v>0.905267904020898</v>
      </c>
      <c r="DQ21" s="203" t="n">
        <v>0.000920997874389148</v>
      </c>
      <c r="DR21" s="206" t="n">
        <v>0.99966410535651</v>
      </c>
      <c r="DS21" s="207" t="s">
        <v>307</v>
      </c>
      <c r="DT21" s="208" t="s">
        <v>308</v>
      </c>
      <c r="DU21" s="204" t="n">
        <v>15.6452657076518</v>
      </c>
      <c r="DV21" s="205" t="n">
        <v>0.0148093398501957</v>
      </c>
      <c r="DW21" s="206" t="n">
        <v>0.99960784560117</v>
      </c>
      <c r="DX21" s="207" t="s">
        <v>307</v>
      </c>
      <c r="DY21" s="208" t="s">
        <v>308</v>
      </c>
      <c r="EA21" s="209" t="s">
        <v>658</v>
      </c>
      <c r="EB21" s="177" t="n">
        <v>1140</v>
      </c>
      <c r="EC21" s="210" t="s">
        <v>119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206</v>
      </c>
      <c r="EO21" s="212" t="n">
        <v>0.13</v>
      </c>
      <c r="EP21" s="210" t="n">
        <v>307.758</v>
      </c>
      <c r="EQ21" s="210" t="n">
        <v>0.093</v>
      </c>
      <c r="ER21" s="210" t="n">
        <v>0.992518563266872</v>
      </c>
      <c r="ES21" s="212" t="n">
        <v>0.0341359340121488</v>
      </c>
      <c r="ET21" s="210" t="n">
        <v>1</v>
      </c>
      <c r="EU21" s="210" t="n">
        <v>1.3E-012</v>
      </c>
      <c r="EV21" s="210" t="n">
        <v>19</v>
      </c>
      <c r="EW21" s="210" t="s">
        <v>313</v>
      </c>
      <c r="EX21" s="210" t="n">
        <v>2023</v>
      </c>
      <c r="EY21" s="210" t="n">
        <v>19</v>
      </c>
      <c r="EZ21" s="210" t="n">
        <v>4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42</v>
      </c>
      <c r="FF21" s="210" t="s">
        <v>315</v>
      </c>
      <c r="FG21" s="214" t="s">
        <v>119</v>
      </c>
      <c r="FH21" s="215" t="n">
        <v>1</v>
      </c>
      <c r="FJ21" s="176" t="s">
        <v>658</v>
      </c>
      <c r="FK21" s="177" t="n">
        <v>1140</v>
      </c>
      <c r="FL21" s="210" t="n">
        <v>289.67</v>
      </c>
      <c r="FM21" s="210" t="n">
        <v>0.455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659</v>
      </c>
      <c r="C22" s="177" t="n">
        <v>1170</v>
      </c>
      <c r="D22" s="178"/>
      <c r="E22" s="179" t="n">
        <v>0.0310646690776037</v>
      </c>
      <c r="F22" s="180" t="n">
        <v>1.17765666919756</v>
      </c>
      <c r="G22" s="181" t="n">
        <v>2.11872012806137</v>
      </c>
      <c r="H22" s="180" t="n">
        <v>0.456592610247861</v>
      </c>
      <c r="I22" s="179" t="n">
        <v>0.0195556973676314</v>
      </c>
      <c r="J22" s="180" t="n">
        <v>3.97042986971006</v>
      </c>
      <c r="K22" s="181" t="n">
        <v>0.927913679954324</v>
      </c>
      <c r="L22" s="180" t="n">
        <v>0.0864685034418211</v>
      </c>
      <c r="M22" s="181" t="n">
        <v>9.14633124026582</v>
      </c>
      <c r="N22" s="180" t="n">
        <v>1.56495342255618</v>
      </c>
      <c r="O22" s="183" t="n">
        <v>0.334570952592764</v>
      </c>
      <c r="P22" s="184" t="n">
        <v>0.394158088676635</v>
      </c>
      <c r="Q22" s="376" t="n">
        <v>2460.68624525713</v>
      </c>
      <c r="R22" s="378" t="n">
        <v>2896.98704484424</v>
      </c>
      <c r="S22" s="187" t="n">
        <v>3.38911237441548</v>
      </c>
      <c r="T22" s="187" t="n">
        <v>0.730831730645764</v>
      </c>
      <c r="U22" s="357" t="n">
        <v>0.188035359618406</v>
      </c>
      <c r="V22" s="358" t="n">
        <v>0.00174773353364855</v>
      </c>
      <c r="X22" s="176" t="s">
        <v>659</v>
      </c>
      <c r="Y22" s="177" t="n">
        <v>1170</v>
      </c>
      <c r="Z22" s="178"/>
      <c r="AA22" s="185" t="n">
        <v>30.3721253344914</v>
      </c>
      <c r="AB22" s="186" t="n">
        <v>0.730577190392514</v>
      </c>
      <c r="AC22" s="185" t="n">
        <v>299.831630905428</v>
      </c>
      <c r="AD22" s="186" t="n">
        <v>11.8243019868242</v>
      </c>
      <c r="AE22" s="190" t="n">
        <v>0.606784659259441</v>
      </c>
      <c r="AG22" s="176" t="s">
        <v>659</v>
      </c>
      <c r="AH22" s="177" t="n">
        <v>1170</v>
      </c>
      <c r="AI22" s="178"/>
      <c r="AJ22" s="191" t="n">
        <v>0.101297268879784</v>
      </c>
      <c r="AK22" s="192" t="n">
        <v>0.00317536246050093</v>
      </c>
      <c r="AL22" s="193" t="n">
        <v>0.00333520515157194</v>
      </c>
      <c r="AM22" s="194" t="n">
        <v>0.000131528727576569</v>
      </c>
      <c r="AN22" s="190" t="n">
        <v>0.792445106931708</v>
      </c>
      <c r="AP22" s="176" t="s">
        <v>659</v>
      </c>
      <c r="AQ22" s="177" t="n">
        <v>1170</v>
      </c>
      <c r="AR22" s="178"/>
      <c r="AS22" s="179" t="n">
        <v>0.030504891070518</v>
      </c>
      <c r="AT22" s="195" t="n">
        <v>1.19958712574364</v>
      </c>
      <c r="AU22" s="179" t="n">
        <v>0</v>
      </c>
      <c r="AV22" s="195" t="n">
        <v>0</v>
      </c>
      <c r="AW22" s="179" t="n">
        <v>0.000559342113808201</v>
      </c>
      <c r="AX22" s="195" t="n">
        <v>1.5106544316067</v>
      </c>
      <c r="AY22" s="179" t="n">
        <v>4.35893277501324E-007</v>
      </c>
      <c r="AZ22" s="195" t="n">
        <v>33.8929661535657</v>
      </c>
      <c r="BA22" s="181" t="n">
        <v>2.11872012806137</v>
      </c>
      <c r="BB22" s="195" t="n">
        <v>0.456592610247861</v>
      </c>
      <c r="BC22" s="179" t="n">
        <v>0.00575017196679264</v>
      </c>
      <c r="BD22" s="195" t="n">
        <v>1.20892897733898</v>
      </c>
      <c r="BE22" s="179" t="n">
        <v>0</v>
      </c>
      <c r="BF22" s="195" t="n">
        <v>0</v>
      </c>
      <c r="BG22" s="179" t="n">
        <v>0.0114357694414991</v>
      </c>
      <c r="BH22" s="195" t="n">
        <v>0.546902298412145</v>
      </c>
      <c r="BI22" s="179" t="n">
        <v>5.91122915729121E-005</v>
      </c>
      <c r="BJ22" s="195" t="n">
        <v>18.2057264840416</v>
      </c>
      <c r="BK22" s="179" t="n">
        <v>0.00231064366776677</v>
      </c>
      <c r="BL22" s="195" t="n">
        <v>33.9054295708434</v>
      </c>
      <c r="BM22" s="181" t="n">
        <v>0.926498374908779</v>
      </c>
      <c r="BN22" s="195" t="n">
        <v>0.086614802479059</v>
      </c>
      <c r="BO22" s="179" t="n">
        <v>0.00141530504554499</v>
      </c>
      <c r="BP22" s="195" t="n">
        <v>1.02707196034794</v>
      </c>
      <c r="BQ22" s="182" t="n">
        <v>0.309979443868878</v>
      </c>
      <c r="BR22" s="195" t="n">
        <v>58.9049437067555</v>
      </c>
      <c r="BS22" s="181" t="n">
        <v>8.83635179639694</v>
      </c>
      <c r="BT22" s="195" t="n">
        <v>1.28297867178293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659</v>
      </c>
      <c r="CA22" s="177" t="n">
        <v>1170</v>
      </c>
      <c r="CB22" s="178"/>
      <c r="CC22" s="196" t="n">
        <v>9.85687724823287</v>
      </c>
      <c r="CD22" s="197" t="n">
        <v>0.154490822037768</v>
      </c>
      <c r="CE22" s="196" t="n">
        <v>0.0334779729501701</v>
      </c>
      <c r="CF22" s="197" t="n">
        <v>0.000395316891009015</v>
      </c>
      <c r="CG22" s="198" t="n">
        <v>116.163888888892</v>
      </c>
      <c r="CH22" s="199" t="n">
        <v>9.94920118548773</v>
      </c>
      <c r="CI22" s="200" t="n">
        <v>1.00082106973705</v>
      </c>
      <c r="CJ22" s="201" t="n">
        <v>1.18902306123456E-011</v>
      </c>
      <c r="CL22" s="176" t="s">
        <v>659</v>
      </c>
      <c r="CM22" s="177" t="n">
        <v>1170</v>
      </c>
      <c r="CN22" s="202" t="n">
        <v>0.0329476235940253</v>
      </c>
      <c r="CO22" s="203" t="n">
        <v>0.000276017970283883</v>
      </c>
      <c r="CP22" s="202" t="n">
        <v>0</v>
      </c>
      <c r="CQ22" s="203" t="n">
        <v>0.00053146905306277</v>
      </c>
      <c r="CR22" s="202" t="n">
        <v>0.00903962580874305</v>
      </c>
      <c r="CS22" s="203" t="n">
        <v>0.000592898165125</v>
      </c>
      <c r="CT22" s="202" t="n">
        <v>0</v>
      </c>
      <c r="CU22" s="203" t="n">
        <v>0.000602853579165715</v>
      </c>
      <c r="CV22" s="204" t="n">
        <v>11.0209598397783</v>
      </c>
      <c r="CW22" s="205" t="n">
        <v>0.142975805713357</v>
      </c>
      <c r="CY22" s="176" t="s">
        <v>659</v>
      </c>
      <c r="CZ22" s="177" t="n">
        <v>1170</v>
      </c>
      <c r="DA22" s="202" t="n">
        <v>0.0605178216652705</v>
      </c>
      <c r="DB22" s="203" t="n">
        <v>0.000166592602401335</v>
      </c>
      <c r="DC22" s="206" t="n">
        <v>0.99737067296661</v>
      </c>
      <c r="DD22" s="207" t="s">
        <v>307</v>
      </c>
      <c r="DE22" s="208" t="s">
        <v>308</v>
      </c>
      <c r="DF22" s="202" t="n">
        <v>0.208181190417678</v>
      </c>
      <c r="DG22" s="203" t="n">
        <v>0.000320733023418994</v>
      </c>
      <c r="DH22" s="206" t="n">
        <v>0.999257933564675</v>
      </c>
      <c r="DI22" s="207" t="s">
        <v>307</v>
      </c>
      <c r="DJ22" s="208" t="s">
        <v>308</v>
      </c>
      <c r="DK22" s="202" t="n">
        <v>0.0283027648227283</v>
      </c>
      <c r="DL22" s="203" t="n">
        <v>0.000482970272077226</v>
      </c>
      <c r="DM22" s="206" t="n">
        <v>0.934436915856199</v>
      </c>
      <c r="DN22" s="207" t="s">
        <v>307</v>
      </c>
      <c r="DO22" s="208" t="s">
        <v>308</v>
      </c>
      <c r="DP22" s="202" t="n">
        <v>0.920229377423171</v>
      </c>
      <c r="DQ22" s="203" t="n">
        <v>0.000414014840638478</v>
      </c>
      <c r="DR22" s="206" t="n">
        <v>0.999933311601649</v>
      </c>
      <c r="DS22" s="207" t="s">
        <v>307</v>
      </c>
      <c r="DT22" s="208" t="s">
        <v>308</v>
      </c>
      <c r="DU22" s="204" t="n">
        <v>20.1672910800441</v>
      </c>
      <c r="DV22" s="205" t="n">
        <v>0.00676631588207348</v>
      </c>
      <c r="DW22" s="206" t="n">
        <v>0.999951938237664</v>
      </c>
      <c r="DX22" s="207" t="s">
        <v>307</v>
      </c>
      <c r="DY22" s="208" t="s">
        <v>308</v>
      </c>
      <c r="EA22" s="209" t="s">
        <v>659</v>
      </c>
      <c r="EB22" s="177" t="n">
        <v>1170</v>
      </c>
      <c r="EC22" s="210" t="s">
        <v>119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206</v>
      </c>
      <c r="EO22" s="212" t="n">
        <v>0.13</v>
      </c>
      <c r="EP22" s="210" t="n">
        <v>307.758</v>
      </c>
      <c r="EQ22" s="210" t="n">
        <v>0.093</v>
      </c>
      <c r="ER22" s="210" t="n">
        <v>0.992518563266872</v>
      </c>
      <c r="ES22" s="212" t="n">
        <v>0.0341359340121488</v>
      </c>
      <c r="ET22" s="210" t="n">
        <v>1</v>
      </c>
      <c r="EU22" s="210" t="n">
        <v>1.3E-012</v>
      </c>
      <c r="EV22" s="210" t="n">
        <v>19</v>
      </c>
      <c r="EW22" s="210" t="s">
        <v>313</v>
      </c>
      <c r="EX22" s="210" t="n">
        <v>2023</v>
      </c>
      <c r="EY22" s="210" t="n">
        <v>20</v>
      </c>
      <c r="EZ22" s="210" t="n">
        <v>1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42</v>
      </c>
      <c r="FF22" s="210" t="s">
        <v>315</v>
      </c>
      <c r="FG22" s="214" t="s">
        <v>119</v>
      </c>
      <c r="FH22" s="215" t="n">
        <v>1</v>
      </c>
      <c r="FJ22" s="176" t="s">
        <v>659</v>
      </c>
      <c r="FK22" s="177" t="n">
        <v>1170</v>
      </c>
      <c r="FL22" s="210" t="n">
        <v>289.67</v>
      </c>
      <c r="FM22" s="210" t="n">
        <v>0.455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660</v>
      </c>
      <c r="C23" s="177" t="n">
        <v>1200</v>
      </c>
      <c r="D23" s="178"/>
      <c r="E23" s="179" t="n">
        <v>0.0197532147376056</v>
      </c>
      <c r="F23" s="180" t="n">
        <v>1.6939634769519</v>
      </c>
      <c r="G23" s="181" t="n">
        <v>2.40006565490984</v>
      </c>
      <c r="H23" s="180" t="n">
        <v>0.474571106853408</v>
      </c>
      <c r="I23" s="179" t="n">
        <v>0.0190566953214213</v>
      </c>
      <c r="J23" s="180" t="n">
        <v>3.69313164666805</v>
      </c>
      <c r="K23" s="181" t="n">
        <v>1.05994402603106</v>
      </c>
      <c r="L23" s="180" t="n">
        <v>0.114848001498455</v>
      </c>
      <c r="M23" s="181" t="n">
        <v>5.8960094481242</v>
      </c>
      <c r="N23" s="180" t="n">
        <v>2.43418871890315</v>
      </c>
      <c r="O23" s="183" t="n">
        <v>0.338041034051383</v>
      </c>
      <c r="P23" s="184" t="n">
        <v>0.330764443311274</v>
      </c>
      <c r="Q23" s="376" t="n">
        <v>2486.19050682176</v>
      </c>
      <c r="R23" s="378" t="n">
        <v>2431.02192422287</v>
      </c>
      <c r="S23" s="187" t="n">
        <v>6.067877189351</v>
      </c>
      <c r="T23" s="187" t="n">
        <v>0.834830417835398</v>
      </c>
      <c r="U23" s="357" t="n">
        <v>0.189614203013016</v>
      </c>
      <c r="V23" s="358" t="n">
        <v>0.00185182418744312</v>
      </c>
      <c r="X23" s="176" t="s">
        <v>660</v>
      </c>
      <c r="Y23" s="177" t="n">
        <v>1200</v>
      </c>
      <c r="Z23" s="178"/>
      <c r="AA23" s="185" t="n">
        <v>55.3549856958096</v>
      </c>
      <c r="AB23" s="186" t="n">
        <v>1.94255821142904</v>
      </c>
      <c r="AC23" s="185" t="n">
        <v>308.382256604511</v>
      </c>
      <c r="AD23" s="186" t="n">
        <v>18.4934692304223</v>
      </c>
      <c r="AE23" s="190" t="n">
        <v>0.582663301799685</v>
      </c>
      <c r="AG23" s="176" t="s">
        <v>660</v>
      </c>
      <c r="AH23" s="177" t="n">
        <v>1200</v>
      </c>
      <c r="AI23" s="178"/>
      <c r="AJ23" s="191" t="n">
        <v>0.179501201869731</v>
      </c>
      <c r="AK23" s="192" t="n">
        <v>0.00874854845159521</v>
      </c>
      <c r="AL23" s="193" t="n">
        <v>0.00324272871925463</v>
      </c>
      <c r="AM23" s="194" t="n">
        <v>0.000194464183680486</v>
      </c>
      <c r="AN23" s="190" t="n">
        <v>0.810906598784466</v>
      </c>
      <c r="AP23" s="176" t="s">
        <v>660</v>
      </c>
      <c r="AQ23" s="177" t="n">
        <v>1200</v>
      </c>
      <c r="AR23" s="178"/>
      <c r="AS23" s="179" t="n">
        <v>0.019119159166429</v>
      </c>
      <c r="AT23" s="195" t="n">
        <v>1.75086229442817</v>
      </c>
      <c r="AU23" s="179" t="n">
        <v>0</v>
      </c>
      <c r="AV23" s="195" t="n">
        <v>0</v>
      </c>
      <c r="AW23" s="179" t="n">
        <v>0.000633617332896199</v>
      </c>
      <c r="AX23" s="195" t="n">
        <v>1.51618525763182</v>
      </c>
      <c r="AY23" s="179" t="n">
        <v>4.3823828037952E-007</v>
      </c>
      <c r="AZ23" s="195" t="n">
        <v>30.6366869090434</v>
      </c>
      <c r="BA23" s="181" t="n">
        <v>2.40006565490984</v>
      </c>
      <c r="BB23" s="195" t="n">
        <v>0.474571106853408</v>
      </c>
      <c r="BC23" s="179" t="n">
        <v>0.00360396150287187</v>
      </c>
      <c r="BD23" s="195" t="n">
        <v>1.75727595273203</v>
      </c>
      <c r="BE23" s="179" t="n">
        <v>0</v>
      </c>
      <c r="BF23" s="195" t="n">
        <v>0</v>
      </c>
      <c r="BG23" s="179" t="n">
        <v>0.0130631002743686</v>
      </c>
      <c r="BH23" s="195" t="n">
        <v>0.552116396447299</v>
      </c>
      <c r="BI23" s="179" t="n">
        <v>6.69618317719847E-005</v>
      </c>
      <c r="BJ23" s="195" t="n">
        <v>18.20618624906</v>
      </c>
      <c r="BK23" s="179" t="n">
        <v>0.00232267171240885</v>
      </c>
      <c r="BL23" s="195" t="n">
        <v>30.650474457329</v>
      </c>
      <c r="BM23" s="181" t="n">
        <v>1.05834078217358</v>
      </c>
      <c r="BN23" s="195" t="n">
        <v>0.115032670254808</v>
      </c>
      <c r="BO23" s="179" t="n">
        <v>0.00160324385747978</v>
      </c>
      <c r="BP23" s="195" t="n">
        <v>1.035189709889</v>
      </c>
      <c r="BQ23" s="182" t="n">
        <v>0.357762612384708</v>
      </c>
      <c r="BR23" s="195" t="n">
        <v>48.923576679146</v>
      </c>
      <c r="BS23" s="181" t="n">
        <v>5.53824683573949</v>
      </c>
      <c r="BT23" s="195" t="n">
        <v>1.80901735040056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660</v>
      </c>
      <c r="CA23" s="177" t="n">
        <v>1200</v>
      </c>
      <c r="CB23" s="178"/>
      <c r="CC23" s="196" t="n">
        <v>5.56256679911832</v>
      </c>
      <c r="CD23" s="197" t="n">
        <v>0.135553998274003</v>
      </c>
      <c r="CE23" s="196" t="n">
        <v>0.0186360923336405</v>
      </c>
      <c r="CF23" s="197" t="n">
        <v>0.000316413316394034</v>
      </c>
      <c r="CG23" s="198" t="n">
        <v>116.184027777781</v>
      </c>
      <c r="CH23" s="199" t="n">
        <v>9.95315959914262</v>
      </c>
      <c r="CI23" s="200" t="n">
        <v>1.00082121195373</v>
      </c>
      <c r="CJ23" s="201" t="n">
        <v>7.66481228256146E-012</v>
      </c>
      <c r="CL23" s="176" t="s">
        <v>660</v>
      </c>
      <c r="CM23" s="177" t="n">
        <v>1200</v>
      </c>
      <c r="CN23" s="202" t="n">
        <v>0.0338500081544583</v>
      </c>
      <c r="CO23" s="203" t="n">
        <v>0.000276017970283883</v>
      </c>
      <c r="CP23" s="202" t="n">
        <v>0</v>
      </c>
      <c r="CQ23" s="203" t="n">
        <v>0.00053146905306277</v>
      </c>
      <c r="CR23" s="202" t="n">
        <v>0.0093050998034727</v>
      </c>
      <c r="CS23" s="203" t="n">
        <v>0.000592898165125</v>
      </c>
      <c r="CT23" s="202" t="n">
        <v>0</v>
      </c>
      <c r="CU23" s="203" t="n">
        <v>0.000602853579165715</v>
      </c>
      <c r="CV23" s="204" t="n">
        <v>11.3252257653066</v>
      </c>
      <c r="CW23" s="205" t="n">
        <v>0.142975805713357</v>
      </c>
      <c r="CY23" s="176" t="s">
        <v>660</v>
      </c>
      <c r="CZ23" s="177" t="n">
        <v>1200</v>
      </c>
      <c r="DA23" s="202" t="n">
        <v>0.0513811797081981</v>
      </c>
      <c r="DB23" s="203" t="n">
        <v>0.000106808219675107</v>
      </c>
      <c r="DC23" s="206" t="n">
        <v>0.998581492752838</v>
      </c>
      <c r="DD23" s="207" t="s">
        <v>307</v>
      </c>
      <c r="DE23" s="208" t="s">
        <v>308</v>
      </c>
      <c r="DF23" s="202" t="n">
        <v>0.235731848758024</v>
      </c>
      <c r="DG23" s="203" t="n">
        <v>0.000551748468666474</v>
      </c>
      <c r="DH23" s="206" t="n">
        <v>0.99834834803208</v>
      </c>
      <c r="DI23" s="207" t="s">
        <v>307</v>
      </c>
      <c r="DJ23" s="208" t="s">
        <v>308</v>
      </c>
      <c r="DK23" s="202" t="n">
        <v>0.0280767019725322</v>
      </c>
      <c r="DL23" s="203" t="n">
        <v>0.000359046623763645</v>
      </c>
      <c r="DM23" s="206" t="n">
        <v>0.952864581635063</v>
      </c>
      <c r="DN23" s="207" t="s">
        <v>307</v>
      </c>
      <c r="DO23" s="208" t="s">
        <v>308</v>
      </c>
      <c r="DP23" s="202" t="n">
        <v>1.05116619535434</v>
      </c>
      <c r="DQ23" s="203" t="n">
        <v>0.000982713296671408</v>
      </c>
      <c r="DR23" s="206" t="n">
        <v>0.999722923057663</v>
      </c>
      <c r="DS23" s="207" t="s">
        <v>307</v>
      </c>
      <c r="DT23" s="208" t="s">
        <v>308</v>
      </c>
      <c r="DU23" s="204" t="n">
        <v>17.2212352134308</v>
      </c>
      <c r="DV23" s="205" t="n">
        <v>0.0124863316041773</v>
      </c>
      <c r="DW23" s="206" t="n">
        <v>0.999779959419243</v>
      </c>
      <c r="DX23" s="207" t="s">
        <v>307</v>
      </c>
      <c r="DY23" s="208" t="s">
        <v>308</v>
      </c>
      <c r="EA23" s="209" t="s">
        <v>660</v>
      </c>
      <c r="EB23" s="177" t="n">
        <v>1200</v>
      </c>
      <c r="EC23" s="210" t="s">
        <v>119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206</v>
      </c>
      <c r="EO23" s="212" t="n">
        <v>0.13</v>
      </c>
      <c r="EP23" s="210" t="n">
        <v>307.758</v>
      </c>
      <c r="EQ23" s="210" t="n">
        <v>0.093</v>
      </c>
      <c r="ER23" s="210" t="n">
        <v>0.992518563266872</v>
      </c>
      <c r="ES23" s="212" t="n">
        <v>0.0341359340121488</v>
      </c>
      <c r="ET23" s="210" t="n">
        <v>1</v>
      </c>
      <c r="EU23" s="210" t="n">
        <v>1.3E-012</v>
      </c>
      <c r="EV23" s="210" t="n">
        <v>19</v>
      </c>
      <c r="EW23" s="210" t="s">
        <v>313</v>
      </c>
      <c r="EX23" s="210" t="n">
        <v>2023</v>
      </c>
      <c r="EY23" s="210" t="n">
        <v>20</v>
      </c>
      <c r="EZ23" s="210" t="n">
        <v>4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42</v>
      </c>
      <c r="FF23" s="210" t="s">
        <v>315</v>
      </c>
      <c r="FG23" s="214" t="s">
        <v>119</v>
      </c>
      <c r="FH23" s="215" t="n">
        <v>1</v>
      </c>
      <c r="FJ23" s="176" t="s">
        <v>660</v>
      </c>
      <c r="FK23" s="177" t="n">
        <v>1200</v>
      </c>
      <c r="FL23" s="210" t="n">
        <v>289.67</v>
      </c>
      <c r="FM23" s="210" t="n">
        <v>0.455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661</v>
      </c>
      <c r="C24" s="177" t="n">
        <v>1230</v>
      </c>
      <c r="D24" s="178"/>
      <c r="E24" s="179" t="n">
        <v>0.0319842622622199</v>
      </c>
      <c r="F24" s="180" t="n">
        <v>1.06956893684635</v>
      </c>
      <c r="G24" s="181" t="n">
        <v>3.72546064934271</v>
      </c>
      <c r="H24" s="180" t="n">
        <v>0.447074290339598</v>
      </c>
      <c r="I24" s="179" t="n">
        <v>0.0301165561340778</v>
      </c>
      <c r="J24" s="180" t="n">
        <v>2.91521804037051</v>
      </c>
      <c r="K24" s="181" t="n">
        <v>1.65481374989106</v>
      </c>
      <c r="L24" s="180" t="n">
        <v>0.0966662737767125</v>
      </c>
      <c r="M24" s="181" t="n">
        <v>9.51378236898194</v>
      </c>
      <c r="N24" s="180" t="n">
        <v>1.50324472108261</v>
      </c>
      <c r="O24" s="183" t="n">
        <v>0.323183457128568</v>
      </c>
      <c r="P24" s="184" t="n">
        <v>0.216394369741066</v>
      </c>
      <c r="Q24" s="376" t="n">
        <v>2376.98840405714</v>
      </c>
      <c r="R24" s="378" t="n">
        <v>1590.53022396363</v>
      </c>
      <c r="S24" s="187" t="n">
        <v>5.61295319819739</v>
      </c>
      <c r="T24" s="187" t="n">
        <v>1.30337157187765</v>
      </c>
      <c r="U24" s="357" t="n">
        <v>0.190714619750873</v>
      </c>
      <c r="V24" s="358" t="n">
        <v>0.00174480565276585</v>
      </c>
      <c r="X24" s="176" t="s">
        <v>661</v>
      </c>
      <c r="Y24" s="177" t="n">
        <v>1230</v>
      </c>
      <c r="Z24" s="178"/>
      <c r="AA24" s="185" t="n">
        <v>53.3007622633691</v>
      </c>
      <c r="AB24" s="186" t="n">
        <v>1.18199692320497</v>
      </c>
      <c r="AC24" s="185" t="n">
        <v>306.895924615864</v>
      </c>
      <c r="AD24" s="186" t="n">
        <v>11.449818650792</v>
      </c>
      <c r="AE24" s="190" t="n">
        <v>0.589862910759449</v>
      </c>
      <c r="AG24" s="176" t="s">
        <v>661</v>
      </c>
      <c r="AH24" s="177" t="n">
        <v>1230</v>
      </c>
      <c r="AI24" s="178"/>
      <c r="AJ24" s="191" t="n">
        <v>0.173676995972119</v>
      </c>
      <c r="AK24" s="192" t="n">
        <v>0.00523240061591594</v>
      </c>
      <c r="AL24" s="193" t="n">
        <v>0.00325843362453145</v>
      </c>
      <c r="AM24" s="194" t="n">
        <v>0.000121567186443503</v>
      </c>
      <c r="AN24" s="190" t="n">
        <v>0.804179855488177</v>
      </c>
      <c r="AP24" s="176" t="s">
        <v>661</v>
      </c>
      <c r="AQ24" s="177" t="n">
        <v>1230</v>
      </c>
      <c r="AR24" s="178"/>
      <c r="AS24" s="179" t="n">
        <v>0.0310000283675653</v>
      </c>
      <c r="AT24" s="195" t="n">
        <v>1.10456367186329</v>
      </c>
      <c r="AU24" s="179" t="n">
        <v>0</v>
      </c>
      <c r="AV24" s="195" t="n">
        <v>0</v>
      </c>
      <c r="AW24" s="179" t="n">
        <v>0.000983521611426477</v>
      </c>
      <c r="AX24" s="195" t="n">
        <v>1.50780483521</v>
      </c>
      <c r="AY24" s="179" t="n">
        <v>7.12283228138373E-007</v>
      </c>
      <c r="AZ24" s="195" t="n">
        <v>23.5801334542269</v>
      </c>
      <c r="BA24" s="181" t="n">
        <v>3.72546064934271</v>
      </c>
      <c r="BB24" s="195" t="n">
        <v>0.447074290339598</v>
      </c>
      <c r="BC24" s="179" t="n">
        <v>0.00584350534728605</v>
      </c>
      <c r="BD24" s="195" t="n">
        <v>1.1147021598616</v>
      </c>
      <c r="BE24" s="179" t="n">
        <v>0</v>
      </c>
      <c r="BF24" s="195" t="n">
        <v>0</v>
      </c>
      <c r="BG24" s="179" t="n">
        <v>0.0203946492298943</v>
      </c>
      <c r="BH24" s="195" t="n">
        <v>0.548611803221996</v>
      </c>
      <c r="BI24" s="179" t="n">
        <v>0.000103940352116662</v>
      </c>
      <c r="BJ24" s="195" t="n">
        <v>18.2054902548952</v>
      </c>
      <c r="BK24" s="179" t="n">
        <v>0.00377446120478075</v>
      </c>
      <c r="BL24" s="195" t="n">
        <v>23.5980442709929</v>
      </c>
      <c r="BM24" s="181" t="n">
        <v>1.65232514217729</v>
      </c>
      <c r="BN24" s="195" t="n">
        <v>0.096824122172576</v>
      </c>
      <c r="BO24" s="179" t="n">
        <v>0.00248860771376093</v>
      </c>
      <c r="BP24" s="195" t="n">
        <v>1.02287605362656</v>
      </c>
      <c r="BQ24" s="182" t="n">
        <v>0.534004151749311</v>
      </c>
      <c r="BR24" s="195" t="n">
        <v>33.4784253284561</v>
      </c>
      <c r="BS24" s="181" t="n">
        <v>8.97977821723263</v>
      </c>
      <c r="BT24" s="195" t="n">
        <v>1.19460700868533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661</v>
      </c>
      <c r="CA24" s="177" t="n">
        <v>1230</v>
      </c>
      <c r="CB24" s="178"/>
      <c r="CC24" s="196" t="n">
        <v>5.74915598181867</v>
      </c>
      <c r="CD24" s="197" t="n">
        <v>0.0866023870387676</v>
      </c>
      <c r="CE24" s="196" t="n">
        <v>0.0193280133575912</v>
      </c>
      <c r="CF24" s="197" t="n">
        <v>0.000207569012978922</v>
      </c>
      <c r="CG24" s="198" t="n">
        <v>116.20416666667</v>
      </c>
      <c r="CH24" s="199" t="n">
        <v>9.9571195877017</v>
      </c>
      <c r="CI24" s="200" t="n">
        <v>1.00082135417044</v>
      </c>
      <c r="CJ24" s="201" t="n">
        <v>1.23679170796765E-011</v>
      </c>
      <c r="CL24" s="176" t="s">
        <v>661</v>
      </c>
      <c r="CM24" s="177" t="n">
        <v>1230</v>
      </c>
      <c r="CN24" s="202" t="n">
        <v>0.0349006682768269</v>
      </c>
      <c r="CO24" s="203" t="n">
        <v>0.000276017970283883</v>
      </c>
      <c r="CP24" s="202" t="n">
        <v>0</v>
      </c>
      <c r="CQ24" s="203" t="n">
        <v>0.00053146905306277</v>
      </c>
      <c r="CR24" s="202" t="n">
        <v>0.00951336258894632</v>
      </c>
      <c r="CS24" s="203" t="n">
        <v>0.000592898165125</v>
      </c>
      <c r="CT24" s="202" t="n">
        <v>0</v>
      </c>
      <c r="CU24" s="203" t="n">
        <v>0.000602853579165715</v>
      </c>
      <c r="CV24" s="204" t="n">
        <v>11.6755173544267</v>
      </c>
      <c r="CW24" s="205" t="n">
        <v>0.142975805713357</v>
      </c>
      <c r="CY24" s="176" t="s">
        <v>661</v>
      </c>
      <c r="CZ24" s="177" t="n">
        <v>1230</v>
      </c>
      <c r="DA24" s="202" t="n">
        <v>0.0632870143064328</v>
      </c>
      <c r="DB24" s="203" t="n">
        <v>0.00012010656583623</v>
      </c>
      <c r="DC24" s="206" t="n">
        <v>0.998788213296809</v>
      </c>
      <c r="DD24" s="207" t="s">
        <v>307</v>
      </c>
      <c r="DE24" s="208" t="s">
        <v>308</v>
      </c>
      <c r="DF24" s="202" t="n">
        <v>0.365765185143043</v>
      </c>
      <c r="DG24" s="203" t="n">
        <v>0.000889342840262313</v>
      </c>
      <c r="DH24" s="206" t="n">
        <v>0.998240916729682</v>
      </c>
      <c r="DI24" s="207" t="s">
        <v>307</v>
      </c>
      <c r="DJ24" s="208" t="s">
        <v>308</v>
      </c>
      <c r="DK24" s="202" t="n">
        <v>0.0391793671566729</v>
      </c>
      <c r="DL24" s="203" t="n">
        <v>0.000629272725202801</v>
      </c>
      <c r="DM24" s="206" t="n">
        <v>0.9295345420453</v>
      </c>
      <c r="DN24" s="207" t="s">
        <v>307</v>
      </c>
      <c r="DO24" s="208" t="s">
        <v>308</v>
      </c>
      <c r="DP24" s="202" t="n">
        <v>1.64110932614602</v>
      </c>
      <c r="DQ24" s="203" t="n">
        <v>0.00135667228051413</v>
      </c>
      <c r="DR24" s="206" t="n">
        <v>0.99978963756152</v>
      </c>
      <c r="DS24" s="207" t="s">
        <v>307</v>
      </c>
      <c r="DT24" s="208" t="s">
        <v>308</v>
      </c>
      <c r="DU24" s="204" t="n">
        <v>21.1892997234087</v>
      </c>
      <c r="DV24" s="205" t="n">
        <v>0.00336638567667878</v>
      </c>
      <c r="DW24" s="206" t="n">
        <v>0.999989790730178</v>
      </c>
      <c r="DX24" s="207" t="s">
        <v>307</v>
      </c>
      <c r="DY24" s="208" t="s">
        <v>308</v>
      </c>
      <c r="EA24" s="209" t="s">
        <v>661</v>
      </c>
      <c r="EB24" s="177" t="n">
        <v>1230</v>
      </c>
      <c r="EC24" s="210" t="s">
        <v>119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206</v>
      </c>
      <c r="EO24" s="212" t="n">
        <v>0.13</v>
      </c>
      <c r="EP24" s="210" t="n">
        <v>307.758</v>
      </c>
      <c r="EQ24" s="210" t="n">
        <v>0.093</v>
      </c>
      <c r="ER24" s="210" t="n">
        <v>0.992518563266872</v>
      </c>
      <c r="ES24" s="212" t="n">
        <v>0.0341359340121488</v>
      </c>
      <c r="ET24" s="210" t="n">
        <v>1</v>
      </c>
      <c r="EU24" s="210" t="n">
        <v>1.3E-012</v>
      </c>
      <c r="EV24" s="210" t="n">
        <v>19</v>
      </c>
      <c r="EW24" s="210" t="s">
        <v>313</v>
      </c>
      <c r="EX24" s="210" t="n">
        <v>2023</v>
      </c>
      <c r="EY24" s="210" t="n">
        <v>21</v>
      </c>
      <c r="EZ24" s="210" t="n">
        <v>1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42</v>
      </c>
      <c r="FF24" s="210" t="s">
        <v>315</v>
      </c>
      <c r="FG24" s="214" t="s">
        <v>119</v>
      </c>
      <c r="FH24" s="215" t="n">
        <v>1</v>
      </c>
      <c r="FJ24" s="176" t="s">
        <v>661</v>
      </c>
      <c r="FK24" s="177" t="n">
        <v>1230</v>
      </c>
      <c r="FL24" s="210" t="n">
        <v>289.67</v>
      </c>
      <c r="FM24" s="210" t="n">
        <v>0.455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662</v>
      </c>
      <c r="C25" s="177" t="n">
        <v>1260</v>
      </c>
      <c r="D25" s="178"/>
      <c r="E25" s="179" t="n">
        <v>0.0328458108888185</v>
      </c>
      <c r="F25" s="180" t="n">
        <v>0.995133669330268</v>
      </c>
      <c r="G25" s="181" t="n">
        <v>4.81785720357873</v>
      </c>
      <c r="H25" s="180" t="n">
        <v>0.380524764600506</v>
      </c>
      <c r="I25" s="179" t="n">
        <v>0.0392912989480136</v>
      </c>
      <c r="J25" s="180" t="n">
        <v>2.21865974531345</v>
      </c>
      <c r="K25" s="181" t="n">
        <v>2.18652534635121</v>
      </c>
      <c r="L25" s="180" t="n">
        <v>0.0607818334935488</v>
      </c>
      <c r="M25" s="181" t="n">
        <v>10.1508714915497</v>
      </c>
      <c r="N25" s="180" t="n">
        <v>1.40988978885066</v>
      </c>
      <c r="O25" s="183" t="n">
        <v>0.46040384767614</v>
      </c>
      <c r="P25" s="184" t="n">
        <v>0.161828308614368</v>
      </c>
      <c r="Q25" s="376" t="n">
        <v>3385.30053078662</v>
      </c>
      <c r="R25" s="378" t="n">
        <v>1188.80662143519</v>
      </c>
      <c r="S25" s="187" t="n">
        <v>9.90262710410883</v>
      </c>
      <c r="T25" s="187" t="n">
        <v>1.72221569893471</v>
      </c>
      <c r="U25" s="357" t="n">
        <v>0.194862981188089</v>
      </c>
      <c r="V25" s="358" t="n">
        <v>0.00150186946707864</v>
      </c>
      <c r="X25" s="176" t="s">
        <v>662</v>
      </c>
      <c r="Y25" s="177" t="n">
        <v>1260</v>
      </c>
      <c r="Z25" s="178"/>
      <c r="AA25" s="185" t="n">
        <v>69.1517018212164</v>
      </c>
      <c r="AB25" s="186" t="n">
        <v>1.43667313327986</v>
      </c>
      <c r="AC25" s="185" t="n">
        <v>321.507709591841</v>
      </c>
      <c r="AD25" s="186" t="n">
        <v>11.2539697979378</v>
      </c>
      <c r="AE25" s="190" t="n">
        <v>0.591488113183271</v>
      </c>
      <c r="AG25" s="176" t="s">
        <v>662</v>
      </c>
      <c r="AH25" s="177" t="n">
        <v>1260</v>
      </c>
      <c r="AI25" s="178"/>
      <c r="AJ25" s="191" t="n">
        <v>0.215085672156993</v>
      </c>
      <c r="AK25" s="192" t="n">
        <v>0.00607059517478771</v>
      </c>
      <c r="AL25" s="193" t="n">
        <v>0.00311034532039532</v>
      </c>
      <c r="AM25" s="194" t="n">
        <v>0.00010887369494599</v>
      </c>
      <c r="AN25" s="190" t="n">
        <v>0.804815212059272</v>
      </c>
      <c r="AP25" s="176" t="s">
        <v>662</v>
      </c>
      <c r="AQ25" s="177" t="n">
        <v>1260</v>
      </c>
      <c r="AR25" s="178"/>
      <c r="AS25" s="179" t="n">
        <v>0.0315727156416758</v>
      </c>
      <c r="AT25" s="195" t="n">
        <v>1.03699757476803</v>
      </c>
      <c r="AU25" s="179" t="n">
        <v>0</v>
      </c>
      <c r="AV25" s="195" t="n">
        <v>0</v>
      </c>
      <c r="AW25" s="179" t="n">
        <v>0.00127191430174478</v>
      </c>
      <c r="AX25" s="195" t="n">
        <v>1.48942911764013</v>
      </c>
      <c r="AY25" s="179" t="n">
        <v>1.18094539797122E-006</v>
      </c>
      <c r="AZ25" s="195" t="n">
        <v>14.2446640788366</v>
      </c>
      <c r="BA25" s="181" t="n">
        <v>4.81785720357873</v>
      </c>
      <c r="BB25" s="195" t="n">
        <v>0.380524764600506</v>
      </c>
      <c r="BC25" s="179" t="n">
        <v>0.00595145689845588</v>
      </c>
      <c r="BD25" s="195" t="n">
        <v>1.04779004102672</v>
      </c>
      <c r="BE25" s="179" t="n">
        <v>0</v>
      </c>
      <c r="BF25" s="195" t="n">
        <v>0</v>
      </c>
      <c r="BG25" s="179" t="n">
        <v>0.0269485585199552</v>
      </c>
      <c r="BH25" s="195" t="n">
        <v>0.543422013430973</v>
      </c>
      <c r="BI25" s="179" t="n">
        <v>0.000134418215979847</v>
      </c>
      <c r="BJ25" s="195" t="n">
        <v>18.2039775625129</v>
      </c>
      <c r="BK25" s="179" t="n">
        <v>0.0062568653136227</v>
      </c>
      <c r="BL25" s="195" t="n">
        <v>14.2742934821814</v>
      </c>
      <c r="BM25" s="181" t="n">
        <v>2.18330701773922</v>
      </c>
      <c r="BN25" s="195" t="n">
        <v>0.0608891179224407</v>
      </c>
      <c r="BO25" s="179" t="n">
        <v>0.00321832861199059</v>
      </c>
      <c r="BP25" s="195" t="n">
        <v>0.995589823408351</v>
      </c>
      <c r="BQ25" s="182" t="n">
        <v>1.00520295162545</v>
      </c>
      <c r="BR25" s="195" t="n">
        <v>17.574498798654</v>
      </c>
      <c r="BS25" s="181" t="n">
        <v>9.14566853992422</v>
      </c>
      <c r="BT25" s="195" t="n">
        <v>1.13242614332008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662</v>
      </c>
      <c r="CA25" s="177" t="n">
        <v>1260</v>
      </c>
      <c r="CB25" s="178"/>
      <c r="CC25" s="196" t="n">
        <v>4.64246687489312</v>
      </c>
      <c r="CD25" s="197" t="n">
        <v>0.0655144630623109</v>
      </c>
      <c r="CE25" s="196" t="n">
        <v>0.0150219209412003</v>
      </c>
      <c r="CF25" s="197" t="n">
        <v>0.0001497667777038</v>
      </c>
      <c r="CG25" s="198" t="n">
        <v>116.224305555559</v>
      </c>
      <c r="CH25" s="199" t="n">
        <v>9.96108115179158</v>
      </c>
      <c r="CI25" s="200" t="n">
        <v>1.00082149638716</v>
      </c>
      <c r="CJ25" s="201" t="n">
        <v>1.31961329390146E-011</v>
      </c>
      <c r="CL25" s="176" t="s">
        <v>662</v>
      </c>
      <c r="CM25" s="177" t="n">
        <v>1260</v>
      </c>
      <c r="CN25" s="202" t="n">
        <v>0.0361124972820363</v>
      </c>
      <c r="CO25" s="203" t="n">
        <v>0.000276017970283883</v>
      </c>
      <c r="CP25" s="202" t="n">
        <v>0</v>
      </c>
      <c r="CQ25" s="203" t="n">
        <v>0.00053146905306277</v>
      </c>
      <c r="CR25" s="202" t="n">
        <v>0.00964318467988938</v>
      </c>
      <c r="CS25" s="203" t="n">
        <v>0.000592898165125</v>
      </c>
      <c r="CT25" s="202" t="n">
        <v>0</v>
      </c>
      <c r="CU25" s="203" t="n">
        <v>0.000602853579165715</v>
      </c>
      <c r="CV25" s="204" t="n">
        <v>12.0758773027724</v>
      </c>
      <c r="CW25" s="205" t="n">
        <v>0.142975805713357</v>
      </c>
      <c r="CY25" s="176" t="s">
        <v>662</v>
      </c>
      <c r="CZ25" s="177" t="n">
        <v>1260</v>
      </c>
      <c r="DA25" s="202" t="n">
        <v>0.0652634761562412</v>
      </c>
      <c r="DB25" s="203" t="n">
        <v>7.9453708426775E-005</v>
      </c>
      <c r="DC25" s="206" t="n">
        <v>0.999542094324373</v>
      </c>
      <c r="DD25" s="207" t="s">
        <v>307</v>
      </c>
      <c r="DE25" s="208" t="s">
        <v>308</v>
      </c>
      <c r="DF25" s="202" t="n">
        <v>0.472828399413427</v>
      </c>
      <c r="DG25" s="203" t="n">
        <v>0.000528315942995591</v>
      </c>
      <c r="DH25" s="206" t="n">
        <v>0.999633805167449</v>
      </c>
      <c r="DI25" s="207" t="s">
        <v>307</v>
      </c>
      <c r="DJ25" s="208" t="s">
        <v>308</v>
      </c>
      <c r="DK25" s="202" t="n">
        <v>0.0483466755064767</v>
      </c>
      <c r="DL25" s="203" t="n">
        <v>0.000620585806886715</v>
      </c>
      <c r="DM25" s="206" t="n">
        <v>0.957122922463868</v>
      </c>
      <c r="DN25" s="207" t="s">
        <v>307</v>
      </c>
      <c r="DO25" s="208" t="s">
        <v>308</v>
      </c>
      <c r="DP25" s="202" t="n">
        <v>2.16841721800209</v>
      </c>
      <c r="DQ25" s="203" t="n">
        <v>0.000909846716926338</v>
      </c>
      <c r="DR25" s="206" t="n">
        <v>0.999946917734364</v>
      </c>
      <c r="DS25" s="207" t="s">
        <v>307</v>
      </c>
      <c r="DT25" s="208" t="s">
        <v>308</v>
      </c>
      <c r="DU25" s="204" t="n">
        <v>22.2267487943221</v>
      </c>
      <c r="DV25" s="205" t="n">
        <v>0.00633539601338699</v>
      </c>
      <c r="DW25" s="206" t="n">
        <v>0.999967296335523</v>
      </c>
      <c r="DX25" s="207" t="s">
        <v>307</v>
      </c>
      <c r="DY25" s="208" t="s">
        <v>308</v>
      </c>
      <c r="EA25" s="209" t="s">
        <v>662</v>
      </c>
      <c r="EB25" s="177" t="n">
        <v>1260</v>
      </c>
      <c r="EC25" s="210" t="s">
        <v>119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206</v>
      </c>
      <c r="EO25" s="212" t="n">
        <v>0.13</v>
      </c>
      <c r="EP25" s="210" t="n">
        <v>307.758</v>
      </c>
      <c r="EQ25" s="210" t="n">
        <v>0.093</v>
      </c>
      <c r="ER25" s="210" t="n">
        <v>0.992518563266872</v>
      </c>
      <c r="ES25" s="212" t="n">
        <v>0.0341359340121488</v>
      </c>
      <c r="ET25" s="210" t="n">
        <v>1</v>
      </c>
      <c r="EU25" s="210" t="n">
        <v>1.3E-012</v>
      </c>
      <c r="EV25" s="210" t="n">
        <v>19</v>
      </c>
      <c r="EW25" s="210" t="s">
        <v>313</v>
      </c>
      <c r="EX25" s="210" t="n">
        <v>2023</v>
      </c>
      <c r="EY25" s="210" t="n">
        <v>21</v>
      </c>
      <c r="EZ25" s="210" t="n">
        <v>4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42</v>
      </c>
      <c r="FF25" s="210" t="s">
        <v>315</v>
      </c>
      <c r="FG25" s="214" t="s">
        <v>119</v>
      </c>
      <c r="FH25" s="215" t="n">
        <v>1</v>
      </c>
      <c r="FJ25" s="176" t="s">
        <v>662</v>
      </c>
      <c r="FK25" s="177" t="n">
        <v>1260</v>
      </c>
      <c r="FL25" s="210" t="n">
        <v>289.67</v>
      </c>
      <c r="FM25" s="210" t="n">
        <v>0.455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663</v>
      </c>
      <c r="C26" s="177" t="n">
        <v>1300</v>
      </c>
      <c r="D26" s="178"/>
      <c r="E26" s="179" t="n">
        <v>0.126317709835046</v>
      </c>
      <c r="F26" s="180" t="n">
        <v>0.295941616308215</v>
      </c>
      <c r="G26" s="181" t="n">
        <v>14.9326466611093</v>
      </c>
      <c r="H26" s="180" t="n">
        <v>0.358791777118646</v>
      </c>
      <c r="I26" s="179" t="n">
        <v>0.129481843179174</v>
      </c>
      <c r="J26" s="180" t="n">
        <v>0.61041515452637</v>
      </c>
      <c r="K26" s="181" t="n">
        <v>7.12382186520784</v>
      </c>
      <c r="L26" s="180" t="n">
        <v>0.0493089840157845</v>
      </c>
      <c r="M26" s="181" t="n">
        <v>36.3685906400051</v>
      </c>
      <c r="N26" s="180" t="n">
        <v>0.395487920776046</v>
      </c>
      <c r="O26" s="183" t="n">
        <v>0.129476630281297</v>
      </c>
      <c r="P26" s="184" t="n">
        <v>0.0681237576886044</v>
      </c>
      <c r="Q26" s="376" t="n">
        <v>952.660885522316</v>
      </c>
      <c r="R26" s="378" t="n">
        <v>501.109371196979</v>
      </c>
      <c r="S26" s="187" t="n">
        <v>2.53261647812996</v>
      </c>
      <c r="T26" s="187" t="n">
        <v>5.61147774353757</v>
      </c>
      <c r="U26" s="357" t="n">
        <v>0.204850099117339</v>
      </c>
      <c r="V26" s="358" t="n">
        <v>0.00148383692585418</v>
      </c>
      <c r="X26" s="176" t="s">
        <v>663</v>
      </c>
      <c r="Y26" s="177" t="n">
        <v>1300</v>
      </c>
      <c r="Z26" s="178"/>
      <c r="AA26" s="185" t="n">
        <v>58.1329352286583</v>
      </c>
      <c r="AB26" s="186" t="n">
        <v>0.364055192863696</v>
      </c>
      <c r="AC26" s="185" t="n">
        <v>297.196856561768</v>
      </c>
      <c r="AD26" s="186" t="n">
        <v>2.98393102367548</v>
      </c>
      <c r="AE26" s="190" t="n">
        <v>0.608212233621718</v>
      </c>
      <c r="AG26" s="176" t="s">
        <v>663</v>
      </c>
      <c r="AH26" s="177" t="n">
        <v>1300</v>
      </c>
      <c r="AI26" s="178"/>
      <c r="AJ26" s="191" t="n">
        <v>0.195604138957561</v>
      </c>
      <c r="AK26" s="192" t="n">
        <v>0.001559203336131</v>
      </c>
      <c r="AL26" s="193" t="n">
        <v>0.00336477313915387</v>
      </c>
      <c r="AM26" s="194" t="n">
        <v>3.3783166732332E-005</v>
      </c>
      <c r="AN26" s="190" t="n">
        <v>0.781730677018962</v>
      </c>
      <c r="AP26" s="176" t="s">
        <v>663</v>
      </c>
      <c r="AQ26" s="177" t="n">
        <v>1300</v>
      </c>
      <c r="AR26" s="178"/>
      <c r="AS26" s="179" t="n">
        <v>0.122372056894372</v>
      </c>
      <c r="AT26" s="195" t="n">
        <v>0.309202041951144</v>
      </c>
      <c r="AU26" s="179" t="n">
        <v>0</v>
      </c>
      <c r="AV26" s="195" t="n">
        <v>0</v>
      </c>
      <c r="AW26" s="179" t="n">
        <v>0.00394221871853285</v>
      </c>
      <c r="AX26" s="195" t="n">
        <v>1.4840254510378</v>
      </c>
      <c r="AY26" s="179" t="n">
        <v>3.43422214098256E-006</v>
      </c>
      <c r="AZ26" s="195" t="n">
        <v>5.34718399146471</v>
      </c>
      <c r="BA26" s="181" t="n">
        <v>14.9326466611093</v>
      </c>
      <c r="BB26" s="195" t="n">
        <v>0.358791777118646</v>
      </c>
      <c r="BC26" s="179" t="n">
        <v>0.0230671327245891</v>
      </c>
      <c r="BD26" s="195" t="n">
        <v>0.343665393583289</v>
      </c>
      <c r="BE26" s="179" t="n">
        <v>0</v>
      </c>
      <c r="BF26" s="195" t="n">
        <v>0</v>
      </c>
      <c r="BG26" s="179" t="n">
        <v>0.0878062117588913</v>
      </c>
      <c r="BH26" s="195" t="n">
        <v>0.542254660169056</v>
      </c>
      <c r="BI26" s="179" t="n">
        <v>0.000416620841844949</v>
      </c>
      <c r="BJ26" s="195" t="n">
        <v>18.2035362372075</v>
      </c>
      <c r="BK26" s="179" t="n">
        <v>0.0181918778538487</v>
      </c>
      <c r="BL26" s="195" t="n">
        <v>5.42562220717745</v>
      </c>
      <c r="BM26" s="181" t="n">
        <v>7.11384685723822</v>
      </c>
      <c r="BN26" s="195" t="n">
        <v>0.0493975351111631</v>
      </c>
      <c r="BO26" s="179" t="n">
        <v>0.009975007969621</v>
      </c>
      <c r="BP26" s="195" t="n">
        <v>0.987487488188056</v>
      </c>
      <c r="BQ26" s="182" t="n">
        <v>0.9210769194124</v>
      </c>
      <c r="BR26" s="195" t="n">
        <v>26.3073102248447</v>
      </c>
      <c r="BS26" s="181" t="n">
        <v>35.4475137205927</v>
      </c>
      <c r="BT26" s="195" t="n">
        <v>0.5501189896256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663</v>
      </c>
      <c r="CA26" s="177" t="n">
        <v>1300</v>
      </c>
      <c r="CB26" s="178"/>
      <c r="CC26" s="196" t="n">
        <v>5.10520775619424</v>
      </c>
      <c r="CD26" s="197" t="n">
        <v>0.0203468035194447</v>
      </c>
      <c r="CE26" s="196" t="n">
        <v>0.0177317333623923</v>
      </c>
      <c r="CF26" s="197" t="n">
        <v>5.31989875001804E-005</v>
      </c>
      <c r="CG26" s="198" t="n">
        <v>116.245138888888</v>
      </c>
      <c r="CH26" s="199" t="n">
        <v>9.96518098016642</v>
      </c>
      <c r="CI26" s="200" t="n">
        <v>1.00082164350793</v>
      </c>
      <c r="CJ26" s="201" t="n">
        <v>4.72791678320067E-011</v>
      </c>
      <c r="CL26" s="176" t="s">
        <v>663</v>
      </c>
      <c r="CM26" s="177" t="n">
        <v>1300</v>
      </c>
      <c r="CN26" s="202" t="n">
        <v>0.0380018716238873</v>
      </c>
      <c r="CO26" s="203" t="n">
        <v>0.000276017970283883</v>
      </c>
      <c r="CP26" s="202" t="n">
        <v>0</v>
      </c>
      <c r="CQ26" s="203" t="n">
        <v>0.00053146905306277</v>
      </c>
      <c r="CR26" s="202" t="n">
        <v>0.0096538399968366</v>
      </c>
      <c r="CS26" s="203" t="n">
        <v>0.000592898165125</v>
      </c>
      <c r="CT26" s="202" t="n">
        <v>0</v>
      </c>
      <c r="CU26" s="203" t="n">
        <v>0.000602853579165715</v>
      </c>
      <c r="CV26" s="204" t="n">
        <v>12.6947808272532</v>
      </c>
      <c r="CW26" s="205" t="n">
        <v>0.142975805713357</v>
      </c>
      <c r="CY26" s="176" t="s">
        <v>663</v>
      </c>
      <c r="CZ26" s="177" t="n">
        <v>1300</v>
      </c>
      <c r="DA26" s="202" t="n">
        <v>0.150110076329313</v>
      </c>
      <c r="DB26" s="203" t="n">
        <v>9.70799780203056E-005</v>
      </c>
      <c r="DC26" s="206" t="n">
        <v>0.999843903853231</v>
      </c>
      <c r="DD26" s="207" t="s">
        <v>307</v>
      </c>
      <c r="DE26" s="208" t="s">
        <v>308</v>
      </c>
      <c r="DF26" s="202" t="n">
        <v>1.46489908082278</v>
      </c>
      <c r="DG26" s="203" t="n">
        <v>0.00128512940391634</v>
      </c>
      <c r="DH26" s="206" t="n">
        <v>0.999731815670302</v>
      </c>
      <c r="DI26" s="207" t="s">
        <v>307</v>
      </c>
      <c r="DJ26" s="208" t="s">
        <v>308</v>
      </c>
      <c r="DK26" s="202" t="n">
        <v>0.1371986008948</v>
      </c>
      <c r="DL26" s="203" t="n">
        <v>0.000496910970526802</v>
      </c>
      <c r="DM26" s="206" t="n">
        <v>0.994956324540159</v>
      </c>
      <c r="DN26" s="207" t="s">
        <v>307</v>
      </c>
      <c r="DO26" s="208" t="s">
        <v>308</v>
      </c>
      <c r="DP26" s="202" t="n">
        <v>7.06482353177576</v>
      </c>
      <c r="DQ26" s="203" t="n">
        <v>0.00244489383567941</v>
      </c>
      <c r="DR26" s="206" t="n">
        <v>0.999957613307526</v>
      </c>
      <c r="DS26" s="207" t="s">
        <v>307</v>
      </c>
      <c r="DT26" s="208" t="s">
        <v>308</v>
      </c>
      <c r="DU26" s="204" t="n">
        <v>49.0633714672584</v>
      </c>
      <c r="DV26" s="205" t="n">
        <v>0.0156831447076742</v>
      </c>
      <c r="DW26" s="206" t="n">
        <v>0.99995325286731</v>
      </c>
      <c r="DX26" s="207" t="s">
        <v>307</v>
      </c>
      <c r="DY26" s="208" t="s">
        <v>308</v>
      </c>
      <c r="EA26" s="209" t="s">
        <v>663</v>
      </c>
      <c r="EB26" s="177" t="n">
        <v>1300</v>
      </c>
      <c r="EC26" s="210" t="s">
        <v>119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206</v>
      </c>
      <c r="EO26" s="212" t="n">
        <v>0.13</v>
      </c>
      <c r="EP26" s="210" t="n">
        <v>307.758</v>
      </c>
      <c r="EQ26" s="210" t="n">
        <v>0.093</v>
      </c>
      <c r="ER26" s="210" t="n">
        <v>0.992518563266872</v>
      </c>
      <c r="ES26" s="212" t="n">
        <v>0.0341359340121488</v>
      </c>
      <c r="ET26" s="210" t="n">
        <v>1</v>
      </c>
      <c r="EU26" s="210" t="n">
        <v>1.3E-012</v>
      </c>
      <c r="EV26" s="210" t="n">
        <v>19</v>
      </c>
      <c r="EW26" s="210" t="s">
        <v>313</v>
      </c>
      <c r="EX26" s="210" t="n">
        <v>2023</v>
      </c>
      <c r="EY26" s="210" t="n">
        <v>22</v>
      </c>
      <c r="EZ26" s="210" t="n">
        <v>1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42</v>
      </c>
      <c r="FF26" s="210" t="s">
        <v>315</v>
      </c>
      <c r="FG26" s="214" t="s">
        <v>119</v>
      </c>
      <c r="FH26" s="215" t="n">
        <v>1</v>
      </c>
      <c r="FJ26" s="176" t="s">
        <v>663</v>
      </c>
      <c r="FK26" s="177" t="n">
        <v>1300</v>
      </c>
      <c r="FL26" s="210" t="n">
        <v>289.67</v>
      </c>
      <c r="FM26" s="210" t="n">
        <v>0.455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664</v>
      </c>
      <c r="C27" s="177" t="n">
        <v>1350</v>
      </c>
      <c r="D27" s="178"/>
      <c r="E27" s="179" t="n">
        <v>0.00495971691192525</v>
      </c>
      <c r="F27" s="180" t="n">
        <v>6.52580260334795</v>
      </c>
      <c r="G27" s="181" t="n">
        <v>0.719667327083035</v>
      </c>
      <c r="H27" s="180" t="n">
        <v>1.15475004808285</v>
      </c>
      <c r="I27" s="179" t="n">
        <v>0.00734061176625965</v>
      </c>
      <c r="J27" s="180" t="n">
        <v>10.6181984390011</v>
      </c>
      <c r="K27" s="181" t="n">
        <v>0.289807391545653</v>
      </c>
      <c r="L27" s="180" t="n">
        <v>0.267423244186975</v>
      </c>
      <c r="M27" s="181" t="n">
        <v>1.48475534227939</v>
      </c>
      <c r="N27" s="180" t="n">
        <v>9.71993716757361</v>
      </c>
      <c r="O27" s="183" t="n">
        <v>0.356915173217342</v>
      </c>
      <c r="P27" s="184" t="n">
        <v>1.19045556336853</v>
      </c>
      <c r="Q27" s="376" t="n">
        <v>2624.90465337414</v>
      </c>
      <c r="R27" s="378" t="n">
        <v>8748.83716630347</v>
      </c>
      <c r="S27" s="187" t="n">
        <v>6.95502281127314</v>
      </c>
      <c r="T27" s="187" t="n">
        <v>0.228223928744985</v>
      </c>
      <c r="U27" s="357" t="n">
        <v>0.172872181964772</v>
      </c>
      <c r="V27" s="358" t="n">
        <v>0.00409850265560275</v>
      </c>
      <c r="X27" s="176" t="s">
        <v>664</v>
      </c>
      <c r="Y27" s="177" t="n">
        <v>1350</v>
      </c>
      <c r="Z27" s="178"/>
      <c r="AA27" s="185" t="n">
        <v>60.6658285231847</v>
      </c>
      <c r="AB27" s="186" t="n">
        <v>8.2410813536848</v>
      </c>
      <c r="AC27" s="185" t="n">
        <v>311.322554695726</v>
      </c>
      <c r="AD27" s="186" t="n">
        <v>73.8141291389659</v>
      </c>
      <c r="AE27" s="190" t="n">
        <v>0.572051466566485</v>
      </c>
      <c r="AG27" s="176" t="s">
        <v>664</v>
      </c>
      <c r="AH27" s="177" t="n">
        <v>1350</v>
      </c>
      <c r="AI27" s="178"/>
      <c r="AJ27" s="191" t="n">
        <v>0.194864867990297</v>
      </c>
      <c r="AK27" s="192" t="n">
        <v>0.0378958689549675</v>
      </c>
      <c r="AL27" s="193" t="n">
        <v>0.00321210264054707</v>
      </c>
      <c r="AM27" s="194" t="n">
        <v>0.000761584907809475</v>
      </c>
      <c r="AN27" s="190" t="n">
        <v>0.819595696535427</v>
      </c>
      <c r="AP27" s="176" t="s">
        <v>664</v>
      </c>
      <c r="AQ27" s="177" t="n">
        <v>1350</v>
      </c>
      <c r="AR27" s="178"/>
      <c r="AS27" s="179" t="n">
        <v>0.00476918655550199</v>
      </c>
      <c r="AT27" s="195" t="n">
        <v>6.78690933317671</v>
      </c>
      <c r="AU27" s="179" t="n">
        <v>0</v>
      </c>
      <c r="AV27" s="195" t="n">
        <v>0</v>
      </c>
      <c r="AW27" s="179" t="n">
        <v>0.000189992174349921</v>
      </c>
      <c r="AX27" s="195" t="n">
        <v>1.8458189709577</v>
      </c>
      <c r="AY27" s="179" t="n">
        <v>5.38182073338537E-007</v>
      </c>
      <c r="AZ27" s="195" t="n">
        <v>27.4596231179382</v>
      </c>
      <c r="BA27" s="181" t="n">
        <v>0.719667327083035</v>
      </c>
      <c r="BB27" s="195" t="n">
        <v>1.15475004808285</v>
      </c>
      <c r="BC27" s="179" t="n">
        <v>0.000898991665712125</v>
      </c>
      <c r="BD27" s="195" t="n">
        <v>6.78856673361625</v>
      </c>
      <c r="BE27" s="179" t="n">
        <v>0</v>
      </c>
      <c r="BF27" s="195" t="n">
        <v>0</v>
      </c>
      <c r="BG27" s="179" t="n">
        <v>0.00357115888749744</v>
      </c>
      <c r="BH27" s="195" t="n">
        <v>0.602792719589689</v>
      </c>
      <c r="BI27" s="179" t="n">
        <v>2.00787184256167E-005</v>
      </c>
      <c r="BJ27" s="195" t="n">
        <v>18.2365963840171</v>
      </c>
      <c r="BK27" s="179" t="n">
        <v>0.00285038249462447</v>
      </c>
      <c r="BL27" s="195" t="n">
        <v>27.4750050314027</v>
      </c>
      <c r="BM27" s="181" t="n">
        <v>0.289326653771161</v>
      </c>
      <c r="BN27" s="195" t="n">
        <v>0.267878821093294</v>
      </c>
      <c r="BO27" s="179" t="n">
        <v>0.000480737774491467</v>
      </c>
      <c r="BP27" s="195" t="n">
        <v>1.47643072087631</v>
      </c>
      <c r="BQ27" s="182" t="n">
        <v>0.103265072747128</v>
      </c>
      <c r="BR27" s="195" t="n">
        <v>166.76988216494</v>
      </c>
      <c r="BS27" s="181" t="n">
        <v>1.38149026953226</v>
      </c>
      <c r="BT27" s="195" t="n">
        <v>6.80214402205372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664</v>
      </c>
      <c r="CA27" s="177" t="n">
        <v>1350</v>
      </c>
      <c r="CB27" s="178"/>
      <c r="CC27" s="196" t="n">
        <v>5.12324870101009</v>
      </c>
      <c r="CD27" s="197" t="n">
        <v>0.49816499252184</v>
      </c>
      <c r="CE27" s="196" t="n">
        <v>0.0171138385583376</v>
      </c>
      <c r="CF27" s="197" t="n">
        <v>0.00111775266744778</v>
      </c>
      <c r="CG27" s="198" t="n">
        <v>116.265277777777</v>
      </c>
      <c r="CH27" s="199" t="n">
        <v>9.96914575158173</v>
      </c>
      <c r="CI27" s="200" t="n">
        <v>1.0008217857247</v>
      </c>
      <c r="CJ27" s="201" t="n">
        <v>1.93018194496321E-012</v>
      </c>
      <c r="CL27" s="176" t="s">
        <v>664</v>
      </c>
      <c r="CM27" s="177" t="n">
        <v>1350</v>
      </c>
      <c r="CN27" s="202" t="n">
        <v>0.0408488209649022</v>
      </c>
      <c r="CO27" s="203" t="n">
        <v>0.000276017970283883</v>
      </c>
      <c r="CP27" s="202" t="n">
        <v>0</v>
      </c>
      <c r="CQ27" s="203" t="n">
        <v>0.00053146905306277</v>
      </c>
      <c r="CR27" s="202" t="n">
        <v>0.00931983888555453</v>
      </c>
      <c r="CS27" s="203" t="n">
        <v>0.000592898165125</v>
      </c>
      <c r="CT27" s="202" t="n">
        <v>0</v>
      </c>
      <c r="CU27" s="203" t="n">
        <v>0.000602853579165715</v>
      </c>
      <c r="CV27" s="204" t="n">
        <v>13.6195468275683</v>
      </c>
      <c r="CW27" s="205" t="n">
        <v>0.142975805713357</v>
      </c>
      <c r="CY27" s="176" t="s">
        <v>664</v>
      </c>
      <c r="CZ27" s="177" t="n">
        <v>1350</v>
      </c>
      <c r="DA27" s="202" t="n">
        <v>0.0452506183024978</v>
      </c>
      <c r="DB27" s="203" t="n">
        <v>7.93121949674796E-005</v>
      </c>
      <c r="DC27" s="206" t="n">
        <v>0.999177154461275</v>
      </c>
      <c r="DD27" s="207" t="s">
        <v>307</v>
      </c>
      <c r="DE27" s="208" t="s">
        <v>308</v>
      </c>
      <c r="DF27" s="202" t="n">
        <v>0.0705715975305959</v>
      </c>
      <c r="DG27" s="203" t="n">
        <v>0.000567451560625318</v>
      </c>
      <c r="DH27" s="206" t="n">
        <v>0.98428842501439</v>
      </c>
      <c r="DI27" s="207" t="s">
        <v>307</v>
      </c>
      <c r="DJ27" s="208" t="s">
        <v>308</v>
      </c>
      <c r="DK27" s="202" t="n">
        <v>0.016550633177514</v>
      </c>
      <c r="DL27" s="203" t="n">
        <v>0.000487784065340837</v>
      </c>
      <c r="DM27" s="206" t="n">
        <v>0.875128772143587</v>
      </c>
      <c r="DN27" s="207" t="s">
        <v>307</v>
      </c>
      <c r="DO27" s="208" t="s">
        <v>308</v>
      </c>
      <c r="DP27" s="202" t="n">
        <v>0.2874072130485</v>
      </c>
      <c r="DQ27" s="203" t="n">
        <v>0.000466598413769407</v>
      </c>
      <c r="DR27" s="206" t="n">
        <v>0.999192926488005</v>
      </c>
      <c r="DS27" s="207" t="s">
        <v>307</v>
      </c>
      <c r="DT27" s="208" t="s">
        <v>308</v>
      </c>
      <c r="DU27" s="204" t="n">
        <v>15.1043021698476</v>
      </c>
      <c r="DV27" s="205" t="n">
        <v>0.0196315593735083</v>
      </c>
      <c r="DW27" s="206" t="n">
        <v>0.999430063105458</v>
      </c>
      <c r="DX27" s="207" t="s">
        <v>307</v>
      </c>
      <c r="DY27" s="208" t="s">
        <v>308</v>
      </c>
      <c r="EA27" s="209" t="s">
        <v>664</v>
      </c>
      <c r="EB27" s="177" t="n">
        <v>1350</v>
      </c>
      <c r="EC27" s="210" t="s">
        <v>119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206</v>
      </c>
      <c r="EO27" s="212" t="n">
        <v>0.13</v>
      </c>
      <c r="EP27" s="210" t="n">
        <v>307.758</v>
      </c>
      <c r="EQ27" s="210" t="n">
        <v>0.093</v>
      </c>
      <c r="ER27" s="210" t="n">
        <v>0.992518563266872</v>
      </c>
      <c r="ES27" s="212" t="n">
        <v>0.0341359340121488</v>
      </c>
      <c r="ET27" s="210" t="n">
        <v>1</v>
      </c>
      <c r="EU27" s="210" t="n">
        <v>1.3E-012</v>
      </c>
      <c r="EV27" s="210" t="n">
        <v>19</v>
      </c>
      <c r="EW27" s="210" t="s">
        <v>313</v>
      </c>
      <c r="EX27" s="210" t="n">
        <v>2023</v>
      </c>
      <c r="EY27" s="210" t="n">
        <v>22</v>
      </c>
      <c r="EZ27" s="210" t="n">
        <v>3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42</v>
      </c>
      <c r="FF27" s="210" t="s">
        <v>315</v>
      </c>
      <c r="FG27" s="214" t="s">
        <v>119</v>
      </c>
      <c r="FH27" s="215" t="n">
        <v>1</v>
      </c>
      <c r="FJ27" s="176" t="s">
        <v>664</v>
      </c>
      <c r="FK27" s="177" t="n">
        <v>1350</v>
      </c>
      <c r="FL27" s="210" t="n">
        <v>289.67</v>
      </c>
      <c r="FM27" s="210" t="n">
        <v>0.455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665</v>
      </c>
      <c r="C28" s="177" t="n">
        <v>1400</v>
      </c>
      <c r="D28" s="178"/>
      <c r="E28" s="179" t="n">
        <v>0.000872856238464766</v>
      </c>
      <c r="F28" s="180" t="n">
        <v>39.7594232873314</v>
      </c>
      <c r="G28" s="181" t="n">
        <v>0.536223923305809</v>
      </c>
      <c r="H28" s="180" t="n">
        <v>1.27348501021642</v>
      </c>
      <c r="I28" s="179" t="n">
        <v>0.00408378791271476</v>
      </c>
      <c r="J28" s="180" t="n">
        <v>25.8965085333317</v>
      </c>
      <c r="K28" s="181" t="n">
        <v>0.207055228816868</v>
      </c>
      <c r="L28" s="180" t="n">
        <v>0.367828068008017</v>
      </c>
      <c r="M28" s="181" t="n">
        <v>0.421929586000479</v>
      </c>
      <c r="N28" s="180" t="n">
        <v>34.1710586100521</v>
      </c>
      <c r="O28" s="183" t="n">
        <v>1.01680891393949</v>
      </c>
      <c r="P28" s="184" t="n">
        <v>1.70075409893274</v>
      </c>
      <c r="Q28" s="376" t="n">
        <v>7468.14958086034</v>
      </c>
      <c r="R28" s="378" t="n">
        <v>12466.0677196856</v>
      </c>
      <c r="S28" s="187" t="n">
        <v>49.8119569755548</v>
      </c>
      <c r="T28" s="187" t="n">
        <v>0.163044807361366</v>
      </c>
      <c r="U28" s="357" t="n">
        <v>0.165751134122442</v>
      </c>
      <c r="V28" s="358" t="n">
        <v>0.0043947978583413</v>
      </c>
      <c r="X28" s="176" t="s">
        <v>665</v>
      </c>
      <c r="Y28" s="177" t="n">
        <v>1400</v>
      </c>
      <c r="Z28" s="178"/>
      <c r="AA28" s="185" t="n">
        <v>282.746681965105</v>
      </c>
      <c r="AB28" s="186" t="n">
        <v>268.472676450071</v>
      </c>
      <c r="AC28" s="185" t="n">
        <v>577.169346608932</v>
      </c>
      <c r="AD28" s="186" t="n">
        <v>675.212166532671</v>
      </c>
      <c r="AE28" s="190" t="n">
        <v>0.811595091600872</v>
      </c>
      <c r="AG28" s="176" t="s">
        <v>665</v>
      </c>
      <c r="AH28" s="177" t="n">
        <v>1400</v>
      </c>
      <c r="AI28" s="178"/>
      <c r="AJ28" s="191" t="n">
        <v>0.489885132719433</v>
      </c>
      <c r="AK28" s="192" t="n">
        <v>0.334817336026797</v>
      </c>
      <c r="AL28" s="193" t="n">
        <v>0.00173259374544983</v>
      </c>
      <c r="AM28" s="194" t="n">
        <v>0.00202690663227268</v>
      </c>
      <c r="AN28" s="190" t="n">
        <v>0.584152418895828</v>
      </c>
      <c r="AP28" s="176" t="s">
        <v>665</v>
      </c>
      <c r="AQ28" s="177" t="n">
        <v>1400</v>
      </c>
      <c r="AR28" s="178"/>
      <c r="AS28" s="179" t="n">
        <v>0.000731032561724666</v>
      </c>
      <c r="AT28" s="195" t="n">
        <v>47.4744015213365</v>
      </c>
      <c r="AU28" s="179" t="n">
        <v>0</v>
      </c>
      <c r="AV28" s="195" t="n">
        <v>0</v>
      </c>
      <c r="AW28" s="179" t="n">
        <v>0.000141563115752733</v>
      </c>
      <c r="AX28" s="195" t="n">
        <v>1.92233297616358</v>
      </c>
      <c r="AY28" s="179" t="n">
        <v>2.60560987366696E-007</v>
      </c>
      <c r="AZ28" s="195" t="n">
        <v>76.8141070034867</v>
      </c>
      <c r="BA28" s="181" t="n">
        <v>0.536223923305809</v>
      </c>
      <c r="BB28" s="195" t="n">
        <v>1.27348501021642</v>
      </c>
      <c r="BC28" s="179" t="n">
        <v>0.0001377996378851</v>
      </c>
      <c r="BD28" s="195" t="n">
        <v>47.474638490557</v>
      </c>
      <c r="BE28" s="179" t="n">
        <v>0</v>
      </c>
      <c r="BF28" s="195" t="n">
        <v>0</v>
      </c>
      <c r="BG28" s="179" t="n">
        <v>0.00255126145654718</v>
      </c>
      <c r="BH28" s="195" t="n">
        <v>0.65373866057107</v>
      </c>
      <c r="BI28" s="179" t="n">
        <v>1.49606474602321E-005</v>
      </c>
      <c r="BJ28" s="195" t="n">
        <v>18.2444995566128</v>
      </c>
      <c r="BK28" s="179" t="n">
        <v>0.00137976617082224</v>
      </c>
      <c r="BL28" s="195" t="n">
        <v>76.8196070963626</v>
      </c>
      <c r="BM28" s="181" t="n">
        <v>0.2066970312361</v>
      </c>
      <c r="BN28" s="195" t="n">
        <v>0.368475557296893</v>
      </c>
      <c r="BO28" s="179" t="n">
        <v>0.00035819758076828</v>
      </c>
      <c r="BP28" s="195" t="n">
        <v>1.57103916922714</v>
      </c>
      <c r="BQ28" s="182" t="n">
        <v>0.210171383845695</v>
      </c>
      <c r="BR28" s="195" t="n">
        <v>83.6311310765803</v>
      </c>
      <c r="BS28" s="181" t="n">
        <v>0.211758202154784</v>
      </c>
      <c r="BT28" s="195" t="n">
        <v>47.4765818568384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665</v>
      </c>
      <c r="CA28" s="177" t="n">
        <v>1400</v>
      </c>
      <c r="CB28" s="178"/>
      <c r="CC28" s="196" t="n">
        <v>2.03776349146757</v>
      </c>
      <c r="CD28" s="197" t="n">
        <v>0.696365697617283</v>
      </c>
      <c r="CE28" s="196" t="n">
        <v>0.00421557206476911</v>
      </c>
      <c r="CF28" s="197" t="n">
        <v>0.00167615886560776</v>
      </c>
      <c r="CG28" s="198" t="n">
        <v>116.286111111112</v>
      </c>
      <c r="CH28" s="199" t="n">
        <v>9.97324889922371</v>
      </c>
      <c r="CI28" s="200" t="n">
        <v>1.00082193284551</v>
      </c>
      <c r="CJ28" s="201" t="n">
        <v>5.48508461800622E-013</v>
      </c>
      <c r="CL28" s="176" t="s">
        <v>665</v>
      </c>
      <c r="CM28" s="177" t="n">
        <v>1400</v>
      </c>
      <c r="CN28" s="202" t="n">
        <v>0.0442959107830737</v>
      </c>
      <c r="CO28" s="203" t="n">
        <v>0.000276017970283883</v>
      </c>
      <c r="CP28" s="202" t="n">
        <v>0</v>
      </c>
      <c r="CQ28" s="203" t="n">
        <v>0.00053146905306277</v>
      </c>
      <c r="CR28" s="202" t="n">
        <v>0.00847592376623478</v>
      </c>
      <c r="CS28" s="203" t="n">
        <v>0.000592898165125</v>
      </c>
      <c r="CT28" s="202" t="n">
        <v>0</v>
      </c>
      <c r="CU28" s="203" t="n">
        <v>0.000602853579165715</v>
      </c>
      <c r="CV28" s="204" t="n">
        <v>14.7316040217359</v>
      </c>
      <c r="CW28" s="205" t="n">
        <v>0.142975805713357</v>
      </c>
      <c r="CY28" s="176" t="s">
        <v>665</v>
      </c>
      <c r="CZ28" s="177" t="n">
        <v>1400</v>
      </c>
      <c r="DA28" s="202" t="n">
        <v>0.045070579243957</v>
      </c>
      <c r="DB28" s="203" t="n">
        <v>0.000136671865569507</v>
      </c>
      <c r="DC28" s="206" t="n">
        <v>0.997624055789893</v>
      </c>
      <c r="DD28" s="207" t="s">
        <v>307</v>
      </c>
      <c r="DE28" s="208" t="s">
        <v>308</v>
      </c>
      <c r="DF28" s="202" t="n">
        <v>0.0525612440987494</v>
      </c>
      <c r="DG28" s="203" t="n">
        <v>0.0003639877901498</v>
      </c>
      <c r="DH28" s="206" t="n">
        <v>0.989839004299822</v>
      </c>
      <c r="DI28" s="207" t="s">
        <v>307</v>
      </c>
      <c r="DJ28" s="208" t="s">
        <v>308</v>
      </c>
      <c r="DK28" s="202" t="n">
        <v>0.0124986171423588</v>
      </c>
      <c r="DL28" s="203" t="n">
        <v>0.000856551438094687</v>
      </c>
      <c r="DM28" s="206" t="n">
        <v>0.541575719695736</v>
      </c>
      <c r="DN28" s="207" t="s">
        <v>307</v>
      </c>
      <c r="DO28" s="208" t="s">
        <v>308</v>
      </c>
      <c r="DP28" s="202" t="n">
        <v>0.205340371741879</v>
      </c>
      <c r="DQ28" s="203" t="n">
        <v>0.00044961076687196</v>
      </c>
      <c r="DR28" s="206" t="n">
        <v>0.99855011540247</v>
      </c>
      <c r="DS28" s="207" t="s">
        <v>307</v>
      </c>
      <c r="DT28" s="208" t="s">
        <v>308</v>
      </c>
      <c r="DU28" s="204" t="n">
        <v>15.1535336077363</v>
      </c>
      <c r="DV28" s="205" t="n">
        <v>0.018578448798067</v>
      </c>
      <c r="DW28" s="206" t="n">
        <v>0.999537538857245</v>
      </c>
      <c r="DX28" s="207" t="s">
        <v>307</v>
      </c>
      <c r="DY28" s="208" t="s">
        <v>308</v>
      </c>
      <c r="EA28" s="209" t="s">
        <v>665</v>
      </c>
      <c r="EB28" s="177" t="n">
        <v>1400</v>
      </c>
      <c r="EC28" s="210" t="s">
        <v>119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206</v>
      </c>
      <c r="EO28" s="212" t="n">
        <v>0.13</v>
      </c>
      <c r="EP28" s="210" t="n">
        <v>307.758</v>
      </c>
      <c r="EQ28" s="210" t="n">
        <v>0.093</v>
      </c>
      <c r="ER28" s="210" t="n">
        <v>0.992518563266872</v>
      </c>
      <c r="ES28" s="212" t="n">
        <v>0.0341359340121488</v>
      </c>
      <c r="ET28" s="210" t="n">
        <v>1</v>
      </c>
      <c r="EU28" s="210" t="n">
        <v>1.3E-012</v>
      </c>
      <c r="EV28" s="210" t="n">
        <v>19</v>
      </c>
      <c r="EW28" s="210" t="s">
        <v>313</v>
      </c>
      <c r="EX28" s="210" t="n">
        <v>2023</v>
      </c>
      <c r="EY28" s="210" t="n">
        <v>23</v>
      </c>
      <c r="EZ28" s="210" t="n">
        <v>9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42</v>
      </c>
      <c r="FF28" s="210" t="s">
        <v>315</v>
      </c>
      <c r="FG28" s="214" t="s">
        <v>119</v>
      </c>
      <c r="FH28" s="215" t="n">
        <v>1</v>
      </c>
      <c r="FJ28" s="176" t="s">
        <v>665</v>
      </c>
      <c r="FK28" s="177" t="n">
        <v>1400</v>
      </c>
      <c r="FL28" s="210" t="n">
        <v>289.67</v>
      </c>
      <c r="FM28" s="210" t="n">
        <v>0.455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1.19437680467339</v>
      </c>
      <c r="F31" s="266" t="n">
        <v>0.148757469340706</v>
      </c>
      <c r="G31" s="267" t="n">
        <v>199.68346197767</v>
      </c>
      <c r="H31" s="266" t="n">
        <v>0.0950738266259207</v>
      </c>
      <c r="I31" s="265" t="n">
        <v>2.04773985511463</v>
      </c>
      <c r="J31" s="266" t="n">
        <v>0.200144437435886</v>
      </c>
      <c r="K31" s="267" t="n">
        <v>126.906534279337</v>
      </c>
      <c r="L31" s="266" t="n">
        <v>0.0137166896689644</v>
      </c>
      <c r="M31" s="267" t="n">
        <v>341.809254819854</v>
      </c>
      <c r="N31" s="266" t="n">
        <v>0.20116935171846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1.14161093691474</v>
      </c>
      <c r="AT31" s="276" t="n">
        <v>0.15670181253738</v>
      </c>
      <c r="AU31" s="265" t="n">
        <v>0</v>
      </c>
      <c r="AV31" s="276" t="n">
        <v>0</v>
      </c>
      <c r="AW31" s="265" t="n">
        <v>0.0527164339621048</v>
      </c>
      <c r="AX31" s="276" t="n">
        <v>0.395644193868821</v>
      </c>
      <c r="AY31" s="265" t="n">
        <v>4.94337965408092E-005</v>
      </c>
      <c r="AZ31" s="276" t="n">
        <v>1.84483228430324</v>
      </c>
      <c r="BA31" s="267" t="n">
        <v>199.68346197767</v>
      </c>
      <c r="BB31" s="276" t="n">
        <v>0.0950738266259207</v>
      </c>
      <c r="BC31" s="265" t="n">
        <v>0.215193661608429</v>
      </c>
      <c r="BD31" s="276" t="n">
        <v>0.164230976200218</v>
      </c>
      <c r="BE31" s="265" t="n">
        <v>0</v>
      </c>
      <c r="BF31" s="276" t="n">
        <v>0</v>
      </c>
      <c r="BG31" s="265" t="n">
        <v>1.5647609377051</v>
      </c>
      <c r="BH31" s="276" t="n">
        <v>0.150161600967448</v>
      </c>
      <c r="BI31" s="265" t="n">
        <v>0.00557116858917699</v>
      </c>
      <c r="BJ31" s="276" t="n">
        <v>4.85491097969551</v>
      </c>
      <c r="BK31" s="265" t="n">
        <v>0.262398005726061</v>
      </c>
      <c r="BL31" s="276" t="n">
        <v>1.86130918538737</v>
      </c>
      <c r="BM31" s="267" t="n">
        <v>126.773145726736</v>
      </c>
      <c r="BN31" s="276" t="n">
        <v>0.0137339132765357</v>
      </c>
      <c r="BO31" s="265" t="n">
        <v>0.133388552601083</v>
      </c>
      <c r="BP31" s="276" t="n">
        <v>0.263141628417724</v>
      </c>
      <c r="BQ31" s="268" t="n">
        <v>11.118814723761</v>
      </c>
      <c r="BR31" s="276" t="n">
        <v>8.92368793691663</v>
      </c>
      <c r="BS31" s="267" t="n">
        <v>330.690440096093</v>
      </c>
      <c r="BT31" s="276" t="n">
        <v>0.216306757663174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438297752847438</v>
      </c>
      <c r="P38" s="286" t="n">
        <v>0.0121975112727288</v>
      </c>
      <c r="Q38" s="379" t="n">
        <v>322.545472678851</v>
      </c>
      <c r="R38" s="380" t="n">
        <v>89.7580940032182</v>
      </c>
      <c r="S38" s="86" t="n">
        <v>0.620252358849353</v>
      </c>
      <c r="T38" s="289" t="n">
        <v>79.6233477957975</v>
      </c>
      <c r="U38" s="360" t="n">
        <v>0.354438268934989</v>
      </c>
      <c r="V38" s="361" t="n">
        <v>0.061245559460697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66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27829280879235</v>
      </c>
      <c r="Q39" s="379"/>
      <c r="R39" s="294" t="n">
        <v>0.278280433632339</v>
      </c>
      <c r="S39" s="88" t="n">
        <v>0.797970698314751</v>
      </c>
      <c r="T39" s="295" t="n">
        <v>11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90.7652360859883</v>
      </c>
      <c r="S40" s="86" t="n">
        <v>1.8944271909999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89.7541769639598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877063881315053</v>
      </c>
      <c r="P43" s="286" t="n">
        <v>0.0156533072937187</v>
      </c>
      <c r="Q43" s="379" t="n">
        <v>645.378704362055</v>
      </c>
      <c r="R43" s="380" t="n">
        <v>115.175214614378</v>
      </c>
      <c r="S43" s="303"/>
      <c r="T43" s="304" t="n">
        <v>23</v>
      </c>
      <c r="U43" s="360" t="n">
        <v>0.272994328737111</v>
      </c>
      <c r="V43" s="361" t="n">
        <v>0.000524480378474687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78473970108636</v>
      </c>
      <c r="Q44" s="379"/>
      <c r="R44" s="294" t="n">
        <v>0.178461442616436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66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118.292558909757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115.162995018539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89.603167034117</v>
      </c>
      <c r="N48" s="288" t="n">
        <v>2.64514995517532</v>
      </c>
      <c r="O48" s="285" t="n">
        <v>0.0436892254891279</v>
      </c>
      <c r="P48" s="286" t="n">
        <v>0.0184418939633569</v>
      </c>
      <c r="Q48" s="379" t="n">
        <v>321.511250655227</v>
      </c>
      <c r="R48" s="380" t="n">
        <v>135.70549854322</v>
      </c>
      <c r="S48" s="86" t="n">
        <v>0.743260333192387</v>
      </c>
      <c r="T48" s="289" t="n">
        <v>79.6233477957975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668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913370520863021</v>
      </c>
      <c r="O49" s="285"/>
      <c r="P49" s="293" t="n">
        <v>0.422115378720692</v>
      </c>
      <c r="Q49" s="379"/>
      <c r="R49" s="294" t="n">
        <v>0.422086313516735</v>
      </c>
      <c r="S49" s="88" t="n">
        <v>0.669426983094656</v>
      </c>
      <c r="T49" s="295" t="n">
        <v>11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669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136.369465000347</v>
      </c>
      <c r="S50" s="86" t="n">
        <v>1.94280904158206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670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135.7029243601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5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6.7113079794956E-008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671</v>
      </c>
      <c r="G55" s="281"/>
      <c r="H55" s="281"/>
      <c r="I55" s="281"/>
      <c r="K55" s="282" t="s">
        <v>5</v>
      </c>
      <c r="L55" s="282"/>
      <c r="M55" s="287" t="n">
        <v>289.665925457581</v>
      </c>
      <c r="N55" s="288" t="n">
        <v>2.63617996261517</v>
      </c>
      <c r="O55" s="285" t="n">
        <v>0.0435140863613979</v>
      </c>
      <c r="P55" s="286" t="n">
        <v>0.0159684228557272</v>
      </c>
      <c r="Q55" s="379" t="n">
        <v>320.222505572048</v>
      </c>
      <c r="R55" s="380" t="n">
        <v>117.505154103981</v>
      </c>
      <c r="S55" s="86" t="n">
        <v>0.78522485012278</v>
      </c>
      <c r="T55" s="289" t="n">
        <v>79.6233477957975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910075963698815</v>
      </c>
      <c r="O56" s="285"/>
      <c r="P56" s="293" t="n">
        <v>0.36697134631541</v>
      </c>
      <c r="Q56" s="379"/>
      <c r="R56" s="294" t="n">
        <v>0.366948456336851</v>
      </c>
      <c r="S56" s="88" t="n">
        <v>0.630141308845858</v>
      </c>
      <c r="T56" s="295" t="n">
        <v>11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118.265230174085</v>
      </c>
      <c r="S57" s="86" t="n">
        <v>1.94280904158206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117.502204980505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672</v>
      </c>
      <c r="L60" s="311"/>
      <c r="M60" s="311"/>
      <c r="N60" s="311"/>
      <c r="O60" s="311"/>
      <c r="P60" s="311"/>
      <c r="Q60" s="311"/>
      <c r="R60" s="309" t="n">
        <v>0.0443024928281375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248355177595182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2" activeCellId="0" sqref="K42:L4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673</v>
      </c>
      <c r="C6" s="136" t="n">
        <v>450</v>
      </c>
      <c r="D6" s="137"/>
      <c r="E6" s="138" t="n">
        <v>0.0505618005686156</v>
      </c>
      <c r="F6" s="139" t="n">
        <v>1.31834636437835</v>
      </c>
      <c r="G6" s="140" t="n">
        <v>0.0898629144487233</v>
      </c>
      <c r="H6" s="139" t="n">
        <v>3.96054261675912</v>
      </c>
      <c r="I6" s="138" t="n">
        <v>0.0198276321085016</v>
      </c>
      <c r="J6" s="139" t="n">
        <v>8.63871458551176</v>
      </c>
      <c r="K6" s="141" t="n">
        <v>0.0662896225580184</v>
      </c>
      <c r="L6" s="139" t="n">
        <v>5.86918407696468</v>
      </c>
      <c r="M6" s="382" t="n">
        <v>15.3866274060986</v>
      </c>
      <c r="N6" s="139" t="n">
        <v>1.78109205025738</v>
      </c>
      <c r="O6" s="142" t="n">
        <v>6.95238118354768</v>
      </c>
      <c r="P6" s="362" t="n">
        <v>10.2417511001669</v>
      </c>
      <c r="Q6" s="383" t="n">
        <v>50420.7093153903</v>
      </c>
      <c r="R6" s="384" t="n">
        <v>73262.4596776981</v>
      </c>
      <c r="S6" s="146" t="n">
        <v>2.99255562560134</v>
      </c>
      <c r="T6" s="146" t="n">
        <v>0.154816636401713</v>
      </c>
      <c r="U6" s="147" t="n">
        <v>0.316912996324551</v>
      </c>
      <c r="V6" s="148" t="n">
        <v>0.0449058918425897</v>
      </c>
      <c r="X6" s="135" t="s">
        <v>673</v>
      </c>
      <c r="Y6" s="136" t="n">
        <v>450</v>
      </c>
      <c r="Z6" s="137"/>
      <c r="AA6" s="144" t="n">
        <v>1.31051069066466</v>
      </c>
      <c r="AB6" s="149" t="n">
        <v>0.157805379532213</v>
      </c>
      <c r="AC6" s="144" t="n">
        <v>304.461169866615</v>
      </c>
      <c r="AD6" s="149" t="n">
        <v>13.4955925829204</v>
      </c>
      <c r="AE6" s="150" t="n">
        <v>0.130376936198889</v>
      </c>
      <c r="AG6" s="135" t="s">
        <v>673</v>
      </c>
      <c r="AH6" s="136" t="n">
        <v>450</v>
      </c>
      <c r="AI6" s="137"/>
      <c r="AJ6" s="151" t="n">
        <v>0.00430436068822437</v>
      </c>
      <c r="AK6" s="152" t="n">
        <v>0.0005284527720541</v>
      </c>
      <c r="AL6" s="153" t="n">
        <v>0.00328449109105802</v>
      </c>
      <c r="AM6" s="154" t="n">
        <v>0.000145588856623556</v>
      </c>
      <c r="AN6" s="150" t="n">
        <v>0.233171330362058</v>
      </c>
      <c r="AP6" s="135" t="s">
        <v>673</v>
      </c>
      <c r="AQ6" s="136" t="n">
        <v>450</v>
      </c>
      <c r="AR6" s="137"/>
      <c r="AS6" s="138" t="n">
        <v>0.0505372406367601</v>
      </c>
      <c r="AT6" s="155" t="n">
        <v>1.31898856800269</v>
      </c>
      <c r="AU6" s="138" t="n">
        <v>0</v>
      </c>
      <c r="AV6" s="155" t="n">
        <v>0</v>
      </c>
      <c r="AW6" s="138" t="n">
        <v>2.37238094144629E-005</v>
      </c>
      <c r="AX6" s="155" t="n">
        <v>4.21420191960057</v>
      </c>
      <c r="AY6" s="138" t="n">
        <v>8.36122441025903E-007</v>
      </c>
      <c r="AZ6" s="155" t="n">
        <v>18.1480496649374</v>
      </c>
      <c r="BA6" s="140" t="n">
        <v>0.0898629144487233</v>
      </c>
      <c r="BB6" s="155" t="n">
        <v>3.96054261675912</v>
      </c>
      <c r="BC6" s="138" t="n">
        <v>0.00952626986002928</v>
      </c>
      <c r="BD6" s="155" t="n">
        <v>1.32749043029387</v>
      </c>
      <c r="BE6" s="138" t="n">
        <v>0</v>
      </c>
      <c r="BF6" s="155" t="n">
        <v>0</v>
      </c>
      <c r="BG6" s="138" t="n">
        <v>0.00081747188036099</v>
      </c>
      <c r="BH6" s="155" t="n">
        <v>5.89927178160458</v>
      </c>
      <c r="BI6" s="138" t="n">
        <v>2.50717531311938E-006</v>
      </c>
      <c r="BJ6" s="155" t="n">
        <v>18.6259468972497</v>
      </c>
      <c r="BK6" s="138" t="n">
        <v>0.00948138319279824</v>
      </c>
      <c r="BL6" s="155" t="n">
        <v>18.1713154862059</v>
      </c>
      <c r="BM6" s="141" t="n">
        <v>0.0662295941311666</v>
      </c>
      <c r="BN6" s="155" t="n">
        <v>5.87450487728422</v>
      </c>
      <c r="BO6" s="138" t="n">
        <v>6.00284268517471E-005</v>
      </c>
      <c r="BP6" s="155" t="n">
        <v>4.0659928454395</v>
      </c>
      <c r="BQ6" s="141" t="n">
        <v>0.460453384031522</v>
      </c>
      <c r="BR6" s="155" t="n">
        <v>73.4217909483548</v>
      </c>
      <c r="BS6" s="382" t="n">
        <v>14.9261740220671</v>
      </c>
      <c r="BT6" s="155" t="n">
        <v>1.32629251770558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673</v>
      </c>
      <c r="CA6" s="136" t="n">
        <v>450</v>
      </c>
      <c r="CB6" s="137"/>
      <c r="CC6" s="156" t="n">
        <v>232.11215892249</v>
      </c>
      <c r="CD6" s="157" t="n">
        <v>14.2365592236674</v>
      </c>
      <c r="CE6" s="156" t="n">
        <v>0.762740812475778</v>
      </c>
      <c r="CF6" s="157" t="n">
        <v>0.0458821147914858</v>
      </c>
      <c r="CG6" s="158" t="n">
        <v>54.3027777777752</v>
      </c>
      <c r="CH6" s="159" t="n">
        <v>2.93178542764608</v>
      </c>
      <c r="CI6" s="160" t="n">
        <v>1.00038431467366</v>
      </c>
      <c r="CJ6" s="161" t="n">
        <v>2.00026156279282E-011</v>
      </c>
      <c r="CL6" s="135" t="s">
        <v>673</v>
      </c>
      <c r="CM6" s="136" t="n">
        <v>450</v>
      </c>
      <c r="CN6" s="162" t="n">
        <v>0.0286722307019039</v>
      </c>
      <c r="CO6" s="163" t="n">
        <v>0.000226708804757504</v>
      </c>
      <c r="CP6" s="162" t="n">
        <v>5.02842362213284E-005</v>
      </c>
      <c r="CQ6" s="163" t="n">
        <v>0.000718307507501282</v>
      </c>
      <c r="CR6" s="162" t="n">
        <v>0.00548122107344854</v>
      </c>
      <c r="CS6" s="163" t="n">
        <v>0.00161318689038266</v>
      </c>
      <c r="CT6" s="162" t="n">
        <v>0.00169735154251937</v>
      </c>
      <c r="CU6" s="163" t="n">
        <v>0.00149662615495655</v>
      </c>
      <c r="CV6" s="164" t="n">
        <v>9.42411090734557</v>
      </c>
      <c r="CW6" s="165" t="n">
        <v>0.0835885729186715</v>
      </c>
      <c r="CY6" s="135" t="s">
        <v>673</v>
      </c>
      <c r="CZ6" s="136" t="n">
        <v>450</v>
      </c>
      <c r="DA6" s="162" t="n">
        <v>0.0737931126586423</v>
      </c>
      <c r="DB6" s="163" t="n">
        <v>0.000541690894635797</v>
      </c>
      <c r="DC6" s="166" t="n">
        <v>0.98746366471724</v>
      </c>
      <c r="DD6" s="167" t="s">
        <v>307</v>
      </c>
      <c r="DE6" s="168" t="s">
        <v>308</v>
      </c>
      <c r="DF6" s="162" t="n">
        <v>0.0300000509581854</v>
      </c>
      <c r="DG6" s="163" t="n">
        <v>0.000941645848584467</v>
      </c>
      <c r="DH6" s="166" t="n">
        <v>0.571542507071833</v>
      </c>
      <c r="DI6" s="167" t="s">
        <v>307</v>
      </c>
      <c r="DJ6" s="168" t="s">
        <v>308</v>
      </c>
      <c r="DK6" s="162" t="n">
        <v>0.0250059423927794</v>
      </c>
      <c r="DL6" s="163" t="n">
        <v>0.000492060956154703</v>
      </c>
      <c r="DM6" s="166" t="n">
        <v>0.878721857882371</v>
      </c>
      <c r="DN6" s="167" t="s">
        <v>307</v>
      </c>
      <c r="DO6" s="168" t="s">
        <v>308</v>
      </c>
      <c r="DP6" s="162" t="n">
        <v>0.0674562309288858</v>
      </c>
      <c r="DQ6" s="163" t="n">
        <v>0.00355735628762639</v>
      </c>
      <c r="DR6" s="166" t="n">
        <v>0.653557862492197</v>
      </c>
      <c r="DS6" s="167" t="s">
        <v>307</v>
      </c>
      <c r="DT6" s="168" t="s">
        <v>308</v>
      </c>
      <c r="DU6" s="164" t="n">
        <v>24.8107383134442</v>
      </c>
      <c r="DV6" s="165" t="n">
        <v>0.260991094915359</v>
      </c>
      <c r="DW6" s="166" t="n">
        <v>0.964355168737036</v>
      </c>
      <c r="DX6" s="167" t="s">
        <v>307</v>
      </c>
      <c r="DY6" s="168" t="s">
        <v>308</v>
      </c>
      <c r="EA6" s="169" t="s">
        <v>673</v>
      </c>
      <c r="EB6" s="136" t="n">
        <v>450</v>
      </c>
      <c r="EC6" s="170" t="s">
        <v>131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17</v>
      </c>
      <c r="EO6" s="172" t="n">
        <v>0.13</v>
      </c>
      <c r="EP6" s="170" t="n">
        <v>307.959</v>
      </c>
      <c r="EQ6" s="170" t="n">
        <v>0.183</v>
      </c>
      <c r="ER6" s="170" t="n">
        <v>0.992360064319908</v>
      </c>
      <c r="ES6" s="172" t="n">
        <v>0.0514750487551945</v>
      </c>
      <c r="ET6" s="170" t="n">
        <v>1</v>
      </c>
      <c r="EU6" s="170" t="n">
        <v>1.3E-012</v>
      </c>
      <c r="EV6" s="170" t="n">
        <v>18</v>
      </c>
      <c r="EW6" s="170" t="s">
        <v>430</v>
      </c>
      <c r="EX6" s="170" t="n">
        <v>2023</v>
      </c>
      <c r="EY6" s="170" t="n">
        <v>23</v>
      </c>
      <c r="EZ6" s="170" t="n">
        <v>33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39</v>
      </c>
      <c r="FF6" s="170" t="s">
        <v>315</v>
      </c>
      <c r="FG6" s="174" t="s">
        <v>131</v>
      </c>
      <c r="FH6" s="175" t="n">
        <v>1</v>
      </c>
      <c r="FJ6" s="135" t="s">
        <v>673</v>
      </c>
      <c r="FK6" s="136" t="n">
        <v>450</v>
      </c>
      <c r="FL6" s="170" t="n">
        <v>295.35</v>
      </c>
      <c r="FM6" s="170" t="n">
        <v>0.139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674</v>
      </c>
      <c r="C7" s="177" t="n">
        <v>500</v>
      </c>
      <c r="D7" s="178"/>
      <c r="E7" s="179" t="n">
        <v>0.154202876383081</v>
      </c>
      <c r="F7" s="180" t="n">
        <v>0.500198563832489</v>
      </c>
      <c r="G7" s="181" t="n">
        <v>0.298892944329797</v>
      </c>
      <c r="H7" s="180" t="n">
        <v>1.02074022411326</v>
      </c>
      <c r="I7" s="179" t="n">
        <v>0.0385410037866301</v>
      </c>
      <c r="J7" s="180" t="n">
        <v>4.597855525859</v>
      </c>
      <c r="K7" s="182" t="n">
        <v>0.099738278925926</v>
      </c>
      <c r="L7" s="180" t="n">
        <v>1.59399189951467</v>
      </c>
      <c r="M7" s="356" t="n">
        <v>45.1931552509176</v>
      </c>
      <c r="N7" s="180" t="n">
        <v>0.367622604145928</v>
      </c>
      <c r="O7" s="183" t="n">
        <v>-3.28658277148407</v>
      </c>
      <c r="P7" s="256" t="n">
        <v>5.80713000675221</v>
      </c>
      <c r="Q7" s="376" t="n">
        <v>-24327.5567936975</v>
      </c>
      <c r="R7" s="377" t="n">
        <v>43271.7886644255</v>
      </c>
      <c r="S7" s="187" t="n">
        <v>-0.723874902389506</v>
      </c>
      <c r="T7" s="187" t="n">
        <v>0.232678975327817</v>
      </c>
      <c r="U7" s="188" t="n">
        <v>0.143200456018767</v>
      </c>
      <c r="V7" s="189" t="n">
        <v>0.00542873787585237</v>
      </c>
      <c r="X7" s="176" t="s">
        <v>674</v>
      </c>
      <c r="Y7" s="177" t="n">
        <v>500</v>
      </c>
      <c r="Z7" s="178"/>
      <c r="AA7" s="185" t="n">
        <v>0.645837852355414</v>
      </c>
      <c r="AB7" s="186" t="n">
        <v>0.0216195765497156</v>
      </c>
      <c r="AC7" s="185" t="n">
        <v>293.227400441277</v>
      </c>
      <c r="AD7" s="186" t="n">
        <v>3.64171174466932</v>
      </c>
      <c r="AE7" s="190" t="n">
        <v>0.240974076708224</v>
      </c>
      <c r="AG7" s="176" t="s">
        <v>674</v>
      </c>
      <c r="AH7" s="177" t="n">
        <v>500</v>
      </c>
      <c r="AI7" s="178"/>
      <c r="AJ7" s="191" t="n">
        <v>0.0022025153562849</v>
      </c>
      <c r="AK7" s="192" t="n">
        <v>7.21963891380587E-005</v>
      </c>
      <c r="AL7" s="193" t="n">
        <v>0.00341032249542541</v>
      </c>
      <c r="AM7" s="194" t="n">
        <v>4.23541983662195E-005</v>
      </c>
      <c r="AN7" s="190" t="n">
        <v>0.132790454408659</v>
      </c>
      <c r="AP7" s="176" t="s">
        <v>674</v>
      </c>
      <c r="AQ7" s="177" t="n">
        <v>500</v>
      </c>
      <c r="AR7" s="178"/>
      <c r="AS7" s="179" t="n">
        <v>0.154123233991457</v>
      </c>
      <c r="AT7" s="195" t="n">
        <v>0.500457865346079</v>
      </c>
      <c r="AU7" s="179" t="n">
        <v>0</v>
      </c>
      <c r="AV7" s="195" t="n">
        <v>0</v>
      </c>
      <c r="AW7" s="179" t="n">
        <v>7.89077373030664E-005</v>
      </c>
      <c r="AX7" s="195" t="n">
        <v>1.76508090611246</v>
      </c>
      <c r="AY7" s="179" t="n">
        <v>7.34654320214627E-007</v>
      </c>
      <c r="AZ7" s="195" t="n">
        <v>21.5802485922885</v>
      </c>
      <c r="BA7" s="181" t="n">
        <v>0.298892944329797</v>
      </c>
      <c r="BB7" s="195" t="n">
        <v>1.02074022411326</v>
      </c>
      <c r="BC7" s="179" t="n">
        <v>0.0290522296073897</v>
      </c>
      <c r="BD7" s="195" t="n">
        <v>0.522453897474939</v>
      </c>
      <c r="BE7" s="179" t="n">
        <v>0</v>
      </c>
      <c r="BF7" s="195" t="n">
        <v>0</v>
      </c>
      <c r="BG7" s="179" t="n">
        <v>0.00122860516739398</v>
      </c>
      <c r="BH7" s="195" t="n">
        <v>1.68600741777573</v>
      </c>
      <c r="BI7" s="179" t="n">
        <v>8.33911314680133E-006</v>
      </c>
      <c r="BJ7" s="195" t="n">
        <v>18.2286014440253</v>
      </c>
      <c r="BK7" s="179" t="n">
        <v>0.00825182989869961</v>
      </c>
      <c r="BL7" s="195" t="n">
        <v>21.5998178039026</v>
      </c>
      <c r="BM7" s="182" t="n">
        <v>0.0995386184391137</v>
      </c>
      <c r="BN7" s="195" t="n">
        <v>1.59719160177944</v>
      </c>
      <c r="BO7" s="179" t="n">
        <v>0.000199660486812304</v>
      </c>
      <c r="BP7" s="195" t="n">
        <v>1.37415814414601</v>
      </c>
      <c r="BQ7" s="182" t="n">
        <v>-0.327141908459318</v>
      </c>
      <c r="BR7" s="195" t="n">
        <v>88.3315790451232</v>
      </c>
      <c r="BS7" s="356" t="n">
        <v>45.5202971593769</v>
      </c>
      <c r="BT7" s="195" t="n">
        <v>0.51940261357328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674</v>
      </c>
      <c r="CA7" s="177" t="n">
        <v>500</v>
      </c>
      <c r="CB7" s="178"/>
      <c r="CC7" s="196" t="n">
        <v>453.117456382838</v>
      </c>
      <c r="CD7" s="197" t="n">
        <v>7.41225450709694</v>
      </c>
      <c r="CE7" s="196" t="n">
        <v>1.54607516836745</v>
      </c>
      <c r="CF7" s="197" t="n">
        <v>0.0258292149366952</v>
      </c>
      <c r="CG7" s="198" t="n">
        <v>54.8222222222248</v>
      </c>
      <c r="CH7" s="199" t="n">
        <v>2.96202058371</v>
      </c>
      <c r="CI7" s="200" t="n">
        <v>1.00038798128897</v>
      </c>
      <c r="CJ7" s="201" t="n">
        <v>5.87511018261929E-011</v>
      </c>
      <c r="CL7" s="176" t="s">
        <v>674</v>
      </c>
      <c r="CM7" s="177" t="n">
        <v>500</v>
      </c>
      <c r="CN7" s="202" t="n">
        <v>0.0288415981004598</v>
      </c>
      <c r="CO7" s="203" t="n">
        <v>0.000226708804757504</v>
      </c>
      <c r="CP7" s="202" t="n">
        <v>4.98245530890507E-005</v>
      </c>
      <c r="CQ7" s="203" t="n">
        <v>0.000718307507501282</v>
      </c>
      <c r="CR7" s="202" t="n">
        <v>0.00533181131926997</v>
      </c>
      <c r="CS7" s="203" t="n">
        <v>0.00161318689038266</v>
      </c>
      <c r="CT7" s="202" t="n">
        <v>0.00124588883651798</v>
      </c>
      <c r="CU7" s="203" t="n">
        <v>0.00149662615495655</v>
      </c>
      <c r="CV7" s="204" t="n">
        <v>9.42959474403523</v>
      </c>
      <c r="CW7" s="205" t="n">
        <v>0.0835885729186715</v>
      </c>
      <c r="CY7" s="176" t="s">
        <v>674</v>
      </c>
      <c r="CZ7" s="177" t="n">
        <v>500</v>
      </c>
      <c r="DA7" s="202" t="n">
        <v>0.166450815027542</v>
      </c>
      <c r="DB7" s="203" t="n">
        <v>0.000581798376964767</v>
      </c>
      <c r="DC7" s="206" t="n">
        <v>0.997824382992647</v>
      </c>
      <c r="DD7" s="207" t="s">
        <v>307</v>
      </c>
      <c r="DE7" s="208" t="s">
        <v>308</v>
      </c>
      <c r="DF7" s="202" t="n">
        <v>0.0986488715458679</v>
      </c>
      <c r="DG7" s="203" t="n">
        <v>0.000670391973538618</v>
      </c>
      <c r="DH7" s="206" t="n">
        <v>0.990169451288843</v>
      </c>
      <c r="DI7" s="207" t="s">
        <v>307</v>
      </c>
      <c r="DJ7" s="208" t="s">
        <v>308</v>
      </c>
      <c r="DK7" s="202" t="n">
        <v>0.0432840163119464</v>
      </c>
      <c r="DL7" s="203" t="n">
        <v>0.000664123319213206</v>
      </c>
      <c r="DM7" s="206" t="n">
        <v>0.95425968417066</v>
      </c>
      <c r="DN7" s="207" t="s">
        <v>307</v>
      </c>
      <c r="DO7" s="208" t="s">
        <v>308</v>
      </c>
      <c r="DP7" s="202" t="n">
        <v>0.100185257657526</v>
      </c>
      <c r="DQ7" s="203" t="n">
        <v>0.000494697042638688</v>
      </c>
      <c r="DR7" s="206" t="n">
        <v>0.98305527817609</v>
      </c>
      <c r="DS7" s="207" t="s">
        <v>307</v>
      </c>
      <c r="DT7" s="208" t="s">
        <v>308</v>
      </c>
      <c r="DU7" s="204" t="n">
        <v>54.6227499949528</v>
      </c>
      <c r="DV7" s="205" t="n">
        <v>0.143581107924203</v>
      </c>
      <c r="DW7" s="206" t="n">
        <v>0.998600884225034</v>
      </c>
      <c r="DX7" s="207" t="s">
        <v>307</v>
      </c>
      <c r="DY7" s="208" t="s">
        <v>308</v>
      </c>
      <c r="EA7" s="209" t="s">
        <v>674</v>
      </c>
      <c r="EB7" s="177" t="n">
        <v>500</v>
      </c>
      <c r="EC7" s="210" t="s">
        <v>131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17</v>
      </c>
      <c r="EO7" s="212" t="n">
        <v>0.13</v>
      </c>
      <c r="EP7" s="210" t="n">
        <v>307.959</v>
      </c>
      <c r="EQ7" s="210" t="n">
        <v>0.183</v>
      </c>
      <c r="ER7" s="210" t="n">
        <v>0.992360064319908</v>
      </c>
      <c r="ES7" s="212" t="n">
        <v>0.0514750487551945</v>
      </c>
      <c r="ET7" s="210" t="n">
        <v>1</v>
      </c>
      <c r="EU7" s="210" t="n">
        <v>1.3E-012</v>
      </c>
      <c r="EV7" s="210" t="n">
        <v>19</v>
      </c>
      <c r="EW7" s="210" t="s">
        <v>430</v>
      </c>
      <c r="EX7" s="210" t="n">
        <v>2023</v>
      </c>
      <c r="EY7" s="210" t="n">
        <v>12</v>
      </c>
      <c r="EZ7" s="210" t="n">
        <v>1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39</v>
      </c>
      <c r="FF7" s="210" t="s">
        <v>315</v>
      </c>
      <c r="FG7" s="214" t="s">
        <v>131</v>
      </c>
      <c r="FH7" s="215" t="n">
        <v>1</v>
      </c>
      <c r="FJ7" s="176" t="s">
        <v>674</v>
      </c>
      <c r="FK7" s="177" t="n">
        <v>500</v>
      </c>
      <c r="FL7" s="210" t="n">
        <v>295.35</v>
      </c>
      <c r="FM7" s="210" t="n">
        <v>0.139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675</v>
      </c>
      <c r="C8" s="177" t="n">
        <v>600</v>
      </c>
      <c r="D8" s="178"/>
      <c r="E8" s="179" t="n">
        <v>0.737128410753609</v>
      </c>
      <c r="F8" s="180" t="n">
        <v>0.218768546321632</v>
      </c>
      <c r="G8" s="181" t="n">
        <v>1.71189322735115</v>
      </c>
      <c r="H8" s="180" t="n">
        <v>0.296276579034663</v>
      </c>
      <c r="I8" s="179" t="n">
        <v>0.148879308163674</v>
      </c>
      <c r="J8" s="180" t="n">
        <v>1.20754164219153</v>
      </c>
      <c r="K8" s="182" t="n">
        <v>0.318657032196487</v>
      </c>
      <c r="L8" s="180" t="n">
        <v>0.554982210420592</v>
      </c>
      <c r="M8" s="356" t="n">
        <v>219.878683118598</v>
      </c>
      <c r="N8" s="180" t="n">
        <v>0.0516582144165753</v>
      </c>
      <c r="O8" s="183" t="n">
        <v>7.24834261143415</v>
      </c>
      <c r="P8" s="184" t="n">
        <v>3.62602954292451</v>
      </c>
      <c r="Q8" s="376" t="n">
        <v>52536.590824554</v>
      </c>
      <c r="R8" s="378" t="n">
        <v>25908.1597942237</v>
      </c>
      <c r="S8" s="187" t="n">
        <v>1.04668925093543</v>
      </c>
      <c r="T8" s="187" t="n">
        <v>0.742211556555301</v>
      </c>
      <c r="U8" s="188" t="n">
        <v>0.0797542729023598</v>
      </c>
      <c r="V8" s="189" t="n">
        <v>0.00100632041310437</v>
      </c>
      <c r="X8" s="176" t="s">
        <v>675</v>
      </c>
      <c r="Y8" s="177" t="n">
        <v>600</v>
      </c>
      <c r="Z8" s="178"/>
      <c r="AA8" s="185" t="n">
        <v>0.431008362889554</v>
      </c>
      <c r="AB8" s="186" t="n">
        <v>0.00515886056223711</v>
      </c>
      <c r="AC8" s="185" t="n">
        <v>298.474096282617</v>
      </c>
      <c r="AD8" s="186" t="n">
        <v>1.34264082622203</v>
      </c>
      <c r="AE8" s="190" t="n">
        <v>0.35599932350665</v>
      </c>
      <c r="AG8" s="176" t="s">
        <v>675</v>
      </c>
      <c r="AH8" s="177" t="n">
        <v>600</v>
      </c>
      <c r="AI8" s="178"/>
      <c r="AJ8" s="191" t="n">
        <v>0.00144403942672949</v>
      </c>
      <c r="AK8" s="192" t="n">
        <v>1.61554014128747E-005</v>
      </c>
      <c r="AL8" s="193" t="n">
        <v>0.00335037449632858</v>
      </c>
      <c r="AM8" s="194" t="n">
        <v>1.50711557147808E-005</v>
      </c>
      <c r="AN8" s="190" t="n">
        <v>0.02121030272933</v>
      </c>
      <c r="AP8" s="176" t="s">
        <v>675</v>
      </c>
      <c r="AQ8" s="177" t="n">
        <v>600</v>
      </c>
      <c r="AR8" s="178"/>
      <c r="AS8" s="179" t="n">
        <v>0.736675932206864</v>
      </c>
      <c r="AT8" s="195" t="n">
        <v>0.218904776754247</v>
      </c>
      <c r="AU8" s="179" t="n">
        <v>0</v>
      </c>
      <c r="AV8" s="195" t="n">
        <v>0</v>
      </c>
      <c r="AW8" s="179" t="n">
        <v>0.000451939812020704</v>
      </c>
      <c r="AX8" s="195" t="n">
        <v>1.47016319205879</v>
      </c>
      <c r="AY8" s="179" t="n">
        <v>5.38734723997754E-007</v>
      </c>
      <c r="AZ8" s="195" t="n">
        <v>30.3865072903704</v>
      </c>
      <c r="BA8" s="181" t="n">
        <v>1.71189322735115</v>
      </c>
      <c r="BB8" s="195" t="n">
        <v>0.296276579034663</v>
      </c>
      <c r="BC8" s="179" t="n">
        <v>0.138863413220994</v>
      </c>
      <c r="BD8" s="195" t="n">
        <v>0.265366352964777</v>
      </c>
      <c r="BE8" s="179" t="n">
        <v>0</v>
      </c>
      <c r="BF8" s="195" t="n">
        <v>0</v>
      </c>
      <c r="BG8" s="179" t="n">
        <v>0.00391906897646697</v>
      </c>
      <c r="BH8" s="195" t="n">
        <v>0.775783453636077</v>
      </c>
      <c r="BI8" s="179" t="n">
        <v>4.77618210430971E-005</v>
      </c>
      <c r="BJ8" s="195" t="n">
        <v>18.2024113735319</v>
      </c>
      <c r="BK8" s="179" t="n">
        <v>0.00604906414516965</v>
      </c>
      <c r="BL8" s="195" t="n">
        <v>30.4004083058845</v>
      </c>
      <c r="BM8" s="182" t="n">
        <v>0.317513487520616</v>
      </c>
      <c r="BN8" s="195" t="n">
        <v>0.5569918912655</v>
      </c>
      <c r="BO8" s="179" t="n">
        <v>0.00114354467587057</v>
      </c>
      <c r="BP8" s="195" t="n">
        <v>0.966529777753631</v>
      </c>
      <c r="BQ8" s="182" t="n">
        <v>2.30144654130075</v>
      </c>
      <c r="BR8" s="195" t="n">
        <v>25.0066159708085</v>
      </c>
      <c r="BS8" s="356" t="n">
        <v>217.577236577297</v>
      </c>
      <c r="BT8" s="195" t="n">
        <v>0.259307349077936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675</v>
      </c>
      <c r="CA8" s="177" t="n">
        <v>600</v>
      </c>
      <c r="CB8" s="178"/>
      <c r="CC8" s="196" t="n">
        <v>690.016729280962</v>
      </c>
      <c r="CD8" s="197" t="n">
        <v>3.84602366753065</v>
      </c>
      <c r="CE8" s="196" t="n">
        <v>2.31323440651104</v>
      </c>
      <c r="CF8" s="197" t="n">
        <v>0.013799464679909</v>
      </c>
      <c r="CG8" s="198" t="n">
        <v>54.8416666666672</v>
      </c>
      <c r="CH8" s="199" t="n">
        <v>2.96315841556972</v>
      </c>
      <c r="CI8" s="200" t="n">
        <v>1.00038811854221</v>
      </c>
      <c r="CJ8" s="201" t="n">
        <v>2.85842288054177E-010</v>
      </c>
      <c r="CL8" s="176" t="s">
        <v>675</v>
      </c>
      <c r="CM8" s="177" t="n">
        <v>600</v>
      </c>
      <c r="CN8" s="202" t="n">
        <v>0.0297564056120248</v>
      </c>
      <c r="CO8" s="203" t="n">
        <v>0.000226708804757504</v>
      </c>
      <c r="CP8" s="202" t="n">
        <v>0.000321728942357089</v>
      </c>
      <c r="CQ8" s="203" t="n">
        <v>0.000718307507501282</v>
      </c>
      <c r="CR8" s="202" t="n">
        <v>0.00536111274369278</v>
      </c>
      <c r="CS8" s="203" t="n">
        <v>0.00161318689038266</v>
      </c>
      <c r="CT8" s="202" t="n">
        <v>0.000366344800446298</v>
      </c>
      <c r="CU8" s="203" t="n">
        <v>0.00149662615495655</v>
      </c>
      <c r="CV8" s="204" t="n">
        <v>9.67539902209163</v>
      </c>
      <c r="CW8" s="205" t="n">
        <v>0.0835885729186715</v>
      </c>
      <c r="CY8" s="176" t="s">
        <v>675</v>
      </c>
      <c r="CZ8" s="177" t="n">
        <v>600</v>
      </c>
      <c r="DA8" s="202" t="n">
        <v>0.687562963814713</v>
      </c>
      <c r="DB8" s="203" t="n">
        <v>0.000320027110003169</v>
      </c>
      <c r="DC8" s="206" t="n">
        <v>0.99989886624385</v>
      </c>
      <c r="DD8" s="207" t="s">
        <v>307</v>
      </c>
      <c r="DE8" s="208" t="s">
        <v>308</v>
      </c>
      <c r="DF8" s="202" t="n">
        <v>0.564825607023243</v>
      </c>
      <c r="DG8" s="203" t="n">
        <v>0.000850139263724474</v>
      </c>
      <c r="DH8" s="206" t="n">
        <v>0.998892009906897</v>
      </c>
      <c r="DI8" s="207" t="s">
        <v>307</v>
      </c>
      <c r="DJ8" s="208" t="s">
        <v>308</v>
      </c>
      <c r="DK8" s="202" t="n">
        <v>0.151965961280504</v>
      </c>
      <c r="DL8" s="203" t="n">
        <v>0.000713102632469583</v>
      </c>
      <c r="DM8" s="206" t="n">
        <v>0.989141348709099</v>
      </c>
      <c r="DN8" s="207" t="s">
        <v>307</v>
      </c>
      <c r="DO8" s="208" t="s">
        <v>308</v>
      </c>
      <c r="DP8" s="202" t="n">
        <v>0.316470870062081</v>
      </c>
      <c r="DQ8" s="203" t="n">
        <v>0.000900771159402186</v>
      </c>
      <c r="DR8" s="206" t="n">
        <v>0.984275137571586</v>
      </c>
      <c r="DS8" s="207" t="s">
        <v>307</v>
      </c>
      <c r="DT8" s="208" t="s">
        <v>308</v>
      </c>
      <c r="DU8" s="204" t="n">
        <v>229.55408214069</v>
      </c>
      <c r="DV8" s="205" t="n">
        <v>0.0769063971975464</v>
      </c>
      <c r="DW8" s="206" t="n">
        <v>0.999942675304437</v>
      </c>
      <c r="DX8" s="207" t="s">
        <v>307</v>
      </c>
      <c r="DY8" s="208" t="s">
        <v>308</v>
      </c>
      <c r="EA8" s="209" t="s">
        <v>675</v>
      </c>
      <c r="EB8" s="177" t="n">
        <v>600</v>
      </c>
      <c r="EC8" s="210" t="s">
        <v>131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17</v>
      </c>
      <c r="EO8" s="212" t="n">
        <v>0.13</v>
      </c>
      <c r="EP8" s="210" t="n">
        <v>307.959</v>
      </c>
      <c r="EQ8" s="210" t="n">
        <v>0.183</v>
      </c>
      <c r="ER8" s="210" t="n">
        <v>0.992360064319908</v>
      </c>
      <c r="ES8" s="212" t="n">
        <v>0.0514750487551945</v>
      </c>
      <c r="ET8" s="210" t="n">
        <v>1</v>
      </c>
      <c r="EU8" s="210" t="n">
        <v>1.3E-012</v>
      </c>
      <c r="EV8" s="210" t="n">
        <v>19</v>
      </c>
      <c r="EW8" s="210" t="s">
        <v>430</v>
      </c>
      <c r="EX8" s="210" t="n">
        <v>2023</v>
      </c>
      <c r="EY8" s="210" t="n">
        <v>12</v>
      </c>
      <c r="EZ8" s="210" t="n">
        <v>29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39</v>
      </c>
      <c r="FF8" s="210" t="s">
        <v>315</v>
      </c>
      <c r="FG8" s="214" t="s">
        <v>131</v>
      </c>
      <c r="FH8" s="215" t="n">
        <v>1</v>
      </c>
      <c r="FJ8" s="176" t="s">
        <v>675</v>
      </c>
      <c r="FK8" s="177" t="n">
        <v>600</v>
      </c>
      <c r="FL8" s="210" t="n">
        <v>295.35</v>
      </c>
      <c r="FM8" s="210" t="n">
        <v>0.139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216" customFormat="true" ht="12.75" hidden="false" customHeight="true" outlineLevel="0" collapsed="false">
      <c r="B9" s="217" t="s">
        <v>676</v>
      </c>
      <c r="C9" s="218" t="n">
        <v>640</v>
      </c>
      <c r="D9" s="178" t="n">
        <v>4</v>
      </c>
      <c r="E9" s="219" t="n">
        <v>0.243932287975139</v>
      </c>
      <c r="F9" s="220" t="n">
        <v>0.24799051950806</v>
      </c>
      <c r="G9" s="221" t="n">
        <v>1.53831122250025</v>
      </c>
      <c r="H9" s="220" t="n">
        <v>0.315323345052833</v>
      </c>
      <c r="I9" s="219" t="n">
        <v>0.0505303378213403</v>
      </c>
      <c r="J9" s="220" t="n">
        <v>3.44681992839589</v>
      </c>
      <c r="K9" s="222" t="n">
        <v>0.205687209089066</v>
      </c>
      <c r="L9" s="220" t="n">
        <v>0.755218857737304</v>
      </c>
      <c r="M9" s="353" t="n">
        <v>72.1884552869931</v>
      </c>
      <c r="N9" s="220" t="n">
        <v>0.118072270293333</v>
      </c>
      <c r="O9" s="223" t="n">
        <v>1.28532425114271</v>
      </c>
      <c r="P9" s="224" t="n">
        <v>2.16735863018823</v>
      </c>
      <c r="Q9" s="372" t="n">
        <v>9426.81050781673</v>
      </c>
      <c r="R9" s="373" t="n">
        <v>15854.9528108455</v>
      </c>
      <c r="S9" s="227" t="n">
        <v>0.364398944625178</v>
      </c>
      <c r="T9" s="227" t="n">
        <v>0.478407182720221</v>
      </c>
      <c r="U9" s="228" t="n">
        <v>0.0572079525297316</v>
      </c>
      <c r="V9" s="229" t="n">
        <v>0.000940405508296967</v>
      </c>
      <c r="X9" s="217" t="s">
        <v>676</v>
      </c>
      <c r="Y9" s="218" t="n">
        <v>640</v>
      </c>
      <c r="Z9" s="178" t="n">
        <v>4</v>
      </c>
      <c r="AA9" s="225" t="n">
        <v>0.840401538681976</v>
      </c>
      <c r="AB9" s="226" t="n">
        <v>0.0134236300019454</v>
      </c>
      <c r="AC9" s="225" t="n">
        <v>296.430188478366</v>
      </c>
      <c r="AD9" s="226" t="n">
        <v>1.63065476074073</v>
      </c>
      <c r="AE9" s="230" t="n">
        <v>0.280929873413651</v>
      </c>
      <c r="AG9" s="217" t="s">
        <v>676</v>
      </c>
      <c r="AH9" s="218" t="n">
        <v>640</v>
      </c>
      <c r="AI9" s="178" t="n">
        <v>4</v>
      </c>
      <c r="AJ9" s="231" t="n">
        <v>0.00283507406244932</v>
      </c>
      <c r="AK9" s="232" t="n">
        <v>4.35555333811947E-005</v>
      </c>
      <c r="AL9" s="233" t="n">
        <v>0.00337347557323091</v>
      </c>
      <c r="AM9" s="234" t="n">
        <v>1.85574014305665E-005</v>
      </c>
      <c r="AN9" s="230" t="n">
        <v>0.0659837963471374</v>
      </c>
      <c r="AP9" s="217" t="s">
        <v>676</v>
      </c>
      <c r="AQ9" s="218" t="n">
        <v>640</v>
      </c>
      <c r="AR9" s="178" t="n">
        <v>4</v>
      </c>
      <c r="AS9" s="219" t="n">
        <v>0.243525990579943</v>
      </c>
      <c r="AT9" s="235" t="n">
        <v>0.248416437584358</v>
      </c>
      <c r="AU9" s="219" t="n">
        <v>0</v>
      </c>
      <c r="AV9" s="235" t="n">
        <v>0</v>
      </c>
      <c r="AW9" s="219" t="n">
        <v>0.000406114162740065</v>
      </c>
      <c r="AX9" s="235" t="n">
        <v>1.47411967354598</v>
      </c>
      <c r="AY9" s="219" t="n">
        <v>1.83232455942308E-007</v>
      </c>
      <c r="AZ9" s="235" t="n">
        <v>84.9621092328872</v>
      </c>
      <c r="BA9" s="221" t="n">
        <v>1.53831122250025</v>
      </c>
      <c r="BB9" s="235" t="n">
        <v>0.315323345052833</v>
      </c>
      <c r="BC9" s="219" t="n">
        <v>0.0459046492243192</v>
      </c>
      <c r="BD9" s="235" t="n">
        <v>0.290190844897118</v>
      </c>
      <c r="BE9" s="219" t="n">
        <v>0</v>
      </c>
      <c r="BF9" s="235" t="n">
        <v>0</v>
      </c>
      <c r="BG9" s="219" t="n">
        <v>0.00252611365500624</v>
      </c>
      <c r="BH9" s="235" t="n">
        <v>0.931515557623678</v>
      </c>
      <c r="BI9" s="219" t="n">
        <v>4.29188831077569E-005</v>
      </c>
      <c r="BJ9" s="235" t="n">
        <v>18.202731355814</v>
      </c>
      <c r="BK9" s="219" t="n">
        <v>0.00205665605890715</v>
      </c>
      <c r="BL9" s="235" t="n">
        <v>84.9670818915052</v>
      </c>
      <c r="BM9" s="222" t="n">
        <v>0.204659617192436</v>
      </c>
      <c r="BN9" s="235" t="n">
        <v>0.759026504211119</v>
      </c>
      <c r="BO9" s="219" t="n">
        <v>0.00102759189663017</v>
      </c>
      <c r="BP9" s="235" t="n">
        <v>0.97253730619206</v>
      </c>
      <c r="BQ9" s="222" t="n">
        <v>0.263053969207022</v>
      </c>
      <c r="BR9" s="235" t="n">
        <v>84.3083290993583</v>
      </c>
      <c r="BS9" s="353" t="n">
        <v>71.925401317786</v>
      </c>
      <c r="BT9" s="235" t="n">
        <v>0.284660721670735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676</v>
      </c>
      <c r="CA9" s="218" t="n">
        <v>640</v>
      </c>
      <c r="CB9" s="178" t="n">
        <v>4</v>
      </c>
      <c r="CC9" s="236" t="n">
        <v>350.962296618718</v>
      </c>
      <c r="CD9" s="237" t="n">
        <v>2.68273105729707</v>
      </c>
      <c r="CE9" s="236" t="n">
        <v>1.18593805154657</v>
      </c>
      <c r="CF9" s="237" t="n">
        <v>0.00942693810401207</v>
      </c>
      <c r="CG9" s="238" t="n">
        <v>54.8611111111095</v>
      </c>
      <c r="CH9" s="239" t="n">
        <v>2.96429668451665</v>
      </c>
      <c r="CI9" s="240" t="n">
        <v>1.00038825579547</v>
      </c>
      <c r="CJ9" s="241" t="n">
        <v>9.3844991873091E-011</v>
      </c>
      <c r="CL9" s="217" t="s">
        <v>676</v>
      </c>
      <c r="CM9" s="218" t="n">
        <v>640</v>
      </c>
      <c r="CN9" s="242" t="n">
        <v>0.0302799875326973</v>
      </c>
      <c r="CO9" s="243" t="n">
        <v>0.000226708804757504</v>
      </c>
      <c r="CP9" s="242" t="n">
        <v>0.000466792203697761</v>
      </c>
      <c r="CQ9" s="243" t="n">
        <v>0.000718307507501282</v>
      </c>
      <c r="CR9" s="242" t="n">
        <v>0.00547137010533823</v>
      </c>
      <c r="CS9" s="243" t="n">
        <v>0.00161318689038266</v>
      </c>
      <c r="CT9" s="242" t="n">
        <v>8.03389840664595E-005</v>
      </c>
      <c r="CU9" s="243" t="n">
        <v>0.00149662615495655</v>
      </c>
      <c r="CV9" s="244" t="n">
        <v>9.83826145043367</v>
      </c>
      <c r="CW9" s="245" t="n">
        <v>0.0835885729186715</v>
      </c>
      <c r="CY9" s="217" t="s">
        <v>676</v>
      </c>
      <c r="CZ9" s="218" t="n">
        <v>640</v>
      </c>
      <c r="DA9" s="242" t="n">
        <v>0.247962899283969</v>
      </c>
      <c r="DB9" s="243" t="n">
        <v>0.000173435173601394</v>
      </c>
      <c r="DC9" s="246" t="n">
        <v>0.99980799917915</v>
      </c>
      <c r="DD9" s="247" t="s">
        <v>307</v>
      </c>
      <c r="DE9" s="248" t="s">
        <v>308</v>
      </c>
      <c r="DF9" s="242" t="n">
        <v>0.507536499669037</v>
      </c>
      <c r="DG9" s="243" t="n">
        <v>0.00088463426722818</v>
      </c>
      <c r="DH9" s="246" t="n">
        <v>0.99876569394268</v>
      </c>
      <c r="DI9" s="247" t="s">
        <v>307</v>
      </c>
      <c r="DJ9" s="248" t="s">
        <v>308</v>
      </c>
      <c r="DK9" s="242" t="n">
        <v>0.0552297456256449</v>
      </c>
      <c r="DL9" s="243" t="n">
        <v>0.000580059391759706</v>
      </c>
      <c r="DM9" s="246" t="n">
        <v>0.961039734592232</v>
      </c>
      <c r="DN9" s="247" t="s">
        <v>307</v>
      </c>
      <c r="DO9" s="248" t="s">
        <v>308</v>
      </c>
      <c r="DP9" s="242" t="n">
        <v>0.204119924154243</v>
      </c>
      <c r="DQ9" s="243" t="n">
        <v>0.000351616878771489</v>
      </c>
      <c r="DR9" s="246" t="n">
        <v>0.997097864898358</v>
      </c>
      <c r="DS9" s="247" t="s">
        <v>307</v>
      </c>
      <c r="DT9" s="248" t="s">
        <v>308</v>
      </c>
      <c r="DU9" s="244" t="n">
        <v>82.0267167374267</v>
      </c>
      <c r="DV9" s="245" t="n">
        <v>0.0166696928047027</v>
      </c>
      <c r="DW9" s="246" t="n">
        <v>0.999981488722838</v>
      </c>
      <c r="DX9" s="247" t="s">
        <v>307</v>
      </c>
      <c r="DY9" s="248" t="s">
        <v>308</v>
      </c>
      <c r="EA9" s="249" t="s">
        <v>676</v>
      </c>
      <c r="EB9" s="218" t="n">
        <v>640</v>
      </c>
      <c r="EC9" s="250" t="s">
        <v>131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17</v>
      </c>
      <c r="EO9" s="252" t="n">
        <v>0.13</v>
      </c>
      <c r="EP9" s="250" t="n">
        <v>307.959</v>
      </c>
      <c r="EQ9" s="250" t="n">
        <v>0.183</v>
      </c>
      <c r="ER9" s="250" t="n">
        <v>0.992360064319908</v>
      </c>
      <c r="ES9" s="252" t="n">
        <v>0.0514750487551945</v>
      </c>
      <c r="ET9" s="250" t="n">
        <v>1</v>
      </c>
      <c r="EU9" s="250" t="n">
        <v>1.3E-012</v>
      </c>
      <c r="EV9" s="250" t="n">
        <v>19</v>
      </c>
      <c r="EW9" s="250" t="s">
        <v>430</v>
      </c>
      <c r="EX9" s="250" t="n">
        <v>2023</v>
      </c>
      <c r="EY9" s="250" t="n">
        <v>12</v>
      </c>
      <c r="EZ9" s="250" t="n">
        <v>57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39</v>
      </c>
      <c r="FF9" s="250" t="s">
        <v>315</v>
      </c>
      <c r="FG9" s="254" t="s">
        <v>131</v>
      </c>
      <c r="FH9" s="255" t="n">
        <v>1</v>
      </c>
      <c r="FJ9" s="217" t="s">
        <v>676</v>
      </c>
      <c r="FK9" s="218" t="n">
        <v>640</v>
      </c>
      <c r="FL9" s="250" t="n">
        <v>295.35</v>
      </c>
      <c r="FM9" s="250" t="n">
        <v>0.139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677</v>
      </c>
      <c r="C10" s="218" t="n">
        <v>680</v>
      </c>
      <c r="D10" s="178" t="n">
        <v>4</v>
      </c>
      <c r="E10" s="219" t="n">
        <v>0.308695090557422</v>
      </c>
      <c r="F10" s="220" t="n">
        <v>0.241167702418111</v>
      </c>
      <c r="G10" s="221" t="n">
        <v>2.14438659248509</v>
      </c>
      <c r="H10" s="220" t="n">
        <v>0.276708032641967</v>
      </c>
      <c r="I10" s="219" t="n">
        <v>0.0693997967680023</v>
      </c>
      <c r="J10" s="220" t="n">
        <v>2.5007042367805</v>
      </c>
      <c r="K10" s="222" t="n">
        <v>0.566975496025991</v>
      </c>
      <c r="L10" s="220" t="n">
        <v>0.312700056678123</v>
      </c>
      <c r="M10" s="353" t="n">
        <v>91.0233044354226</v>
      </c>
      <c r="N10" s="220" t="n">
        <v>0.100494453891066</v>
      </c>
      <c r="O10" s="223" t="n">
        <v>0.0309860987345911</v>
      </c>
      <c r="P10" s="224" t="n">
        <v>0.953670595569328</v>
      </c>
      <c r="Q10" s="372" t="n">
        <v>227.829946071011</v>
      </c>
      <c r="R10" s="373" t="n">
        <v>7011.56993537452</v>
      </c>
      <c r="S10" s="227" t="n">
        <v>0.0192521824646583</v>
      </c>
      <c r="T10" s="227" t="n">
        <v>1.32199922462124</v>
      </c>
      <c r="U10" s="228" t="n">
        <v>0.113404696027562</v>
      </c>
      <c r="V10" s="229" t="n">
        <v>0.000948406517795603</v>
      </c>
      <c r="X10" s="217" t="s">
        <v>677</v>
      </c>
      <c r="Y10" s="218" t="n">
        <v>680</v>
      </c>
      <c r="Z10" s="178" t="n">
        <v>4</v>
      </c>
      <c r="AA10" s="225" t="n">
        <v>1.83541240701862</v>
      </c>
      <c r="AB10" s="226" t="n">
        <v>0.0145295303401927</v>
      </c>
      <c r="AC10" s="225" t="n">
        <v>295.406872270063</v>
      </c>
      <c r="AD10" s="226" t="n">
        <v>1.54610792394997</v>
      </c>
      <c r="AE10" s="230" t="n">
        <v>0.563651425557381</v>
      </c>
      <c r="AG10" s="217" t="s">
        <v>677</v>
      </c>
      <c r="AH10" s="218" t="n">
        <v>680</v>
      </c>
      <c r="AI10" s="178" t="n">
        <v>4</v>
      </c>
      <c r="AJ10" s="231" t="n">
        <v>0.00621316759801267</v>
      </c>
      <c r="AK10" s="232" t="n">
        <v>4.09093271327781E-005</v>
      </c>
      <c r="AL10" s="233" t="n">
        <v>0.00338516159869766</v>
      </c>
      <c r="AM10" s="234" t="n">
        <v>1.77173439851893E-005</v>
      </c>
      <c r="AN10" s="230" t="n">
        <v>0.117223774472919</v>
      </c>
      <c r="AP10" s="217" t="s">
        <v>677</v>
      </c>
      <c r="AQ10" s="218" t="n">
        <v>680</v>
      </c>
      <c r="AR10" s="178" t="n">
        <v>4</v>
      </c>
      <c r="AS10" s="219" t="n">
        <v>0.308128594761359</v>
      </c>
      <c r="AT10" s="235" t="n">
        <v>0.241626115215755</v>
      </c>
      <c r="AU10" s="219" t="n">
        <v>0</v>
      </c>
      <c r="AV10" s="235" t="n">
        <v>0</v>
      </c>
      <c r="AW10" s="219" t="n">
        <v>0.000566118060416064</v>
      </c>
      <c r="AX10" s="235" t="n">
        <v>1.46634488962474</v>
      </c>
      <c r="AY10" s="219" t="n">
        <v>3.77735646986608E-007</v>
      </c>
      <c r="AZ10" s="235" t="n">
        <v>40.8056633411157</v>
      </c>
      <c r="BA10" s="221" t="n">
        <v>2.14438659248509</v>
      </c>
      <c r="BB10" s="235" t="n">
        <v>0.276708032641967</v>
      </c>
      <c r="BC10" s="219" t="n">
        <v>0.0580822401125161</v>
      </c>
      <c r="BD10" s="235" t="n">
        <v>0.284399682760473</v>
      </c>
      <c r="BE10" s="219" t="n">
        <v>0</v>
      </c>
      <c r="BF10" s="235" t="n">
        <v>0</v>
      </c>
      <c r="BG10" s="219" t="n">
        <v>0.00698049781408982</v>
      </c>
      <c r="BH10" s="235" t="n">
        <v>0.624406285927952</v>
      </c>
      <c r="BI10" s="219" t="n">
        <v>5.98283859303341E-005</v>
      </c>
      <c r="BJ10" s="235" t="n">
        <v>18.2021033766795</v>
      </c>
      <c r="BK10" s="219" t="n">
        <v>0.00427723045546596</v>
      </c>
      <c r="BL10" s="235" t="n">
        <v>40.8160159810653</v>
      </c>
      <c r="BM10" s="222" t="n">
        <v>0.565543045782211</v>
      </c>
      <c r="BN10" s="235" t="n">
        <v>0.313501530947362</v>
      </c>
      <c r="BO10" s="219" t="n">
        <v>0.00143245024378004</v>
      </c>
      <c r="BP10" s="235" t="n">
        <v>0.960711889865316</v>
      </c>
      <c r="BQ10" s="222" t="n">
        <v>0.017523972655269</v>
      </c>
      <c r="BR10" s="235" t="n">
        <v>1538.86841959029</v>
      </c>
      <c r="BS10" s="353" t="n">
        <v>91.0057804627674</v>
      </c>
      <c r="BT10" s="235" t="n">
        <v>0.278754694228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677</v>
      </c>
      <c r="CA10" s="218" t="n">
        <v>680</v>
      </c>
      <c r="CB10" s="178" t="n">
        <v>4</v>
      </c>
      <c r="CC10" s="236" t="n">
        <v>160.541866576982</v>
      </c>
      <c r="CD10" s="237" t="n">
        <v>0.527302346957057</v>
      </c>
      <c r="CE10" s="236" t="n">
        <v>0.544459315651397</v>
      </c>
      <c r="CF10" s="237" t="n">
        <v>0.00215005037073161</v>
      </c>
      <c r="CG10" s="238" t="n">
        <v>54.3812499999986</v>
      </c>
      <c r="CH10" s="239" t="n">
        <v>2.93633316974766</v>
      </c>
      <c r="CI10" s="240" t="n">
        <v>1.00038486858661</v>
      </c>
      <c r="CJ10" s="241" t="n">
        <v>1.18330295766049E-010</v>
      </c>
      <c r="CL10" s="217" t="s">
        <v>677</v>
      </c>
      <c r="CM10" s="218" t="n">
        <v>680</v>
      </c>
      <c r="CN10" s="242" t="n">
        <v>0.030869377392166</v>
      </c>
      <c r="CO10" s="243" t="n">
        <v>0.000226708804757504</v>
      </c>
      <c r="CP10" s="242" t="n">
        <v>0.000604121366013379</v>
      </c>
      <c r="CQ10" s="243" t="n">
        <v>0.000718307507501282</v>
      </c>
      <c r="CR10" s="242" t="n">
        <v>0.00562629323851598</v>
      </c>
      <c r="CS10" s="243" t="n">
        <v>0.00161318689038266</v>
      </c>
      <c r="CT10" s="242" t="n">
        <v>-0.000144502162038016</v>
      </c>
      <c r="CU10" s="243" t="n">
        <v>0.00149662615495655</v>
      </c>
      <c r="CV10" s="244" t="n">
        <v>10.0280170977229</v>
      </c>
      <c r="CW10" s="245" t="n">
        <v>0.0835885729186715</v>
      </c>
      <c r="CY10" s="217" t="s">
        <v>677</v>
      </c>
      <c r="CZ10" s="218" t="n">
        <v>680</v>
      </c>
      <c r="DA10" s="242" t="n">
        <v>0.306346013608159</v>
      </c>
      <c r="DB10" s="243" t="n">
        <v>0.000231860300837073</v>
      </c>
      <c r="DC10" s="246" t="n">
        <v>0.999748604602326</v>
      </c>
      <c r="DD10" s="247" t="s">
        <v>307</v>
      </c>
      <c r="DE10" s="248" t="s">
        <v>308</v>
      </c>
      <c r="DF10" s="242" t="n">
        <v>0.714184465010815</v>
      </c>
      <c r="DG10" s="243" t="n">
        <v>0.00095555322306163</v>
      </c>
      <c r="DH10" s="246" t="n">
        <v>0.999238263155477</v>
      </c>
      <c r="DI10" s="247" t="s">
        <v>307</v>
      </c>
      <c r="DJ10" s="248" t="s">
        <v>308</v>
      </c>
      <c r="DK10" s="242" t="n">
        <v>0.0739658551235907</v>
      </c>
      <c r="DL10" s="243" t="n">
        <v>0.000559626990807275</v>
      </c>
      <c r="DM10" s="246" t="n">
        <v>0.969972230003715</v>
      </c>
      <c r="DN10" s="247" t="s">
        <v>307</v>
      </c>
      <c r="DO10" s="248" t="s">
        <v>308</v>
      </c>
      <c r="DP10" s="242" t="n">
        <v>0.562291233259485</v>
      </c>
      <c r="DQ10" s="243" t="n">
        <v>0.0008773661336068</v>
      </c>
      <c r="DR10" s="246" t="n">
        <v>0.99864526783289</v>
      </c>
      <c r="DS10" s="247" t="s">
        <v>307</v>
      </c>
      <c r="DT10" s="248" t="s">
        <v>308</v>
      </c>
      <c r="DU10" s="244" t="n">
        <v>101.051321533146</v>
      </c>
      <c r="DV10" s="245" t="n">
        <v>0.0371527709818151</v>
      </c>
      <c r="DW10" s="246" t="n">
        <v>0.999935738831962</v>
      </c>
      <c r="DX10" s="247" t="s">
        <v>307</v>
      </c>
      <c r="DY10" s="248" t="s">
        <v>308</v>
      </c>
      <c r="EA10" s="249" t="s">
        <v>677</v>
      </c>
      <c r="EB10" s="218" t="n">
        <v>680</v>
      </c>
      <c r="EC10" s="250" t="s">
        <v>131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17</v>
      </c>
      <c r="EO10" s="252" t="n">
        <v>0.13</v>
      </c>
      <c r="EP10" s="250" t="n">
        <v>307.959</v>
      </c>
      <c r="EQ10" s="250" t="n">
        <v>0.183</v>
      </c>
      <c r="ER10" s="250" t="n">
        <v>0.992360064319908</v>
      </c>
      <c r="ES10" s="252" t="n">
        <v>0.0514750487551945</v>
      </c>
      <c r="ET10" s="250" t="n">
        <v>1</v>
      </c>
      <c r="EU10" s="250" t="n">
        <v>1.3E-012</v>
      </c>
      <c r="EV10" s="250" t="n">
        <v>19</v>
      </c>
      <c r="EW10" s="250" t="s">
        <v>430</v>
      </c>
      <c r="EX10" s="250" t="n">
        <v>2023</v>
      </c>
      <c r="EY10" s="250" t="n">
        <v>1</v>
      </c>
      <c r="EZ10" s="250" t="n">
        <v>26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39</v>
      </c>
      <c r="FF10" s="250" t="s">
        <v>315</v>
      </c>
      <c r="FG10" s="254" t="s">
        <v>131</v>
      </c>
      <c r="FH10" s="255" t="n">
        <v>1</v>
      </c>
      <c r="FJ10" s="217" t="s">
        <v>677</v>
      </c>
      <c r="FK10" s="218" t="n">
        <v>680</v>
      </c>
      <c r="FL10" s="250" t="n">
        <v>295.35</v>
      </c>
      <c r="FM10" s="250" t="n">
        <v>0.139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678</v>
      </c>
      <c r="C11" s="218" t="n">
        <v>720</v>
      </c>
      <c r="D11" s="178" t="n">
        <v>4</v>
      </c>
      <c r="E11" s="219" t="n">
        <v>0.234081608565899</v>
      </c>
      <c r="F11" s="220" t="n">
        <v>0.276333550473224</v>
      </c>
      <c r="G11" s="221" t="n">
        <v>3.64521470832911</v>
      </c>
      <c r="H11" s="220" t="n">
        <v>0.236522364235729</v>
      </c>
      <c r="I11" s="219" t="n">
        <v>0.0582370864998372</v>
      </c>
      <c r="J11" s="220" t="n">
        <v>3.10861810488251</v>
      </c>
      <c r="K11" s="222" t="n">
        <v>0.727311635613538</v>
      </c>
      <c r="L11" s="220" t="n">
        <v>0.236215432248098</v>
      </c>
      <c r="M11" s="353" t="n">
        <v>68.6065435456978</v>
      </c>
      <c r="N11" s="220" t="n">
        <v>0.126265750944202</v>
      </c>
      <c r="O11" s="223" t="n">
        <v>-0.338121729246081</v>
      </c>
      <c r="P11" s="374" t="n">
        <v>0.636264874363171</v>
      </c>
      <c r="Q11" s="372" t="n">
        <v>-2487.93568399906</v>
      </c>
      <c r="R11" s="375" t="n">
        <v>4684.88801244681</v>
      </c>
      <c r="S11" s="227" t="n">
        <v>-0.357249509592847</v>
      </c>
      <c r="T11" s="227" t="n">
        <v>1.69445341578494</v>
      </c>
      <c r="U11" s="228" t="n">
        <v>0.085508530163886</v>
      </c>
      <c r="V11" s="229" t="n">
        <v>0.000572655018005339</v>
      </c>
      <c r="X11" s="217" t="s">
        <v>678</v>
      </c>
      <c r="Y11" s="218" t="n">
        <v>720</v>
      </c>
      <c r="Z11" s="178" t="n">
        <v>4</v>
      </c>
      <c r="AA11" s="225" t="n">
        <v>3.10947296315998</v>
      </c>
      <c r="AB11" s="226" t="n">
        <v>0.0226980442631956</v>
      </c>
      <c r="AC11" s="225" t="n">
        <v>294.298619624652</v>
      </c>
      <c r="AD11" s="226" t="n">
        <v>1.79470639995281</v>
      </c>
      <c r="AE11" s="230" t="n">
        <v>0.692157650330394</v>
      </c>
      <c r="AG11" s="217" t="s">
        <v>678</v>
      </c>
      <c r="AH11" s="218" t="n">
        <v>720</v>
      </c>
      <c r="AI11" s="178" t="n">
        <v>4</v>
      </c>
      <c r="AJ11" s="231" t="n">
        <v>0.0105657069242316</v>
      </c>
      <c r="AK11" s="232" t="n">
        <v>5.67513038762782E-005</v>
      </c>
      <c r="AL11" s="233" t="n">
        <v>0.00339790924359549</v>
      </c>
      <c r="AM11" s="234" t="n">
        <v>2.07212982300675E-005</v>
      </c>
      <c r="AN11" s="230" t="n">
        <v>0.194692244872691</v>
      </c>
      <c r="AP11" s="217" t="s">
        <v>678</v>
      </c>
      <c r="AQ11" s="218" t="n">
        <v>720</v>
      </c>
      <c r="AR11" s="178" t="n">
        <v>4</v>
      </c>
      <c r="AS11" s="219" t="n">
        <v>0.233118808485063</v>
      </c>
      <c r="AT11" s="235" t="n">
        <v>0.277540225031578</v>
      </c>
      <c r="AU11" s="219" t="n">
        <v>0</v>
      </c>
      <c r="AV11" s="235" t="n">
        <v>0</v>
      </c>
      <c r="AW11" s="219" t="n">
        <v>0.000962336682998885</v>
      </c>
      <c r="AX11" s="235" t="n">
        <v>1.45929531924955</v>
      </c>
      <c r="AY11" s="219" t="n">
        <v>4.63397836882475E-007</v>
      </c>
      <c r="AZ11" s="235" t="n">
        <v>34.6626219913525</v>
      </c>
      <c r="BA11" s="221" t="n">
        <v>3.64521470832911</v>
      </c>
      <c r="BB11" s="235" t="n">
        <v>0.236522364235729</v>
      </c>
      <c r="BC11" s="219" t="n">
        <v>0.0439428953994344</v>
      </c>
      <c r="BD11" s="235" t="n">
        <v>0.315481499474342</v>
      </c>
      <c r="BE11" s="219" t="n">
        <v>0</v>
      </c>
      <c r="BF11" s="235" t="n">
        <v>0</v>
      </c>
      <c r="BG11" s="219" t="n">
        <v>0.0089471522711011</v>
      </c>
      <c r="BH11" s="235" t="n">
        <v>0.589731645264403</v>
      </c>
      <c r="BI11" s="219" t="n">
        <v>0.000101701490362382</v>
      </c>
      <c r="BJ11" s="235" t="n">
        <v>18.2015368260151</v>
      </c>
      <c r="BK11" s="219" t="n">
        <v>0.00524533733893929</v>
      </c>
      <c r="BL11" s="235" t="n">
        <v>34.6748087690969</v>
      </c>
      <c r="BM11" s="222" t="n">
        <v>0.724876632188374</v>
      </c>
      <c r="BN11" s="235" t="n">
        <v>0.237030406121788</v>
      </c>
      <c r="BO11" s="219" t="n">
        <v>0.00243500342516385</v>
      </c>
      <c r="BP11" s="235" t="n">
        <v>0.949917274705361</v>
      </c>
      <c r="BQ11" s="222" t="n">
        <v>-0.245096540365608</v>
      </c>
      <c r="BR11" s="235" t="n">
        <v>94.087838828358</v>
      </c>
      <c r="BS11" s="353" t="n">
        <v>68.8516400860634</v>
      </c>
      <c r="BT11" s="235" t="n">
        <v>0.310402281741902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678</v>
      </c>
      <c r="CA11" s="218" t="n">
        <v>720</v>
      </c>
      <c r="CB11" s="178" t="n">
        <v>4</v>
      </c>
      <c r="CC11" s="236" t="n">
        <v>94.3289508737523</v>
      </c>
      <c r="CD11" s="237" t="n">
        <v>0.252655072546373</v>
      </c>
      <c r="CE11" s="236" t="n">
        <v>0.32184499340291</v>
      </c>
      <c r="CF11" s="237" t="n">
        <v>0.00117002037125188</v>
      </c>
      <c r="CG11" s="238" t="n">
        <v>54.4006944444482</v>
      </c>
      <c r="CH11" s="239" t="n">
        <v>2.93746113403357</v>
      </c>
      <c r="CI11" s="240" t="n">
        <v>1.00038500583942</v>
      </c>
      <c r="CJ11" s="241" t="n">
        <v>8.91885066094071E-011</v>
      </c>
      <c r="CL11" s="217" t="s">
        <v>678</v>
      </c>
      <c r="CM11" s="218" t="n">
        <v>720</v>
      </c>
      <c r="CN11" s="242" t="n">
        <v>0.0315127198255441</v>
      </c>
      <c r="CO11" s="243" t="n">
        <v>0.000226708804757504</v>
      </c>
      <c r="CP11" s="242" t="n">
        <v>0.000719200953487618</v>
      </c>
      <c r="CQ11" s="243" t="n">
        <v>0.000718307507501282</v>
      </c>
      <c r="CR11" s="242" t="n">
        <v>0.00581897010898397</v>
      </c>
      <c r="CS11" s="243" t="n">
        <v>0.00161318689038266</v>
      </c>
      <c r="CT11" s="242" t="n">
        <v>-0.000297156490186521</v>
      </c>
      <c r="CU11" s="243" t="n">
        <v>0.00149662615495655</v>
      </c>
      <c r="CV11" s="244" t="n">
        <v>10.2396244779563</v>
      </c>
      <c r="CW11" s="245" t="n">
        <v>0.0835885729186715</v>
      </c>
      <c r="CY11" s="217" t="s">
        <v>678</v>
      </c>
      <c r="CZ11" s="218" t="n">
        <v>720</v>
      </c>
      <c r="DA11" s="242" t="n">
        <v>0.240404976619526</v>
      </c>
      <c r="DB11" s="243" t="n">
        <v>0.000297454608377394</v>
      </c>
      <c r="DC11" s="246" t="n">
        <v>0.999406775226769</v>
      </c>
      <c r="DD11" s="247" t="s">
        <v>307</v>
      </c>
      <c r="DE11" s="248" t="s">
        <v>308</v>
      </c>
      <c r="DF11" s="242" t="n">
        <v>1.21325930392812</v>
      </c>
      <c r="DG11" s="243" t="n">
        <v>0.000758570061009134</v>
      </c>
      <c r="DH11" s="246" t="n">
        <v>0.999848411700362</v>
      </c>
      <c r="DI11" s="247" t="s">
        <v>307</v>
      </c>
      <c r="DJ11" s="248" t="s">
        <v>308</v>
      </c>
      <c r="DK11" s="242" t="n">
        <v>0.0631663567327019</v>
      </c>
      <c r="DL11" s="243" t="n">
        <v>0.000756405160044952</v>
      </c>
      <c r="DM11" s="246" t="n">
        <v>0.949550581894422</v>
      </c>
      <c r="DN11" s="247" t="s">
        <v>307</v>
      </c>
      <c r="DO11" s="248" t="s">
        <v>308</v>
      </c>
      <c r="DP11" s="242" t="n">
        <v>0.72119081150891</v>
      </c>
      <c r="DQ11" s="243" t="n">
        <v>0.000726111724875743</v>
      </c>
      <c r="DR11" s="246" t="n">
        <v>0.999537371069851</v>
      </c>
      <c r="DS11" s="247" t="s">
        <v>307</v>
      </c>
      <c r="DT11" s="248" t="s">
        <v>308</v>
      </c>
      <c r="DU11" s="244" t="n">
        <v>78.846168023654</v>
      </c>
      <c r="DV11" s="245" t="n">
        <v>0.022740111208271</v>
      </c>
      <c r="DW11" s="246" t="n">
        <v>0.999963798743316</v>
      </c>
      <c r="DX11" s="247" t="s">
        <v>307</v>
      </c>
      <c r="DY11" s="248" t="s">
        <v>308</v>
      </c>
      <c r="EA11" s="249" t="s">
        <v>678</v>
      </c>
      <c r="EB11" s="218" t="n">
        <v>720</v>
      </c>
      <c r="EC11" s="250" t="s">
        <v>131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17</v>
      </c>
      <c r="EO11" s="252" t="n">
        <v>0.13</v>
      </c>
      <c r="EP11" s="250" t="n">
        <v>307.959</v>
      </c>
      <c r="EQ11" s="250" t="n">
        <v>0.183</v>
      </c>
      <c r="ER11" s="250" t="n">
        <v>0.992360064319908</v>
      </c>
      <c r="ES11" s="252" t="n">
        <v>0.0514750487551945</v>
      </c>
      <c r="ET11" s="250" t="n">
        <v>1</v>
      </c>
      <c r="EU11" s="250" t="n">
        <v>1.3E-012</v>
      </c>
      <c r="EV11" s="250" t="n">
        <v>19</v>
      </c>
      <c r="EW11" s="250" t="s">
        <v>430</v>
      </c>
      <c r="EX11" s="250" t="n">
        <v>2023</v>
      </c>
      <c r="EY11" s="250" t="n">
        <v>1</v>
      </c>
      <c r="EZ11" s="250" t="n">
        <v>54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39</v>
      </c>
      <c r="FF11" s="250" t="s">
        <v>315</v>
      </c>
      <c r="FG11" s="254" t="s">
        <v>131</v>
      </c>
      <c r="FH11" s="255" t="n">
        <v>1</v>
      </c>
      <c r="FJ11" s="217" t="s">
        <v>678</v>
      </c>
      <c r="FK11" s="218" t="n">
        <v>720</v>
      </c>
      <c r="FL11" s="250" t="n">
        <v>295.35</v>
      </c>
      <c r="FM11" s="250" t="n">
        <v>0.139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679</v>
      </c>
      <c r="C12" s="218" t="n">
        <v>750</v>
      </c>
      <c r="D12" s="178" t="n">
        <v>4</v>
      </c>
      <c r="E12" s="219" t="n">
        <v>0.111017027310511</v>
      </c>
      <c r="F12" s="220" t="n">
        <v>0.342504889100673</v>
      </c>
      <c r="G12" s="221" t="n">
        <v>5.61321167010106</v>
      </c>
      <c r="H12" s="220" t="n">
        <v>0.228023619200421</v>
      </c>
      <c r="I12" s="219" t="n">
        <v>0.0292988614354257</v>
      </c>
      <c r="J12" s="220" t="n">
        <v>5.88049402488449</v>
      </c>
      <c r="K12" s="222" t="n">
        <v>0.515445024690443</v>
      </c>
      <c r="L12" s="220" t="n">
        <v>0.321124532927658</v>
      </c>
      <c r="M12" s="353" t="n">
        <v>32.4738016406915</v>
      </c>
      <c r="N12" s="220" t="n">
        <v>0.258116414018707</v>
      </c>
      <c r="O12" s="223" t="n">
        <v>0.239703323483093</v>
      </c>
      <c r="P12" s="224" t="n">
        <v>0.575781221473318</v>
      </c>
      <c r="Q12" s="372" t="n">
        <v>1761.71628265605</v>
      </c>
      <c r="R12" s="373" t="n">
        <v>4229.70831604552</v>
      </c>
      <c r="S12" s="227" t="n">
        <v>0.377704739282148</v>
      </c>
      <c r="T12" s="227" t="n">
        <v>1.19612631815564</v>
      </c>
      <c r="U12" s="228" t="n">
        <v>0.0391984187713358</v>
      </c>
      <c r="V12" s="229" t="n">
        <v>0.000310317643152704</v>
      </c>
      <c r="X12" s="217" t="s">
        <v>679</v>
      </c>
      <c r="Y12" s="218" t="n">
        <v>750</v>
      </c>
      <c r="Z12" s="178" t="n">
        <v>4</v>
      </c>
      <c r="AA12" s="225" t="n">
        <v>4.6715264305932</v>
      </c>
      <c r="AB12" s="226" t="n">
        <v>0.0443751492359056</v>
      </c>
      <c r="AC12" s="225" t="n">
        <v>296.469780411152</v>
      </c>
      <c r="AD12" s="226" t="n">
        <v>2.56763220505636</v>
      </c>
      <c r="AE12" s="230" t="n">
        <v>0.587805777877759</v>
      </c>
      <c r="AG12" s="217" t="s">
        <v>679</v>
      </c>
      <c r="AH12" s="218" t="n">
        <v>750</v>
      </c>
      <c r="AI12" s="178" t="n">
        <v>4</v>
      </c>
      <c r="AJ12" s="231" t="n">
        <v>0.015757175736814</v>
      </c>
      <c r="AK12" s="232" t="n">
        <v>0.000130436730775629</v>
      </c>
      <c r="AL12" s="233" t="n">
        <v>0.00337302506384689</v>
      </c>
      <c r="AM12" s="234" t="n">
        <v>2.92127169601727E-005</v>
      </c>
      <c r="AN12" s="230" t="n">
        <v>0.37172119778597</v>
      </c>
      <c r="AP12" s="217" t="s">
        <v>679</v>
      </c>
      <c r="AQ12" s="218" t="n">
        <v>750</v>
      </c>
      <c r="AR12" s="178" t="n">
        <v>4</v>
      </c>
      <c r="AS12" s="219" t="n">
        <v>0.109534946852444</v>
      </c>
      <c r="AT12" s="235" t="n">
        <v>0.347699150091659</v>
      </c>
      <c r="AU12" s="219" t="n">
        <v>0</v>
      </c>
      <c r="AV12" s="235" t="n">
        <v>0</v>
      </c>
      <c r="AW12" s="219" t="n">
        <v>0.00148188788090668</v>
      </c>
      <c r="AX12" s="235" t="n">
        <v>1.4579419641787</v>
      </c>
      <c r="AY12" s="219" t="n">
        <v>1.9257715955825E-007</v>
      </c>
      <c r="AZ12" s="235" t="n">
        <v>79.2012396566509</v>
      </c>
      <c r="BA12" s="221" t="n">
        <v>5.61321167010106</v>
      </c>
      <c r="BB12" s="235" t="n">
        <v>0.228023619200421</v>
      </c>
      <c r="BC12" s="219" t="n">
        <v>0.0206473374816858</v>
      </c>
      <c r="BD12" s="235" t="n">
        <v>0.378674925198992</v>
      </c>
      <c r="BE12" s="219" t="n">
        <v>0</v>
      </c>
      <c r="BF12" s="235" t="n">
        <v>0</v>
      </c>
      <c r="BG12" s="219" t="n">
        <v>0.00631585631349591</v>
      </c>
      <c r="BH12" s="235" t="n">
        <v>0.629512552385911</v>
      </c>
      <c r="BI12" s="219" t="n">
        <v>0.00015660860559582</v>
      </c>
      <c r="BJ12" s="235" t="n">
        <v>18.2014283717216</v>
      </c>
      <c r="BK12" s="219" t="n">
        <v>0.00217905903464818</v>
      </c>
      <c r="BL12" s="235" t="n">
        <v>79.206573988579</v>
      </c>
      <c r="BM12" s="222" t="n">
        <v>0.511695399294815</v>
      </c>
      <c r="BN12" s="235" t="n">
        <v>0.323552242476271</v>
      </c>
      <c r="BO12" s="219" t="n">
        <v>0.00374962539562751</v>
      </c>
      <c r="BP12" s="235" t="n">
        <v>0.947836890458089</v>
      </c>
      <c r="BQ12" s="222" t="n">
        <v>0.122655087821975</v>
      </c>
      <c r="BR12" s="235" t="n">
        <v>120.102450763183</v>
      </c>
      <c r="BS12" s="353" t="n">
        <v>32.3511465528695</v>
      </c>
      <c r="BT12" s="235" t="n">
        <v>0.374453867618512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679</v>
      </c>
      <c r="CA12" s="218" t="n">
        <v>750</v>
      </c>
      <c r="CB12" s="178" t="n">
        <v>4</v>
      </c>
      <c r="CC12" s="236" t="n">
        <v>63.0014843196789</v>
      </c>
      <c r="CD12" s="237" t="n">
        <v>0.259566917314424</v>
      </c>
      <c r="CE12" s="236" t="n">
        <v>0.215380927145787</v>
      </c>
      <c r="CF12" s="237" t="n">
        <v>0.00101121417479844</v>
      </c>
      <c r="CG12" s="238" t="n">
        <v>54.4201388888905</v>
      </c>
      <c r="CH12" s="239" t="n">
        <v>2.93858953161573</v>
      </c>
      <c r="CI12" s="240" t="n">
        <v>1.00038514309225</v>
      </c>
      <c r="CJ12" s="241" t="n">
        <v>4.22159421328989E-011</v>
      </c>
      <c r="CL12" s="217" t="s">
        <v>679</v>
      </c>
      <c r="CM12" s="218" t="n">
        <v>750</v>
      </c>
      <c r="CN12" s="242" t="n">
        <v>0.0320252785796297</v>
      </c>
      <c r="CO12" s="243" t="n">
        <v>0.000226708804757504</v>
      </c>
      <c r="CP12" s="242" t="n">
        <v>0.00078401068451249</v>
      </c>
      <c r="CQ12" s="243" t="n">
        <v>0.000718307507501282</v>
      </c>
      <c r="CR12" s="242" t="n">
        <v>0.00598444369411569</v>
      </c>
      <c r="CS12" s="243" t="n">
        <v>0.00161318689038266</v>
      </c>
      <c r="CT12" s="242" t="n">
        <v>-0.000359564944623879</v>
      </c>
      <c r="CU12" s="243" t="n">
        <v>0.00149662615495655</v>
      </c>
      <c r="CV12" s="244" t="n">
        <v>10.4103005194528</v>
      </c>
      <c r="CW12" s="245" t="n">
        <v>0.0835885729186715</v>
      </c>
      <c r="CY12" s="217" t="s">
        <v>679</v>
      </c>
      <c r="CZ12" s="218" t="n">
        <v>750</v>
      </c>
      <c r="DA12" s="242" t="n">
        <v>0.131095844266225</v>
      </c>
      <c r="DB12" s="243" t="n">
        <v>0.000142326960917479</v>
      </c>
      <c r="DC12" s="246" t="n">
        <v>0.999672516350003</v>
      </c>
      <c r="DD12" s="247" t="s">
        <v>307</v>
      </c>
      <c r="DE12" s="248" t="s">
        <v>308</v>
      </c>
      <c r="DF12" s="242" t="n">
        <v>1.86723941900759</v>
      </c>
      <c r="DG12" s="243" t="n">
        <v>0.000829879033515249</v>
      </c>
      <c r="DH12" s="246" t="n">
        <v>0.999947134292873</v>
      </c>
      <c r="DI12" s="247" t="s">
        <v>307</v>
      </c>
      <c r="DJ12" s="248" t="s">
        <v>308</v>
      </c>
      <c r="DK12" s="242" t="n">
        <v>0.0348357004336985</v>
      </c>
      <c r="DL12" s="243" t="n">
        <v>0.000524568242479295</v>
      </c>
      <c r="DM12" s="246" t="n">
        <v>0.929689292635337</v>
      </c>
      <c r="DN12" s="247" t="s">
        <v>307</v>
      </c>
      <c r="DO12" s="248" t="s">
        <v>308</v>
      </c>
      <c r="DP12" s="242" t="n">
        <v>0.510958162211623</v>
      </c>
      <c r="DQ12" s="243" t="n">
        <v>0.000622220094233786</v>
      </c>
      <c r="DR12" s="246" t="n">
        <v>0.999540251717979</v>
      </c>
      <c r="DS12" s="247" t="s">
        <v>307</v>
      </c>
      <c r="DT12" s="248" t="s">
        <v>308</v>
      </c>
      <c r="DU12" s="244" t="n">
        <v>42.8841021601442</v>
      </c>
      <c r="DV12" s="245" t="n">
        <v>0.0062272358109023</v>
      </c>
      <c r="DW12" s="246" t="n">
        <v>0.99999363199786</v>
      </c>
      <c r="DX12" s="247" t="s">
        <v>307</v>
      </c>
      <c r="DY12" s="248" t="s">
        <v>308</v>
      </c>
      <c r="EA12" s="249" t="s">
        <v>679</v>
      </c>
      <c r="EB12" s="218" t="n">
        <v>750</v>
      </c>
      <c r="EC12" s="250" t="s">
        <v>131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17</v>
      </c>
      <c r="EO12" s="252" t="n">
        <v>0.13</v>
      </c>
      <c r="EP12" s="250" t="n">
        <v>307.959</v>
      </c>
      <c r="EQ12" s="250" t="n">
        <v>0.183</v>
      </c>
      <c r="ER12" s="250" t="n">
        <v>0.992360064319908</v>
      </c>
      <c r="ES12" s="252" t="n">
        <v>0.0514750487551945</v>
      </c>
      <c r="ET12" s="250" t="n">
        <v>1</v>
      </c>
      <c r="EU12" s="250" t="n">
        <v>1.3E-012</v>
      </c>
      <c r="EV12" s="250" t="n">
        <v>19</v>
      </c>
      <c r="EW12" s="250" t="s">
        <v>430</v>
      </c>
      <c r="EX12" s="250" t="n">
        <v>2023</v>
      </c>
      <c r="EY12" s="250" t="n">
        <v>2</v>
      </c>
      <c r="EZ12" s="250" t="n">
        <v>22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39</v>
      </c>
      <c r="FF12" s="250" t="s">
        <v>315</v>
      </c>
      <c r="FG12" s="254" t="s">
        <v>131</v>
      </c>
      <c r="FH12" s="255" t="n">
        <v>1</v>
      </c>
      <c r="FJ12" s="217" t="s">
        <v>679</v>
      </c>
      <c r="FK12" s="218" t="n">
        <v>750</v>
      </c>
      <c r="FL12" s="250" t="n">
        <v>295.35</v>
      </c>
      <c r="FM12" s="250" t="n">
        <v>0.139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680</v>
      </c>
      <c r="C13" s="218" t="n">
        <v>780</v>
      </c>
      <c r="D13" s="178" t="n">
        <v>4</v>
      </c>
      <c r="E13" s="219" t="n">
        <v>0.0856532189736319</v>
      </c>
      <c r="F13" s="220" t="n">
        <v>0.434063099240471</v>
      </c>
      <c r="G13" s="221" t="n">
        <v>7.42102374212346</v>
      </c>
      <c r="H13" s="220" t="n">
        <v>0.227332130260768</v>
      </c>
      <c r="I13" s="219" t="n">
        <v>0.0251916890717259</v>
      </c>
      <c r="J13" s="220" t="n">
        <v>7.11777930583895</v>
      </c>
      <c r="K13" s="222" t="n">
        <v>0.641167596871732</v>
      </c>
      <c r="L13" s="220" t="n">
        <v>0.283954457079714</v>
      </c>
      <c r="M13" s="353" t="n">
        <v>24.8588439964853</v>
      </c>
      <c r="N13" s="220" t="n">
        <v>0.3405406853198</v>
      </c>
      <c r="O13" s="223" t="n">
        <v>0.219795544318798</v>
      </c>
      <c r="P13" s="224" t="n">
        <v>0.449834002246049</v>
      </c>
      <c r="Q13" s="372" t="n">
        <v>1615.46722124968</v>
      </c>
      <c r="R13" s="373" t="n">
        <v>3304.75983634411</v>
      </c>
      <c r="S13" s="227" t="n">
        <v>0.562520931630195</v>
      </c>
      <c r="T13" s="227" t="n">
        <v>1.48718934774375</v>
      </c>
      <c r="U13" s="228" t="n">
        <v>0.0368642469424141</v>
      </c>
      <c r="V13" s="229" t="n">
        <v>0.000269513663842296</v>
      </c>
      <c r="X13" s="217" t="s">
        <v>680</v>
      </c>
      <c r="Y13" s="218" t="n">
        <v>780</v>
      </c>
      <c r="Z13" s="178" t="n">
        <v>4</v>
      </c>
      <c r="AA13" s="225" t="n">
        <v>7.6016290506291</v>
      </c>
      <c r="AB13" s="226" t="n">
        <v>0.0805121349305566</v>
      </c>
      <c r="AC13" s="225" t="n">
        <v>297.020804194893</v>
      </c>
      <c r="AD13" s="226" t="n">
        <v>3.33123341315248</v>
      </c>
      <c r="AE13" s="230" t="n">
        <v>0.668417223366827</v>
      </c>
      <c r="AG13" s="217" t="s">
        <v>680</v>
      </c>
      <c r="AH13" s="218" t="n">
        <v>780</v>
      </c>
      <c r="AI13" s="178" t="n">
        <v>4</v>
      </c>
      <c r="AJ13" s="231" t="n">
        <v>0.0255929178807328</v>
      </c>
      <c r="AK13" s="232" t="n">
        <v>0.000227713136029117</v>
      </c>
      <c r="AL13" s="233" t="n">
        <v>0.00336676753236397</v>
      </c>
      <c r="AM13" s="234" t="n">
        <v>3.77599425350981E-005</v>
      </c>
      <c r="AN13" s="230" t="n">
        <v>0.464848599857816</v>
      </c>
      <c r="AP13" s="217" t="s">
        <v>680</v>
      </c>
      <c r="AQ13" s="218" t="n">
        <v>780</v>
      </c>
      <c r="AR13" s="178" t="n">
        <v>4</v>
      </c>
      <c r="AS13" s="219" t="n">
        <v>0.0836939488594675</v>
      </c>
      <c r="AT13" s="235" t="n">
        <v>0.445533385136301</v>
      </c>
      <c r="AU13" s="219" t="n">
        <v>0</v>
      </c>
      <c r="AV13" s="235" t="n">
        <v>0</v>
      </c>
      <c r="AW13" s="219" t="n">
        <v>0.00195915026792059</v>
      </c>
      <c r="AX13" s="235" t="n">
        <v>1.45783397458315</v>
      </c>
      <c r="AY13" s="219" t="n">
        <v>1.19846243816796E-007</v>
      </c>
      <c r="AZ13" s="235" t="n">
        <v>132.489722800254</v>
      </c>
      <c r="BA13" s="221" t="n">
        <v>7.42102374212346</v>
      </c>
      <c r="BB13" s="235" t="n">
        <v>0.227332130260768</v>
      </c>
      <c r="BC13" s="219" t="n">
        <v>0.0157763093600096</v>
      </c>
      <c r="BD13" s="235" t="n">
        <v>0.470106368039204</v>
      </c>
      <c r="BE13" s="219" t="n">
        <v>0</v>
      </c>
      <c r="BF13" s="235" t="n">
        <v>0</v>
      </c>
      <c r="BG13" s="219" t="n">
        <v>0.00785274438722704</v>
      </c>
      <c r="BH13" s="235" t="n">
        <v>0.611184151129516</v>
      </c>
      <c r="BI13" s="219" t="n">
        <v>0.000207046562405244</v>
      </c>
      <c r="BJ13" s="235" t="n">
        <v>18.2014197220285</v>
      </c>
      <c r="BK13" s="219" t="n">
        <v>0.00135558876208396</v>
      </c>
      <c r="BL13" s="235" t="n">
        <v>132.492911687931</v>
      </c>
      <c r="BM13" s="222" t="n">
        <v>0.636210353011994</v>
      </c>
      <c r="BN13" s="235" t="n">
        <v>0.28626223396024</v>
      </c>
      <c r="BO13" s="219" t="n">
        <v>0.00495724385973847</v>
      </c>
      <c r="BP13" s="235" t="n">
        <v>0.947670774820507</v>
      </c>
      <c r="BQ13" s="222" t="n">
        <v>0.139836200841525</v>
      </c>
      <c r="BR13" s="235" t="n">
        <v>102.329699974448</v>
      </c>
      <c r="BS13" s="353" t="n">
        <v>24.7190077956437</v>
      </c>
      <c r="BT13" s="235" t="n">
        <v>0.466712970969322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680</v>
      </c>
      <c r="CA13" s="218" t="n">
        <v>780</v>
      </c>
      <c r="CB13" s="178" t="n">
        <v>4</v>
      </c>
      <c r="CC13" s="236" t="n">
        <v>38.7712107064861</v>
      </c>
      <c r="CD13" s="237" t="n">
        <v>0.171909157650329</v>
      </c>
      <c r="CE13" s="236" t="n">
        <v>0.133589438068198</v>
      </c>
      <c r="CF13" s="237" t="n">
        <v>0.00069291710606006</v>
      </c>
      <c r="CG13" s="238" t="n">
        <v>54.4402777777796</v>
      </c>
      <c r="CH13" s="239" t="n">
        <v>2.93975868607459</v>
      </c>
      <c r="CI13" s="240" t="n">
        <v>1.00038528524699</v>
      </c>
      <c r="CJ13" s="241" t="n">
        <v>3.23164971954308E-011</v>
      </c>
      <c r="CL13" s="217" t="s">
        <v>680</v>
      </c>
      <c r="CM13" s="218" t="n">
        <v>780</v>
      </c>
      <c r="CN13" s="242" t="n">
        <v>0.032560716411679</v>
      </c>
      <c r="CO13" s="243" t="n">
        <v>0.000226708804757504</v>
      </c>
      <c r="CP13" s="242" t="n">
        <v>0.000826349588688782</v>
      </c>
      <c r="CQ13" s="243" t="n">
        <v>0.000718307507501282</v>
      </c>
      <c r="CR13" s="242" t="n">
        <v>0.00616517241661623</v>
      </c>
      <c r="CS13" s="243" t="n">
        <v>0.00161318689038266</v>
      </c>
      <c r="CT13" s="242" t="n">
        <v>-0.000375058503375703</v>
      </c>
      <c r="CU13" s="243" t="n">
        <v>0.00149662615495655</v>
      </c>
      <c r="CV13" s="244" t="n">
        <v>10.5898727173112</v>
      </c>
      <c r="CW13" s="245" t="n">
        <v>0.0835885729186715</v>
      </c>
      <c r="CY13" s="217" t="s">
        <v>680</v>
      </c>
      <c r="CZ13" s="218" t="n">
        <v>780</v>
      </c>
      <c r="DA13" s="242" t="n">
        <v>0.108996854742615</v>
      </c>
      <c r="DB13" s="243" t="n">
        <v>0.000181098522626555</v>
      </c>
      <c r="DC13" s="246" t="n">
        <v>0.999083062744572</v>
      </c>
      <c r="DD13" s="247" t="s">
        <v>307</v>
      </c>
      <c r="DE13" s="248" t="s">
        <v>308</v>
      </c>
      <c r="DF13" s="242" t="n">
        <v>2.46741804562777</v>
      </c>
      <c r="DG13" s="243" t="n">
        <v>0.00117711865149792</v>
      </c>
      <c r="DH13" s="246" t="n">
        <v>0.999928616613268</v>
      </c>
      <c r="DI13" s="247" t="s">
        <v>307</v>
      </c>
      <c r="DJ13" s="248" t="s">
        <v>308</v>
      </c>
      <c r="DK13" s="242" t="n">
        <v>0.0309720029043466</v>
      </c>
      <c r="DL13" s="243" t="n">
        <v>0.000717388541804884</v>
      </c>
      <c r="DM13" s="246" t="n">
        <v>0.83022715660306</v>
      </c>
      <c r="DN13" s="247" t="s">
        <v>307</v>
      </c>
      <c r="DO13" s="248" t="s">
        <v>308</v>
      </c>
      <c r="DP13" s="242" t="n">
        <v>0.635658458299825</v>
      </c>
      <c r="DQ13" s="243" t="n">
        <v>0.000956627081541048</v>
      </c>
      <c r="DR13" s="246" t="n">
        <v>0.999209145746265</v>
      </c>
      <c r="DS13" s="247" t="s">
        <v>307</v>
      </c>
      <c r="DT13" s="248" t="s">
        <v>308</v>
      </c>
      <c r="DU13" s="244" t="n">
        <v>35.4487167137964</v>
      </c>
      <c r="DV13" s="245" t="n">
        <v>0.0133914552409333</v>
      </c>
      <c r="DW13" s="246" t="n">
        <v>0.999948534337732</v>
      </c>
      <c r="DX13" s="247" t="s">
        <v>307</v>
      </c>
      <c r="DY13" s="248" t="s">
        <v>308</v>
      </c>
      <c r="EA13" s="249" t="s">
        <v>680</v>
      </c>
      <c r="EB13" s="218" t="n">
        <v>780</v>
      </c>
      <c r="EC13" s="250" t="s">
        <v>131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17</v>
      </c>
      <c r="EO13" s="252" t="n">
        <v>0.13</v>
      </c>
      <c r="EP13" s="250" t="n">
        <v>307.959</v>
      </c>
      <c r="EQ13" s="250" t="n">
        <v>0.183</v>
      </c>
      <c r="ER13" s="250" t="n">
        <v>0.992360064319908</v>
      </c>
      <c r="ES13" s="252" t="n">
        <v>0.0514750487551945</v>
      </c>
      <c r="ET13" s="250" t="n">
        <v>1</v>
      </c>
      <c r="EU13" s="250" t="n">
        <v>1.3E-012</v>
      </c>
      <c r="EV13" s="250" t="n">
        <v>19</v>
      </c>
      <c r="EW13" s="250" t="s">
        <v>430</v>
      </c>
      <c r="EX13" s="250" t="n">
        <v>2023</v>
      </c>
      <c r="EY13" s="250" t="n">
        <v>2</v>
      </c>
      <c r="EZ13" s="250" t="n">
        <v>51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39</v>
      </c>
      <c r="FF13" s="250" t="s">
        <v>315</v>
      </c>
      <c r="FG13" s="254" t="s">
        <v>131</v>
      </c>
      <c r="FH13" s="255" t="n">
        <v>1</v>
      </c>
      <c r="FJ13" s="217" t="s">
        <v>680</v>
      </c>
      <c r="FK13" s="218" t="n">
        <v>780</v>
      </c>
      <c r="FL13" s="250" t="n">
        <v>295.35</v>
      </c>
      <c r="FM13" s="250" t="n">
        <v>0.139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681</v>
      </c>
      <c r="C14" s="218" t="n">
        <v>810</v>
      </c>
      <c r="D14" s="178" t="n">
        <v>4</v>
      </c>
      <c r="E14" s="219" t="n">
        <v>0.0755822547576641</v>
      </c>
      <c r="F14" s="220" t="n">
        <v>0.471821954313931</v>
      </c>
      <c r="G14" s="221" t="n">
        <v>33.3454797884299</v>
      </c>
      <c r="H14" s="220" t="n">
        <v>0.222299411917569</v>
      </c>
      <c r="I14" s="219" t="n">
        <v>0.068044129886058</v>
      </c>
      <c r="J14" s="220" t="n">
        <v>2.47434578967107</v>
      </c>
      <c r="K14" s="222" t="n">
        <v>3.30335219229389</v>
      </c>
      <c r="L14" s="220" t="n">
        <v>0.0849181255439879</v>
      </c>
      <c r="M14" s="353" t="n">
        <v>20.0796977031928</v>
      </c>
      <c r="N14" s="220" t="n">
        <v>0.420759861939144</v>
      </c>
      <c r="O14" s="223" t="n">
        <v>0.108766794770263</v>
      </c>
      <c r="P14" s="224" t="n">
        <v>0.0871014427854146</v>
      </c>
      <c r="Q14" s="372" t="n">
        <v>799.599291453279</v>
      </c>
      <c r="R14" s="373" t="n">
        <v>640.186570146463</v>
      </c>
      <c r="S14" s="227" t="n">
        <v>1.77727911420366</v>
      </c>
      <c r="T14" s="227" t="n">
        <v>7.66976417916372</v>
      </c>
      <c r="U14" s="228" t="n">
        <v>0.0423104809414523</v>
      </c>
      <c r="V14" s="229" t="n">
        <v>0.000201617581440401</v>
      </c>
      <c r="X14" s="217" t="s">
        <v>681</v>
      </c>
      <c r="Y14" s="218" t="n">
        <v>810</v>
      </c>
      <c r="Z14" s="178" t="n">
        <v>4</v>
      </c>
      <c r="AA14" s="225" t="n">
        <v>49.1342488948622</v>
      </c>
      <c r="AB14" s="226" t="n">
        <v>0.564025427287562</v>
      </c>
      <c r="AC14" s="225" t="n">
        <v>300.694174765739</v>
      </c>
      <c r="AD14" s="226" t="n">
        <v>4.24872454966293</v>
      </c>
      <c r="AE14" s="230" t="n">
        <v>0.794292947415458</v>
      </c>
      <c r="AG14" s="217" t="s">
        <v>681</v>
      </c>
      <c r="AH14" s="218" t="n">
        <v>810</v>
      </c>
      <c r="AI14" s="178" t="n">
        <v>4</v>
      </c>
      <c r="AJ14" s="231" t="n">
        <v>0.163402729478019</v>
      </c>
      <c r="AK14" s="232" t="n">
        <v>0.00140332212018429</v>
      </c>
      <c r="AL14" s="233" t="n">
        <v>0.0033256380865345</v>
      </c>
      <c r="AM14" s="234" t="n">
        <v>4.69903355878483E-005</v>
      </c>
      <c r="AN14" s="230" t="n">
        <v>0.583575396274499</v>
      </c>
      <c r="AP14" s="217" t="s">
        <v>681</v>
      </c>
      <c r="AQ14" s="218" t="n">
        <v>810</v>
      </c>
      <c r="AR14" s="178" t="n">
        <v>4</v>
      </c>
      <c r="AS14" s="219" t="n">
        <v>0.0667778074478373</v>
      </c>
      <c r="AT14" s="235" t="n">
        <v>0.567524113675737</v>
      </c>
      <c r="AU14" s="219" t="n">
        <v>0</v>
      </c>
      <c r="AV14" s="235" t="n">
        <v>0</v>
      </c>
      <c r="AW14" s="219" t="n">
        <v>0.00880320666414548</v>
      </c>
      <c r="AX14" s="235" t="n">
        <v>1.45705766136378</v>
      </c>
      <c r="AY14" s="219" t="n">
        <v>1.2406456813075E-006</v>
      </c>
      <c r="AZ14" s="235" t="n">
        <v>12.2416836906164</v>
      </c>
      <c r="BA14" s="221" t="n">
        <v>33.3454797884299</v>
      </c>
      <c r="BB14" s="235" t="n">
        <v>0.222299411917569</v>
      </c>
      <c r="BC14" s="219" t="n">
        <v>0.0125876167039173</v>
      </c>
      <c r="BD14" s="235" t="n">
        <v>0.587012452681739</v>
      </c>
      <c r="BE14" s="219" t="n">
        <v>0</v>
      </c>
      <c r="BF14" s="235" t="n">
        <v>0</v>
      </c>
      <c r="BG14" s="219" t="n">
        <v>0.0404983384937884</v>
      </c>
      <c r="BH14" s="235" t="n">
        <v>0.546763767584503</v>
      </c>
      <c r="BI14" s="219" t="n">
        <v>0.000930338886097193</v>
      </c>
      <c r="BJ14" s="235" t="n">
        <v>18.2013575600431</v>
      </c>
      <c r="BK14" s="219" t="n">
        <v>0.014027835802255</v>
      </c>
      <c r="BL14" s="235" t="n">
        <v>12.2761483959339</v>
      </c>
      <c r="BM14" s="222" t="n">
        <v>3.28107741179522</v>
      </c>
      <c r="BN14" s="235" t="n">
        <v>0.0857357425068475</v>
      </c>
      <c r="BO14" s="219" t="n">
        <v>0.0222747804986711</v>
      </c>
      <c r="BP14" s="235" t="n">
        <v>0.94647611091823</v>
      </c>
      <c r="BQ14" s="222" t="n">
        <v>0.356872273474078</v>
      </c>
      <c r="BR14" s="235" t="n">
        <v>40.0403649364389</v>
      </c>
      <c r="BS14" s="353" t="n">
        <v>19.7228254297187</v>
      </c>
      <c r="BT14" s="235" t="n">
        <v>0.58429839945308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681</v>
      </c>
      <c r="CA14" s="218" t="n">
        <v>810</v>
      </c>
      <c r="CB14" s="178" t="n">
        <v>4</v>
      </c>
      <c r="CC14" s="236" t="n">
        <v>6.07858215967254</v>
      </c>
      <c r="CD14" s="237" t="n">
        <v>0.0260919164881922</v>
      </c>
      <c r="CE14" s="236" t="n">
        <v>0.0228804712176871</v>
      </c>
      <c r="CF14" s="237" t="n">
        <v>0.00010968961966379</v>
      </c>
      <c r="CG14" s="238" t="n">
        <v>54.4604166666686</v>
      </c>
      <c r="CH14" s="239" t="n">
        <v>2.94092830569612</v>
      </c>
      <c r="CI14" s="240" t="n">
        <v>1.00038542740175</v>
      </c>
      <c r="CJ14" s="241" t="n">
        <v>2.61036070141507E-011</v>
      </c>
      <c r="CL14" s="217" t="s">
        <v>681</v>
      </c>
      <c r="CM14" s="218" t="n">
        <v>810</v>
      </c>
      <c r="CN14" s="242" t="n">
        <v>0.0331175218014349</v>
      </c>
      <c r="CO14" s="243" t="n">
        <v>0.000226708804757504</v>
      </c>
      <c r="CP14" s="242" t="n">
        <v>0.000843693864230992</v>
      </c>
      <c r="CQ14" s="243" t="n">
        <v>0.000718307507501282</v>
      </c>
      <c r="CR14" s="242" t="n">
        <v>0.00635892373077672</v>
      </c>
      <c r="CS14" s="243" t="n">
        <v>0.00161318689038266</v>
      </c>
      <c r="CT14" s="242" t="n">
        <v>-0.00034275898659759</v>
      </c>
      <c r="CU14" s="243" t="n">
        <v>0.00149662615495655</v>
      </c>
      <c r="CV14" s="244" t="n">
        <v>10.7775162337887</v>
      </c>
      <c r="CW14" s="245" t="n">
        <v>0.0835885729186715</v>
      </c>
      <c r="CY14" s="217" t="s">
        <v>681</v>
      </c>
      <c r="CZ14" s="218" t="n">
        <v>810</v>
      </c>
      <c r="DA14" s="242" t="n">
        <v>0.100566425056307</v>
      </c>
      <c r="DB14" s="243" t="n">
        <v>0.000172403868896136</v>
      </c>
      <c r="DC14" s="246" t="n">
        <v>0.998929618814524</v>
      </c>
      <c r="DD14" s="247" t="s">
        <v>307</v>
      </c>
      <c r="DE14" s="248" t="s">
        <v>308</v>
      </c>
      <c r="DF14" s="242" t="n">
        <v>11.07976964218</v>
      </c>
      <c r="DG14" s="243" t="n">
        <v>0.00313927208101727</v>
      </c>
      <c r="DH14" s="246" t="n">
        <v>0.999973315163894</v>
      </c>
      <c r="DI14" s="247" t="s">
        <v>307</v>
      </c>
      <c r="DJ14" s="248" t="s">
        <v>308</v>
      </c>
      <c r="DK14" s="242" t="n">
        <v>0.0733635295340075</v>
      </c>
      <c r="DL14" s="243" t="n">
        <v>0.0003761843465026</v>
      </c>
      <c r="DM14" s="246" t="n">
        <v>0.992388734099443</v>
      </c>
      <c r="DN14" s="247" t="s">
        <v>307</v>
      </c>
      <c r="DO14" s="248" t="s">
        <v>308</v>
      </c>
      <c r="DP14" s="242" t="n">
        <v>3.27655773286159</v>
      </c>
      <c r="DQ14" s="243" t="n">
        <v>0.0016337656328641</v>
      </c>
      <c r="DR14" s="246" t="n">
        <v>0.999914803533226</v>
      </c>
      <c r="DS14" s="247" t="s">
        <v>307</v>
      </c>
      <c r="DT14" s="248" t="s">
        <v>308</v>
      </c>
      <c r="DU14" s="244" t="n">
        <v>30.8572139369815</v>
      </c>
      <c r="DV14" s="245" t="n">
        <v>0.0122904738274133</v>
      </c>
      <c r="DW14" s="246" t="n">
        <v>0.999936971663335</v>
      </c>
      <c r="DX14" s="247" t="s">
        <v>307</v>
      </c>
      <c r="DY14" s="248" t="s">
        <v>308</v>
      </c>
      <c r="EA14" s="249" t="s">
        <v>681</v>
      </c>
      <c r="EB14" s="218" t="n">
        <v>810</v>
      </c>
      <c r="EC14" s="250" t="s">
        <v>131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17</v>
      </c>
      <c r="EO14" s="252" t="n">
        <v>0.13</v>
      </c>
      <c r="EP14" s="250" t="n">
        <v>307.959</v>
      </c>
      <c r="EQ14" s="250" t="n">
        <v>0.183</v>
      </c>
      <c r="ER14" s="250" t="n">
        <v>0.992360064319908</v>
      </c>
      <c r="ES14" s="252" t="n">
        <v>0.0514750487551945</v>
      </c>
      <c r="ET14" s="250" t="n">
        <v>1</v>
      </c>
      <c r="EU14" s="250" t="n">
        <v>1.3E-012</v>
      </c>
      <c r="EV14" s="250" t="n">
        <v>19</v>
      </c>
      <c r="EW14" s="250" t="s">
        <v>430</v>
      </c>
      <c r="EX14" s="250" t="n">
        <v>2023</v>
      </c>
      <c r="EY14" s="250" t="n">
        <v>3</v>
      </c>
      <c r="EZ14" s="250" t="n">
        <v>20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39</v>
      </c>
      <c r="FF14" s="250" t="s">
        <v>315</v>
      </c>
      <c r="FG14" s="254" t="s">
        <v>131</v>
      </c>
      <c r="FH14" s="255" t="n">
        <v>1</v>
      </c>
      <c r="FJ14" s="217" t="s">
        <v>681</v>
      </c>
      <c r="FK14" s="218" t="n">
        <v>810</v>
      </c>
      <c r="FL14" s="250" t="n">
        <v>295.35</v>
      </c>
      <c r="FM14" s="250" t="n">
        <v>0.139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682</v>
      </c>
      <c r="C15" s="218" t="n">
        <v>850</v>
      </c>
      <c r="D15" s="178" t="n">
        <v>4</v>
      </c>
      <c r="E15" s="219" t="n">
        <v>0.0774335177535354</v>
      </c>
      <c r="F15" s="220" t="n">
        <v>0.464780787536761</v>
      </c>
      <c r="G15" s="221" t="n">
        <v>59.7600105518494</v>
      </c>
      <c r="H15" s="220" t="n">
        <v>0.223067040800833</v>
      </c>
      <c r="I15" s="219" t="n">
        <v>0.106759205742277</v>
      </c>
      <c r="J15" s="220" t="n">
        <v>1.64067450145958</v>
      </c>
      <c r="K15" s="222" t="n">
        <v>5.97049527353747</v>
      </c>
      <c r="L15" s="220" t="n">
        <v>0.0755613650960362</v>
      </c>
      <c r="M15" s="353" t="n">
        <v>18.7655000500611</v>
      </c>
      <c r="N15" s="220" t="n">
        <v>0.449486318757656</v>
      </c>
      <c r="O15" s="223" t="n">
        <v>0.0936960777495612</v>
      </c>
      <c r="P15" s="224" t="n">
        <v>0.0518778031724484</v>
      </c>
      <c r="Q15" s="372" t="n">
        <v>688.827732634065</v>
      </c>
      <c r="R15" s="373" t="n">
        <v>381.319549219344</v>
      </c>
      <c r="S15" s="227" t="n">
        <v>2.96113436769034</v>
      </c>
      <c r="T15" s="227" t="n">
        <v>13.8631645908615</v>
      </c>
      <c r="U15" s="228" t="n">
        <v>0.0426731434389159</v>
      </c>
      <c r="V15" s="229" t="n">
        <v>0.000201218510746011</v>
      </c>
      <c r="X15" s="217" t="s">
        <v>682</v>
      </c>
      <c r="Y15" s="218" t="n">
        <v>850</v>
      </c>
      <c r="Z15" s="178" t="n">
        <v>4</v>
      </c>
      <c r="AA15" s="225" t="n">
        <v>96.1895665918388</v>
      </c>
      <c r="AB15" s="226" t="n">
        <v>1.34058607696117</v>
      </c>
      <c r="AC15" s="225" t="n">
        <v>304.362585110086</v>
      </c>
      <c r="AD15" s="226" t="n">
        <v>5.02633369006684</v>
      </c>
      <c r="AE15" s="230" t="n">
        <v>0.833803134799133</v>
      </c>
      <c r="AG15" s="217" t="s">
        <v>682</v>
      </c>
      <c r="AH15" s="218" t="n">
        <v>850</v>
      </c>
      <c r="AI15" s="178" t="n">
        <v>4</v>
      </c>
      <c r="AJ15" s="231" t="n">
        <v>0.316036107253616</v>
      </c>
      <c r="AK15" s="232" t="n">
        <v>0.0028817585443578</v>
      </c>
      <c r="AL15" s="233" t="n">
        <v>0.00328555495623192</v>
      </c>
      <c r="AM15" s="234" t="n">
        <v>5.42586256490806E-005</v>
      </c>
      <c r="AN15" s="230" t="n">
        <v>0.536675793728681</v>
      </c>
      <c r="AP15" s="217" t="s">
        <v>682</v>
      </c>
      <c r="AQ15" s="218" t="n">
        <v>850</v>
      </c>
      <c r="AR15" s="178" t="n">
        <v>4</v>
      </c>
      <c r="AS15" s="219" t="n">
        <v>0.0616550816956484</v>
      </c>
      <c r="AT15" s="235" t="n">
        <v>0.69265210924492</v>
      </c>
      <c r="AU15" s="219" t="n">
        <v>0</v>
      </c>
      <c r="AV15" s="235" t="n">
        <v>0</v>
      </c>
      <c r="AW15" s="219" t="n">
        <v>0.0157766427856882</v>
      </c>
      <c r="AX15" s="235" t="n">
        <v>1.45717497394501</v>
      </c>
      <c r="AY15" s="219" t="n">
        <v>1.79327219873487E-006</v>
      </c>
      <c r="AZ15" s="235" t="n">
        <v>9.09721141436826</v>
      </c>
      <c r="BA15" s="221" t="n">
        <v>59.7600105518494</v>
      </c>
      <c r="BB15" s="235" t="n">
        <v>0.223067040800833</v>
      </c>
      <c r="BC15" s="219" t="n">
        <v>0.0116219828996297</v>
      </c>
      <c r="BD15" s="235" t="n">
        <v>0.7087079401569</v>
      </c>
      <c r="BE15" s="219" t="n">
        <v>0</v>
      </c>
      <c r="BF15" s="235" t="n">
        <v>0</v>
      </c>
      <c r="BG15" s="219" t="n">
        <v>0.0732010944640317</v>
      </c>
      <c r="BH15" s="235" t="n">
        <v>0.545368907926236</v>
      </c>
      <c r="BI15" s="219" t="n">
        <v>0.0016673042943966</v>
      </c>
      <c r="BJ15" s="235" t="n">
        <v>18.2013669515422</v>
      </c>
      <c r="BK15" s="219" t="n">
        <v>0.0202688240842195</v>
      </c>
      <c r="BL15" s="235" t="n">
        <v>9.14353626204916</v>
      </c>
      <c r="BM15" s="222" t="n">
        <v>5.93057558648883</v>
      </c>
      <c r="BN15" s="235" t="n">
        <v>0.0763363984784188</v>
      </c>
      <c r="BO15" s="219" t="n">
        <v>0.0399196870486354</v>
      </c>
      <c r="BP15" s="235" t="n">
        <v>0.946656698434887</v>
      </c>
      <c r="BQ15" s="222" t="n">
        <v>0.555671671251307</v>
      </c>
      <c r="BR15" s="235" t="n">
        <v>27.6839795199822</v>
      </c>
      <c r="BS15" s="353" t="n">
        <v>18.2098283788098</v>
      </c>
      <c r="BT15" s="235" t="n">
        <v>0.706461566145984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682</v>
      </c>
      <c r="CA15" s="218" t="n">
        <v>850</v>
      </c>
      <c r="CB15" s="178" t="n">
        <v>4</v>
      </c>
      <c r="CC15" s="236" t="n">
        <v>3.14303909312747</v>
      </c>
      <c r="CD15" s="237" t="n">
        <v>0.0143257594762252</v>
      </c>
      <c r="CE15" s="236" t="n">
        <v>0.0129693625412849</v>
      </c>
      <c r="CF15" s="237" t="n">
        <v>6.107050973615E-005</v>
      </c>
      <c r="CG15" s="238" t="n">
        <v>54.4805555555577</v>
      </c>
      <c r="CH15" s="239" t="n">
        <v>2.94209839066538</v>
      </c>
      <c r="CI15" s="240" t="n">
        <v>1.00038556955653</v>
      </c>
      <c r="CJ15" s="241" t="n">
        <v>2.43951500650794E-011</v>
      </c>
      <c r="CL15" s="217" t="s">
        <v>682</v>
      </c>
      <c r="CM15" s="218" t="n">
        <v>850</v>
      </c>
      <c r="CN15" s="242" t="n">
        <v>0.033892421964483</v>
      </c>
      <c r="CO15" s="243" t="n">
        <v>0.000226708804757504</v>
      </c>
      <c r="CP15" s="242" t="n">
        <v>0.000825502785205361</v>
      </c>
      <c r="CQ15" s="243" t="n">
        <v>0.000718307507501282</v>
      </c>
      <c r="CR15" s="242" t="n">
        <v>0.00663402310186126</v>
      </c>
      <c r="CS15" s="243" t="n">
        <v>0.00161318689038266</v>
      </c>
      <c r="CT15" s="242" t="n">
        <v>-0.000225848167712716</v>
      </c>
      <c r="CU15" s="243" t="n">
        <v>0.00149662615495655</v>
      </c>
      <c r="CV15" s="244" t="n">
        <v>11.0395338922918</v>
      </c>
      <c r="CW15" s="245" t="n">
        <v>0.0835885729186715</v>
      </c>
      <c r="CY15" s="217" t="s">
        <v>682</v>
      </c>
      <c r="CZ15" s="218" t="n">
        <v>850</v>
      </c>
      <c r="DA15" s="242" t="n">
        <v>0.102993375149702</v>
      </c>
      <c r="DB15" s="243" t="n">
        <v>0.00017491881958626</v>
      </c>
      <c r="DC15" s="246" t="n">
        <v>0.998903222297418</v>
      </c>
      <c r="DD15" s="247" t="s">
        <v>307</v>
      </c>
      <c r="DE15" s="248" t="s">
        <v>308</v>
      </c>
      <c r="DF15" s="242" t="n">
        <v>19.8479959456203</v>
      </c>
      <c r="DG15" s="243" t="n">
        <v>0.00674810444845494</v>
      </c>
      <c r="DH15" s="246" t="n">
        <v>0.999959356892427</v>
      </c>
      <c r="DI15" s="247" t="s">
        <v>307</v>
      </c>
      <c r="DJ15" s="248" t="s">
        <v>308</v>
      </c>
      <c r="DK15" s="242" t="n">
        <v>0.111762246632764</v>
      </c>
      <c r="DL15" s="243" t="n">
        <v>0.000600593413130119</v>
      </c>
      <c r="DM15" s="246" t="n">
        <v>0.988542289824705</v>
      </c>
      <c r="DN15" s="247" t="s">
        <v>307</v>
      </c>
      <c r="DO15" s="248" t="s">
        <v>308</v>
      </c>
      <c r="DP15" s="242" t="n">
        <v>5.92245964807658</v>
      </c>
      <c r="DQ15" s="243" t="n">
        <v>0.00292051858300614</v>
      </c>
      <c r="DR15" s="246" t="n">
        <v>0.999912282778935</v>
      </c>
      <c r="DS15" s="247" t="s">
        <v>307</v>
      </c>
      <c r="DT15" s="248" t="s">
        <v>308</v>
      </c>
      <c r="DU15" s="244" t="n">
        <v>29.8050339423529</v>
      </c>
      <c r="DV15" s="245" t="n">
        <v>0.0112958191953647</v>
      </c>
      <c r="DW15" s="246" t="n">
        <v>0.999938363485956</v>
      </c>
      <c r="DX15" s="247" t="s">
        <v>307</v>
      </c>
      <c r="DY15" s="248" t="s">
        <v>308</v>
      </c>
      <c r="EA15" s="249" t="s">
        <v>682</v>
      </c>
      <c r="EB15" s="218" t="n">
        <v>850</v>
      </c>
      <c r="EC15" s="250" t="s">
        <v>131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17</v>
      </c>
      <c r="EO15" s="252" t="n">
        <v>0.13</v>
      </c>
      <c r="EP15" s="250" t="n">
        <v>307.959</v>
      </c>
      <c r="EQ15" s="250" t="n">
        <v>0.183</v>
      </c>
      <c r="ER15" s="250" t="n">
        <v>0.992360064319908</v>
      </c>
      <c r="ES15" s="252" t="n">
        <v>0.0514750487551945</v>
      </c>
      <c r="ET15" s="250" t="n">
        <v>1</v>
      </c>
      <c r="EU15" s="250" t="n">
        <v>1.3E-012</v>
      </c>
      <c r="EV15" s="250" t="n">
        <v>19</v>
      </c>
      <c r="EW15" s="250" t="s">
        <v>430</v>
      </c>
      <c r="EX15" s="250" t="n">
        <v>2023</v>
      </c>
      <c r="EY15" s="250" t="n">
        <v>3</v>
      </c>
      <c r="EZ15" s="250" t="n">
        <v>49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39</v>
      </c>
      <c r="FF15" s="250" t="s">
        <v>315</v>
      </c>
      <c r="FG15" s="254" t="s">
        <v>131</v>
      </c>
      <c r="FH15" s="255" t="n">
        <v>1</v>
      </c>
      <c r="FJ15" s="217" t="s">
        <v>682</v>
      </c>
      <c r="FK15" s="218" t="n">
        <v>850</v>
      </c>
      <c r="FL15" s="250" t="n">
        <v>295.35</v>
      </c>
      <c r="FM15" s="250" t="n">
        <v>0.139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683</v>
      </c>
      <c r="C16" s="218" t="n">
        <v>900</v>
      </c>
      <c r="D16" s="178" t="n">
        <v>4</v>
      </c>
      <c r="E16" s="219" t="n">
        <v>0.0784523982884658</v>
      </c>
      <c r="F16" s="220" t="n">
        <v>0.406120905153688</v>
      </c>
      <c r="G16" s="221" t="n">
        <v>72.5235108130874</v>
      </c>
      <c r="H16" s="220" t="n">
        <v>0.222895929378978</v>
      </c>
      <c r="I16" s="219" t="n">
        <v>0.123375932428252</v>
      </c>
      <c r="J16" s="220" t="n">
        <v>1.52226201390523</v>
      </c>
      <c r="K16" s="222" t="n">
        <v>7.14997118255963</v>
      </c>
      <c r="L16" s="220" t="n">
        <v>0.0695802898941697</v>
      </c>
      <c r="M16" s="353" t="n">
        <v>17.8493282849977</v>
      </c>
      <c r="N16" s="220" t="n">
        <v>0.471803115831268</v>
      </c>
      <c r="O16" s="223" t="n">
        <v>0.0470086783110361</v>
      </c>
      <c r="P16" s="224" t="n">
        <v>0.0430161751609579</v>
      </c>
      <c r="Q16" s="372" t="n">
        <v>345.627247023088</v>
      </c>
      <c r="R16" s="373" t="n">
        <v>316.242852914983</v>
      </c>
      <c r="S16" s="227" t="n">
        <v>1.87028509617543</v>
      </c>
      <c r="T16" s="227" t="n">
        <v>16.6003476564403</v>
      </c>
      <c r="U16" s="228" t="n">
        <v>0.0421057381395226</v>
      </c>
      <c r="V16" s="229" t="n">
        <v>0.000196831593325841</v>
      </c>
      <c r="X16" s="217" t="s">
        <v>683</v>
      </c>
      <c r="Y16" s="218" t="n">
        <v>900</v>
      </c>
      <c r="Z16" s="178" t="n">
        <v>4</v>
      </c>
      <c r="AA16" s="225" t="n">
        <v>119.747432471813</v>
      </c>
      <c r="AB16" s="226" t="n">
        <v>1.71852771139222</v>
      </c>
      <c r="AC16" s="225" t="n">
        <v>300.97916853164</v>
      </c>
      <c r="AD16" s="226" t="n">
        <v>5.15209576501183</v>
      </c>
      <c r="AE16" s="230" t="n">
        <v>0.830324848519798</v>
      </c>
      <c r="AG16" s="217" t="s">
        <v>683</v>
      </c>
      <c r="AH16" s="218" t="n">
        <v>900</v>
      </c>
      <c r="AI16" s="178" t="n">
        <v>4</v>
      </c>
      <c r="AJ16" s="231" t="n">
        <v>0.397859536445709</v>
      </c>
      <c r="AK16" s="232" t="n">
        <v>0.00379573494014131</v>
      </c>
      <c r="AL16" s="233" t="n">
        <v>0.00332248907749533</v>
      </c>
      <c r="AM16" s="234" t="n">
        <v>5.68736434118438E-005</v>
      </c>
      <c r="AN16" s="230" t="n">
        <v>0.545215264749681</v>
      </c>
      <c r="AP16" s="217" t="s">
        <v>683</v>
      </c>
      <c r="AQ16" s="218" t="n">
        <v>900</v>
      </c>
      <c r="AR16" s="178" t="n">
        <v>4</v>
      </c>
      <c r="AS16" s="219" t="n">
        <v>0.0593041982675334</v>
      </c>
      <c r="AT16" s="235" t="n">
        <v>0.714106408947078</v>
      </c>
      <c r="AU16" s="219" t="n">
        <v>0</v>
      </c>
      <c r="AV16" s="235" t="n">
        <v>0</v>
      </c>
      <c r="AW16" s="219" t="n">
        <v>0.0191462068546551</v>
      </c>
      <c r="AX16" s="235" t="n">
        <v>1.45714878970327</v>
      </c>
      <c r="AY16" s="219" t="n">
        <v>1.9931662773183E-006</v>
      </c>
      <c r="AZ16" s="235" t="n">
        <v>8.87406509348515</v>
      </c>
      <c r="BA16" s="221" t="n">
        <v>72.5235108130874</v>
      </c>
      <c r="BB16" s="235" t="n">
        <v>0.222895929378978</v>
      </c>
      <c r="BC16" s="219" t="n">
        <v>0.0111788413734301</v>
      </c>
      <c r="BD16" s="235" t="n">
        <v>0.729690320135392</v>
      </c>
      <c r="BE16" s="219" t="n">
        <v>0</v>
      </c>
      <c r="BF16" s="235" t="n">
        <v>0</v>
      </c>
      <c r="BG16" s="219" t="n">
        <v>0.0876541289667643</v>
      </c>
      <c r="BH16" s="235" t="n">
        <v>0.544563493966274</v>
      </c>
      <c r="BI16" s="219" t="n">
        <v>0.00202340595168514</v>
      </c>
      <c r="BJ16" s="235" t="n">
        <v>18.2013648552886</v>
      </c>
      <c r="BK16" s="219" t="n">
        <v>0.0225195561363725</v>
      </c>
      <c r="BL16" s="235" t="n">
        <v>8.92154869633431</v>
      </c>
      <c r="BM16" s="222" t="n">
        <v>7.10152547733649</v>
      </c>
      <c r="BN16" s="235" t="n">
        <v>0.070351964867773</v>
      </c>
      <c r="BO16" s="219" t="n">
        <v>0.0484457052231424</v>
      </c>
      <c r="BP16" s="235" t="n">
        <v>0.946616392914109</v>
      </c>
      <c r="BQ16" s="222" t="n">
        <v>0.333833326681738</v>
      </c>
      <c r="BR16" s="235" t="n">
        <v>45.7533862412168</v>
      </c>
      <c r="BS16" s="353" t="n">
        <v>17.515494958316</v>
      </c>
      <c r="BT16" s="235" t="n">
        <v>0.727508737610272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683</v>
      </c>
      <c r="CA16" s="218" t="n">
        <v>900</v>
      </c>
      <c r="CB16" s="178" t="n">
        <v>4</v>
      </c>
      <c r="CC16" s="236" t="n">
        <v>2.496419611947</v>
      </c>
      <c r="CD16" s="237" t="n">
        <v>0.0119055818246051</v>
      </c>
      <c r="CE16" s="236" t="n">
        <v>0.0109724076203032</v>
      </c>
      <c r="CF16" s="237" t="n">
        <v>4.52105279096601E-005</v>
      </c>
      <c r="CG16" s="238" t="n">
        <v>54.5013888888862</v>
      </c>
      <c r="CH16" s="239" t="n">
        <v>2.9433093132831</v>
      </c>
      <c r="CI16" s="240" t="n">
        <v>1.00038571661322</v>
      </c>
      <c r="CJ16" s="241" t="n">
        <v>2.32041267704971E-011</v>
      </c>
      <c r="CL16" s="217" t="s">
        <v>683</v>
      </c>
      <c r="CM16" s="218" t="n">
        <v>900</v>
      </c>
      <c r="CN16" s="242" t="n">
        <v>0.0349159850935347</v>
      </c>
      <c r="CO16" s="243" t="n">
        <v>0.000226708804757504</v>
      </c>
      <c r="CP16" s="242" t="n">
        <v>0.000735949106517503</v>
      </c>
      <c r="CQ16" s="243" t="n">
        <v>0.000718307507501282</v>
      </c>
      <c r="CR16" s="242" t="n">
        <v>0.00699891691785911</v>
      </c>
      <c r="CS16" s="243" t="n">
        <v>0.00161318689038266</v>
      </c>
      <c r="CT16" s="242" t="n">
        <v>3.35150066109735E-005</v>
      </c>
      <c r="CU16" s="243" t="n">
        <v>0.00149662615495655</v>
      </c>
      <c r="CV16" s="244" t="n">
        <v>11.3862064853584</v>
      </c>
      <c r="CW16" s="245" t="n">
        <v>0.0835885729186715</v>
      </c>
      <c r="CY16" s="217" t="s">
        <v>683</v>
      </c>
      <c r="CZ16" s="218" t="n">
        <v>900</v>
      </c>
      <c r="DA16" s="242" t="n">
        <v>0.104926177819822</v>
      </c>
      <c r="DB16" s="243" t="n">
        <v>8.79126587496043E-005</v>
      </c>
      <c r="DC16" s="246" t="n">
        <v>0.999743092862116</v>
      </c>
      <c r="DD16" s="247" t="s">
        <v>307</v>
      </c>
      <c r="DE16" s="248" t="s">
        <v>308</v>
      </c>
      <c r="DF16" s="242" t="n">
        <v>24.0769414458557</v>
      </c>
      <c r="DG16" s="243" t="n">
        <v>0.00785932537023403</v>
      </c>
      <c r="DH16" s="246" t="n">
        <v>0.999961803633777</v>
      </c>
      <c r="DI16" s="247" t="s">
        <v>307</v>
      </c>
      <c r="DJ16" s="248" t="s">
        <v>308</v>
      </c>
      <c r="DK16" s="242" t="n">
        <v>0.128490010004125</v>
      </c>
      <c r="DL16" s="243" t="n">
        <v>0.000895585704896225</v>
      </c>
      <c r="DM16" s="246" t="n">
        <v>0.984195379415424</v>
      </c>
      <c r="DN16" s="247" t="s">
        <v>307</v>
      </c>
      <c r="DO16" s="248" t="s">
        <v>308</v>
      </c>
      <c r="DP16" s="242" t="n">
        <v>7.09274901956262</v>
      </c>
      <c r="DQ16" s="243" t="n">
        <v>0.00297280206230941</v>
      </c>
      <c r="DR16" s="246" t="n">
        <v>0.999936422936968</v>
      </c>
      <c r="DS16" s="247" t="s">
        <v>307</v>
      </c>
      <c r="DT16" s="248" t="s">
        <v>308</v>
      </c>
      <c r="DU16" s="244" t="n">
        <v>29.2355347703561</v>
      </c>
      <c r="DV16" s="245" t="n">
        <v>0.0102418531602139</v>
      </c>
      <c r="DW16" s="246" t="n">
        <v>0.999945953111111</v>
      </c>
      <c r="DX16" s="247" t="s">
        <v>307</v>
      </c>
      <c r="DY16" s="248" t="s">
        <v>308</v>
      </c>
      <c r="EA16" s="249" t="s">
        <v>683</v>
      </c>
      <c r="EB16" s="218" t="n">
        <v>900</v>
      </c>
      <c r="EC16" s="250" t="s">
        <v>131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17</v>
      </c>
      <c r="EO16" s="252" t="n">
        <v>0.13</v>
      </c>
      <c r="EP16" s="250" t="n">
        <v>307.959</v>
      </c>
      <c r="EQ16" s="250" t="n">
        <v>0.183</v>
      </c>
      <c r="ER16" s="250" t="n">
        <v>0.992360064319908</v>
      </c>
      <c r="ES16" s="252" t="n">
        <v>0.0514750487551945</v>
      </c>
      <c r="ET16" s="250" t="n">
        <v>1</v>
      </c>
      <c r="EU16" s="250" t="n">
        <v>1.3E-012</v>
      </c>
      <c r="EV16" s="250" t="n">
        <v>19</v>
      </c>
      <c r="EW16" s="250" t="s">
        <v>430</v>
      </c>
      <c r="EX16" s="250" t="n">
        <v>2023</v>
      </c>
      <c r="EY16" s="250" t="n">
        <v>4</v>
      </c>
      <c r="EZ16" s="250" t="n">
        <v>19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39</v>
      </c>
      <c r="FF16" s="250" t="s">
        <v>315</v>
      </c>
      <c r="FG16" s="254" t="s">
        <v>131</v>
      </c>
      <c r="FH16" s="255" t="n">
        <v>1</v>
      </c>
      <c r="FJ16" s="217" t="s">
        <v>683</v>
      </c>
      <c r="FK16" s="218" t="n">
        <v>900</v>
      </c>
      <c r="FL16" s="250" t="n">
        <v>295.35</v>
      </c>
      <c r="FM16" s="250" t="n">
        <v>0.139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684</v>
      </c>
      <c r="C17" s="218" t="n">
        <v>950</v>
      </c>
      <c r="D17" s="178" t="n">
        <v>4</v>
      </c>
      <c r="E17" s="219" t="n">
        <v>0.0641467352283224</v>
      </c>
      <c r="F17" s="220" t="n">
        <v>0.507674316405985</v>
      </c>
      <c r="G17" s="221" t="n">
        <v>65.9164044864634</v>
      </c>
      <c r="H17" s="220" t="n">
        <v>0.224607177877456</v>
      </c>
      <c r="I17" s="219" t="n">
        <v>0.112347261166785</v>
      </c>
      <c r="J17" s="220" t="n">
        <v>1.58092672732573</v>
      </c>
      <c r="K17" s="222" t="n">
        <v>6.55969552693336</v>
      </c>
      <c r="L17" s="220" t="n">
        <v>0.0675255474576414</v>
      </c>
      <c r="M17" s="353" t="n">
        <v>14.6650694285882</v>
      </c>
      <c r="N17" s="220" t="n">
        <v>0.575101188384155</v>
      </c>
      <c r="O17" s="223" t="n">
        <v>0.131920226255261</v>
      </c>
      <c r="P17" s="224" t="n">
        <v>0.045882658602312</v>
      </c>
      <c r="Q17" s="372" t="n">
        <v>969.766700794879</v>
      </c>
      <c r="R17" s="373" t="n">
        <v>337.201430306159</v>
      </c>
      <c r="S17" s="227" t="n">
        <v>5.86119138400542</v>
      </c>
      <c r="T17" s="227" t="n">
        <v>15.2308511007306</v>
      </c>
      <c r="U17" s="228" t="n">
        <v>0.0425043700484607</v>
      </c>
      <c r="V17" s="229" t="n">
        <v>0.000199564021052707</v>
      </c>
      <c r="X17" s="217" t="s">
        <v>684</v>
      </c>
      <c r="Y17" s="218" t="n">
        <v>950</v>
      </c>
      <c r="Z17" s="178" t="n">
        <v>4</v>
      </c>
      <c r="AA17" s="225" t="n">
        <v>139.393586548215</v>
      </c>
      <c r="AB17" s="226" t="n">
        <v>2.46918310642793</v>
      </c>
      <c r="AC17" s="225" t="n">
        <v>313.738833475973</v>
      </c>
      <c r="AD17" s="226" t="n">
        <v>6.61243934447803</v>
      </c>
      <c r="AE17" s="230" t="n">
        <v>0.835464614487833</v>
      </c>
      <c r="AG17" s="217" t="s">
        <v>684</v>
      </c>
      <c r="AH17" s="218" t="n">
        <v>950</v>
      </c>
      <c r="AI17" s="178" t="n">
        <v>4</v>
      </c>
      <c r="AJ17" s="231" t="n">
        <v>0.444298160364296</v>
      </c>
      <c r="AK17" s="232" t="n">
        <v>0.00514622234204263</v>
      </c>
      <c r="AL17" s="233" t="n">
        <v>0.00318736443595716</v>
      </c>
      <c r="AM17" s="234" t="n">
        <v>6.71777024476226E-005</v>
      </c>
      <c r="AN17" s="230" t="n">
        <v>0.541927346340151</v>
      </c>
      <c r="AP17" s="217" t="s">
        <v>684</v>
      </c>
      <c r="AQ17" s="218" t="n">
        <v>950</v>
      </c>
      <c r="AR17" s="178" t="n">
        <v>4</v>
      </c>
      <c r="AS17" s="219" t="n">
        <v>0.0467429207475245</v>
      </c>
      <c r="AT17" s="235" t="n">
        <v>0.883051431095537</v>
      </c>
      <c r="AU17" s="219" t="n">
        <v>0</v>
      </c>
      <c r="AV17" s="235" t="n">
        <v>0</v>
      </c>
      <c r="AW17" s="219" t="n">
        <v>0.0174019307844263</v>
      </c>
      <c r="AX17" s="235" t="n">
        <v>1.45741153568718</v>
      </c>
      <c r="AY17" s="219" t="n">
        <v>1.88369637154597E-006</v>
      </c>
      <c r="AZ17" s="235" t="n">
        <v>8.85312705810079</v>
      </c>
      <c r="BA17" s="221" t="n">
        <v>65.9164044864634</v>
      </c>
      <c r="BB17" s="235" t="n">
        <v>0.224607177877456</v>
      </c>
      <c r="BC17" s="219" t="n">
        <v>0.00881104056090836</v>
      </c>
      <c r="BD17" s="235" t="n">
        <v>0.895700747995599</v>
      </c>
      <c r="BE17" s="219" t="n">
        <v>0</v>
      </c>
      <c r="BF17" s="235" t="n">
        <v>0</v>
      </c>
      <c r="BG17" s="219" t="n">
        <v>0.0804228329603134</v>
      </c>
      <c r="BH17" s="235" t="n">
        <v>0.544300003676742</v>
      </c>
      <c r="BI17" s="219" t="n">
        <v>0.00183906768517233</v>
      </c>
      <c r="BJ17" s="235" t="n">
        <v>18.2013858918587</v>
      </c>
      <c r="BK17" s="219" t="n">
        <v>0.0212743199603905</v>
      </c>
      <c r="BL17" s="235" t="n">
        <v>8.90072236195654</v>
      </c>
      <c r="BM17" s="222" t="n">
        <v>6.51566336873641</v>
      </c>
      <c r="BN17" s="235" t="n">
        <v>0.0682824575019217</v>
      </c>
      <c r="BO17" s="219" t="n">
        <v>0.0440321581969576</v>
      </c>
      <c r="BP17" s="235" t="n">
        <v>0.947020794045239</v>
      </c>
      <c r="BQ17" s="222" t="n">
        <v>0.859547785806823</v>
      </c>
      <c r="BR17" s="235" t="n">
        <v>17.3901706408581</v>
      </c>
      <c r="BS17" s="353" t="n">
        <v>13.8055216427814</v>
      </c>
      <c r="BT17" s="235" t="n">
        <v>0.893924398346905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684</v>
      </c>
      <c r="CA17" s="218" t="n">
        <v>950</v>
      </c>
      <c r="CB17" s="178" t="n">
        <v>4</v>
      </c>
      <c r="CC17" s="236" t="n">
        <v>2.23563264001737</v>
      </c>
      <c r="CD17" s="237" t="n">
        <v>0.0129454727683798</v>
      </c>
      <c r="CE17" s="236" t="n">
        <v>0.00977891961066534</v>
      </c>
      <c r="CF17" s="237" t="n">
        <v>5.0082286989763E-005</v>
      </c>
      <c r="CG17" s="238" t="n">
        <v>54.5229166666686</v>
      </c>
      <c r="CH17" s="239" t="n">
        <v>2.94456112358497</v>
      </c>
      <c r="CI17" s="240" t="n">
        <v>1.00038586857182</v>
      </c>
      <c r="CJ17" s="241" t="n">
        <v>1.90645902571646E-011</v>
      </c>
      <c r="CL17" s="217" t="s">
        <v>684</v>
      </c>
      <c r="CM17" s="218" t="n">
        <v>950</v>
      </c>
      <c r="CN17" s="242" t="n">
        <v>0.0360102163319503</v>
      </c>
      <c r="CO17" s="243" t="n">
        <v>0.000226708804757504</v>
      </c>
      <c r="CP17" s="242" t="n">
        <v>0.000577917682755579</v>
      </c>
      <c r="CQ17" s="243" t="n">
        <v>0.000718307507501282</v>
      </c>
      <c r="CR17" s="242" t="n">
        <v>0.0073806832520182</v>
      </c>
      <c r="CS17" s="243" t="n">
        <v>0.00161318689038266</v>
      </c>
      <c r="CT17" s="242" t="n">
        <v>0.00040501596790412</v>
      </c>
      <c r="CU17" s="243" t="n">
        <v>0.00149662615495655</v>
      </c>
      <c r="CV17" s="244" t="n">
        <v>11.7566212793046</v>
      </c>
      <c r="CW17" s="245" t="n">
        <v>0.0835885729186715</v>
      </c>
      <c r="CY17" s="217" t="s">
        <v>684</v>
      </c>
      <c r="CZ17" s="218" t="n">
        <v>950</v>
      </c>
      <c r="DA17" s="242" t="n">
        <v>0.0932541680029248</v>
      </c>
      <c r="DB17" s="243" t="n">
        <v>0.000136164489724205</v>
      </c>
      <c r="DC17" s="246" t="n">
        <v>0.999206800768623</v>
      </c>
      <c r="DD17" s="247" t="s">
        <v>307</v>
      </c>
      <c r="DE17" s="248" t="s">
        <v>308</v>
      </c>
      <c r="DF17" s="242" t="n">
        <v>21.8740669373794</v>
      </c>
      <c r="DG17" s="243" t="n">
        <v>0.00930736540542342</v>
      </c>
      <c r="DH17" s="246" t="n">
        <v>0.999937684695776</v>
      </c>
      <c r="DI17" s="247" t="s">
        <v>307</v>
      </c>
      <c r="DJ17" s="248" t="s">
        <v>308</v>
      </c>
      <c r="DK17" s="242" t="n">
        <v>0.118011592342318</v>
      </c>
      <c r="DL17" s="243" t="n">
        <v>0.000665910896982789</v>
      </c>
      <c r="DM17" s="246" t="n">
        <v>0.989257793323996</v>
      </c>
      <c r="DN17" s="247" t="s">
        <v>307</v>
      </c>
      <c r="DO17" s="248" t="s">
        <v>308</v>
      </c>
      <c r="DP17" s="242" t="n">
        <v>6.5075706973104</v>
      </c>
      <c r="DQ17" s="243" t="n">
        <v>0.00242716715798169</v>
      </c>
      <c r="DR17" s="246" t="n">
        <v>0.9999509373006</v>
      </c>
      <c r="DS17" s="247" t="s">
        <v>307</v>
      </c>
      <c r="DT17" s="248" t="s">
        <v>308</v>
      </c>
      <c r="DU17" s="244" t="n">
        <v>26.4216907078928</v>
      </c>
      <c r="DV17" s="245" t="n">
        <v>0.0112256611805913</v>
      </c>
      <c r="DW17" s="246" t="n">
        <v>0.99992271760639</v>
      </c>
      <c r="DX17" s="247" t="s">
        <v>307</v>
      </c>
      <c r="DY17" s="248" t="s">
        <v>308</v>
      </c>
      <c r="EA17" s="249" t="s">
        <v>684</v>
      </c>
      <c r="EB17" s="218" t="n">
        <v>950</v>
      </c>
      <c r="EC17" s="250" t="s">
        <v>131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017</v>
      </c>
      <c r="EO17" s="252" t="n">
        <v>0.13</v>
      </c>
      <c r="EP17" s="250" t="n">
        <v>307.959</v>
      </c>
      <c r="EQ17" s="250" t="n">
        <v>0.183</v>
      </c>
      <c r="ER17" s="250" t="n">
        <v>0.992360064319908</v>
      </c>
      <c r="ES17" s="252" t="n">
        <v>0.0514750487551945</v>
      </c>
      <c r="ET17" s="250" t="n">
        <v>1</v>
      </c>
      <c r="EU17" s="250" t="n">
        <v>1.3E-012</v>
      </c>
      <c r="EV17" s="250" t="n">
        <v>19</v>
      </c>
      <c r="EW17" s="250" t="s">
        <v>430</v>
      </c>
      <c r="EX17" s="250" t="n">
        <v>2023</v>
      </c>
      <c r="EY17" s="250" t="n">
        <v>4</v>
      </c>
      <c r="EZ17" s="250" t="n">
        <v>50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39</v>
      </c>
      <c r="FF17" s="250" t="s">
        <v>315</v>
      </c>
      <c r="FG17" s="254" t="s">
        <v>131</v>
      </c>
      <c r="FH17" s="255" t="n">
        <v>1</v>
      </c>
      <c r="FJ17" s="217" t="s">
        <v>684</v>
      </c>
      <c r="FK17" s="218" t="n">
        <v>950</v>
      </c>
      <c r="FL17" s="250" t="n">
        <v>295.35</v>
      </c>
      <c r="FM17" s="250" t="n">
        <v>0.139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685</v>
      </c>
      <c r="C18" s="218" t="n">
        <v>1000</v>
      </c>
      <c r="D18" s="178" t="n">
        <v>4</v>
      </c>
      <c r="E18" s="219" t="n">
        <v>0.0443881242577648</v>
      </c>
      <c r="F18" s="220" t="n">
        <v>0.629493134493261</v>
      </c>
      <c r="G18" s="221" t="n">
        <v>57.3637746713549</v>
      </c>
      <c r="H18" s="220" t="n">
        <v>0.224918747953204</v>
      </c>
      <c r="I18" s="219" t="n">
        <v>0.0954866045019284</v>
      </c>
      <c r="J18" s="220" t="n">
        <v>1.87567608121564</v>
      </c>
      <c r="K18" s="222" t="n">
        <v>5.8029546773127</v>
      </c>
      <c r="L18" s="220" t="n">
        <v>0.0703596750671955</v>
      </c>
      <c r="M18" s="353" t="n">
        <v>9.09943638074413</v>
      </c>
      <c r="N18" s="220" t="n">
        <v>0.921685639558396</v>
      </c>
      <c r="O18" s="223" t="n">
        <v>0.080255826432198</v>
      </c>
      <c r="P18" s="224" t="n">
        <v>0.0468545151669369</v>
      </c>
      <c r="Q18" s="372" t="n">
        <v>590.03463472256</v>
      </c>
      <c r="R18" s="373" t="n">
        <v>344.415258411117</v>
      </c>
      <c r="S18" s="227" t="n">
        <v>5.08433248924605</v>
      </c>
      <c r="T18" s="227" t="n">
        <v>13.4752676219962</v>
      </c>
      <c r="U18" s="228" t="n">
        <v>0.0432118240964653</v>
      </c>
      <c r="V18" s="229" t="n">
        <v>0.000203865663827376</v>
      </c>
      <c r="X18" s="217" t="s">
        <v>685</v>
      </c>
      <c r="Y18" s="218" t="n">
        <v>1000</v>
      </c>
      <c r="Z18" s="178" t="n">
        <v>4</v>
      </c>
      <c r="AA18" s="225" t="n">
        <v>197.131688161439</v>
      </c>
      <c r="AB18" s="226" t="n">
        <v>4.80901911761024</v>
      </c>
      <c r="AC18" s="225" t="n">
        <v>311.170966549371</v>
      </c>
      <c r="AD18" s="226" t="n">
        <v>9.50418856042097</v>
      </c>
      <c r="AE18" s="230" t="n">
        <v>0.795986402503452</v>
      </c>
      <c r="AG18" s="217" t="s">
        <v>685</v>
      </c>
      <c r="AH18" s="218" t="n">
        <v>1000</v>
      </c>
      <c r="AI18" s="178" t="n">
        <v>4</v>
      </c>
      <c r="AJ18" s="231" t="n">
        <v>0.633515685436423</v>
      </c>
      <c r="AK18" s="232" t="n">
        <v>0.011712747819957</v>
      </c>
      <c r="AL18" s="233" t="n">
        <v>0.0032136674288388</v>
      </c>
      <c r="AM18" s="234" t="n">
        <v>9.81560122811816E-005</v>
      </c>
      <c r="AN18" s="230" t="n">
        <v>0.601739107364179</v>
      </c>
      <c r="AP18" s="217" t="s">
        <v>685</v>
      </c>
      <c r="AQ18" s="218" t="n">
        <v>1000</v>
      </c>
      <c r="AR18" s="178" t="n">
        <v>4</v>
      </c>
      <c r="AS18" s="219" t="n">
        <v>0.0292425623175882</v>
      </c>
      <c r="AT18" s="235" t="n">
        <v>1.21767348024017</v>
      </c>
      <c r="AU18" s="219" t="n">
        <v>0</v>
      </c>
      <c r="AV18" s="235" t="n">
        <v>0</v>
      </c>
      <c r="AW18" s="219" t="n">
        <v>0.0151440365132377</v>
      </c>
      <c r="AX18" s="235" t="n">
        <v>1.45745958543653</v>
      </c>
      <c r="AY18" s="219" t="n">
        <v>1.52542693890374E-006</v>
      </c>
      <c r="AZ18" s="235" t="n">
        <v>10.8722682949892</v>
      </c>
      <c r="BA18" s="221" t="n">
        <v>57.3637746713549</v>
      </c>
      <c r="BB18" s="235" t="n">
        <v>0.224918747953204</v>
      </c>
      <c r="BC18" s="219" t="n">
        <v>0.00551222299686538</v>
      </c>
      <c r="BD18" s="235" t="n">
        <v>1.22687762408489</v>
      </c>
      <c r="BE18" s="219" t="n">
        <v>0</v>
      </c>
      <c r="BF18" s="235" t="n">
        <v>0</v>
      </c>
      <c r="BG18" s="219" t="n">
        <v>0.0711528981467973</v>
      </c>
      <c r="BH18" s="235" t="n">
        <v>0.544661501483745</v>
      </c>
      <c r="BI18" s="219" t="n">
        <v>0.0016004493133308</v>
      </c>
      <c r="BJ18" s="235" t="n">
        <v>18.2013897393353</v>
      </c>
      <c r="BK18" s="219" t="n">
        <v>0.017221034044935</v>
      </c>
      <c r="BL18" s="235" t="n">
        <v>10.9110594231704</v>
      </c>
      <c r="BM18" s="222" t="n">
        <v>5.76463567583224</v>
      </c>
      <c r="BN18" s="235" t="n">
        <v>0.0711066185282848</v>
      </c>
      <c r="BO18" s="219" t="n">
        <v>0.0383190014804651</v>
      </c>
      <c r="BP18" s="235" t="n">
        <v>0.947094738228883</v>
      </c>
      <c r="BQ18" s="222" t="n">
        <v>0.462645600244448</v>
      </c>
      <c r="BR18" s="235" t="n">
        <v>29.1906383859184</v>
      </c>
      <c r="BS18" s="353" t="n">
        <v>8.63679078049968</v>
      </c>
      <c r="BT18" s="235" t="n">
        <v>1.22558137407526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685</v>
      </c>
      <c r="CA18" s="218" t="n">
        <v>1000</v>
      </c>
      <c r="CB18" s="178" t="n">
        <v>4</v>
      </c>
      <c r="CC18" s="236" t="n">
        <v>1.56806952436134</v>
      </c>
      <c r="CD18" s="237" t="n">
        <v>0.0144947218967637</v>
      </c>
      <c r="CE18" s="236" t="n">
        <v>0.00764922814774086</v>
      </c>
      <c r="CF18" s="237" t="n">
        <v>4.84512092117958E-005</v>
      </c>
      <c r="CG18" s="238" t="n">
        <v>54.5451388888905</v>
      </c>
      <c r="CH18" s="239" t="n">
        <v>2.94585387330885</v>
      </c>
      <c r="CI18" s="240" t="n">
        <v>1.00038602543234</v>
      </c>
      <c r="CJ18" s="241" t="n">
        <v>1.18292672949674E-011</v>
      </c>
      <c r="CL18" s="217" t="s">
        <v>685</v>
      </c>
      <c r="CM18" s="218" t="n">
        <v>1000</v>
      </c>
      <c r="CN18" s="242" t="n">
        <v>0.0371927384425926</v>
      </c>
      <c r="CO18" s="243" t="n">
        <v>0.000226708804757504</v>
      </c>
      <c r="CP18" s="242" t="n">
        <v>0.000365120469142013</v>
      </c>
      <c r="CQ18" s="243" t="n">
        <v>0.000718307507501282</v>
      </c>
      <c r="CR18" s="242" t="n">
        <v>0.0077738078935134</v>
      </c>
      <c r="CS18" s="243" t="n">
        <v>0.00161318689038266</v>
      </c>
      <c r="CT18" s="242" t="n">
        <v>0.000866111624911681</v>
      </c>
      <c r="CU18" s="243" t="n">
        <v>0.00149662615495655</v>
      </c>
      <c r="CV18" s="244" t="n">
        <v>12.1561450423573</v>
      </c>
      <c r="CW18" s="245" t="n">
        <v>0.0835885729186715</v>
      </c>
      <c r="CY18" s="217" t="s">
        <v>685</v>
      </c>
      <c r="CZ18" s="218" t="n">
        <v>1000</v>
      </c>
      <c r="DA18" s="242" t="n">
        <v>0.0768042889093857</v>
      </c>
      <c r="DB18" s="243" t="n">
        <v>6.18687854242353E-005</v>
      </c>
      <c r="DC18" s="246" t="n">
        <v>0.999778720997249</v>
      </c>
      <c r="DD18" s="247" t="s">
        <v>307</v>
      </c>
      <c r="DE18" s="248" t="s">
        <v>308</v>
      </c>
      <c r="DF18" s="242" t="n">
        <v>19.0274233501848</v>
      </c>
      <c r="DG18" s="243" t="n">
        <v>0.00835377411466452</v>
      </c>
      <c r="DH18" s="246" t="n">
        <v>0.999937023035327</v>
      </c>
      <c r="DI18" s="247" t="s">
        <v>307</v>
      </c>
      <c r="DJ18" s="248" t="s">
        <v>308</v>
      </c>
      <c r="DK18" s="242" t="n">
        <v>0.101801644017723</v>
      </c>
      <c r="DL18" s="243" t="n">
        <v>0.000706118351802414</v>
      </c>
      <c r="DM18" s="246" t="n">
        <v>0.982487929135397</v>
      </c>
      <c r="DN18" s="247" t="s">
        <v>307</v>
      </c>
      <c r="DO18" s="248" t="s">
        <v>308</v>
      </c>
      <c r="DP18" s="242" t="n">
        <v>5.757349998821</v>
      </c>
      <c r="DQ18" s="243" t="n">
        <v>0.00232771750982999</v>
      </c>
      <c r="DR18" s="246" t="n">
        <v>0.999945645506919</v>
      </c>
      <c r="DS18" s="247" t="s">
        <v>307</v>
      </c>
      <c r="DT18" s="248" t="s">
        <v>308</v>
      </c>
      <c r="DU18" s="244" t="n">
        <v>21.2555814231014</v>
      </c>
      <c r="DV18" s="245" t="n">
        <v>0.00684289270915926</v>
      </c>
      <c r="DW18" s="246" t="n">
        <v>0.999957683349254</v>
      </c>
      <c r="DX18" s="247" t="s">
        <v>307</v>
      </c>
      <c r="DY18" s="248" t="s">
        <v>308</v>
      </c>
      <c r="EA18" s="249" t="s">
        <v>685</v>
      </c>
      <c r="EB18" s="218" t="n">
        <v>1000</v>
      </c>
      <c r="EC18" s="250" t="s">
        <v>131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017</v>
      </c>
      <c r="EO18" s="252" t="n">
        <v>0.13</v>
      </c>
      <c r="EP18" s="250" t="n">
        <v>307.959</v>
      </c>
      <c r="EQ18" s="250" t="n">
        <v>0.183</v>
      </c>
      <c r="ER18" s="250" t="n">
        <v>0.992360064319908</v>
      </c>
      <c r="ES18" s="252" t="n">
        <v>0.0514750487551945</v>
      </c>
      <c r="ET18" s="250" t="n">
        <v>1</v>
      </c>
      <c r="EU18" s="250" t="n">
        <v>1.3E-012</v>
      </c>
      <c r="EV18" s="250" t="n">
        <v>19</v>
      </c>
      <c r="EW18" s="250" t="s">
        <v>430</v>
      </c>
      <c r="EX18" s="250" t="n">
        <v>2023</v>
      </c>
      <c r="EY18" s="250" t="n">
        <v>5</v>
      </c>
      <c r="EZ18" s="250" t="n">
        <v>22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39</v>
      </c>
      <c r="FF18" s="250" t="s">
        <v>315</v>
      </c>
      <c r="FG18" s="254" t="s">
        <v>131</v>
      </c>
      <c r="FH18" s="255" t="n">
        <v>1</v>
      </c>
      <c r="FJ18" s="217" t="s">
        <v>685</v>
      </c>
      <c r="FK18" s="218" t="n">
        <v>1000</v>
      </c>
      <c r="FL18" s="250" t="n">
        <v>295.35</v>
      </c>
      <c r="FM18" s="250" t="n">
        <v>0.139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686</v>
      </c>
      <c r="C19" s="218" t="n">
        <v>1080</v>
      </c>
      <c r="D19" s="178" t="n">
        <v>4</v>
      </c>
      <c r="E19" s="219" t="n">
        <v>1.02990892654673</v>
      </c>
      <c r="F19" s="220" t="n">
        <v>0.217745706783442</v>
      </c>
      <c r="G19" s="221" t="n">
        <v>79.7207923037925</v>
      </c>
      <c r="H19" s="220" t="n">
        <v>0.221062744989017</v>
      </c>
      <c r="I19" s="219" t="n">
        <v>0.322799453660979</v>
      </c>
      <c r="J19" s="220" t="n">
        <v>0.531884049814033</v>
      </c>
      <c r="K19" s="222" t="n">
        <v>8.25400455988199</v>
      </c>
      <c r="L19" s="220" t="n">
        <v>0.0605450403748875</v>
      </c>
      <c r="M19" s="353" t="n">
        <v>298.685871148948</v>
      </c>
      <c r="N19" s="220" t="n">
        <v>0.0351626876757769</v>
      </c>
      <c r="O19" s="223" t="n">
        <v>0.0876816005957219</v>
      </c>
      <c r="P19" s="224" t="n">
        <v>0.193493131478331</v>
      </c>
      <c r="Q19" s="372" t="n">
        <v>644.61874007226</v>
      </c>
      <c r="R19" s="373" t="n">
        <v>1422.27487090537</v>
      </c>
      <c r="S19" s="227" t="n">
        <v>0.240739535885423</v>
      </c>
      <c r="T19" s="227" t="n">
        <v>19.1698698048362</v>
      </c>
      <c r="U19" s="228" t="n">
        <v>0.0442334158813944</v>
      </c>
      <c r="V19" s="229" t="n">
        <v>0.000202934416325496</v>
      </c>
      <c r="X19" s="217" t="s">
        <v>686</v>
      </c>
      <c r="Y19" s="218" t="n">
        <v>1080</v>
      </c>
      <c r="Z19" s="178" t="n">
        <v>4</v>
      </c>
      <c r="AA19" s="225" t="n">
        <v>8.12873010441156</v>
      </c>
      <c r="AB19" s="226" t="n">
        <v>0.0378094170260516</v>
      </c>
      <c r="AC19" s="225" t="n">
        <v>296.062740066366</v>
      </c>
      <c r="AD19" s="226" t="n">
        <v>1.3446908348987</v>
      </c>
      <c r="AE19" s="230" t="n">
        <v>0.953065277004622</v>
      </c>
      <c r="AG19" s="217" t="s">
        <v>686</v>
      </c>
      <c r="AH19" s="218" t="n">
        <v>1080</v>
      </c>
      <c r="AI19" s="178" t="n">
        <v>4</v>
      </c>
      <c r="AJ19" s="231" t="n">
        <v>0.0274561064407815</v>
      </c>
      <c r="AK19" s="232" t="n">
        <v>3.87807428813839E-005</v>
      </c>
      <c r="AL19" s="233" t="n">
        <v>0.00337766245011392</v>
      </c>
      <c r="AM19" s="234" t="n">
        <v>1.53410447360973E-005</v>
      </c>
      <c r="AN19" s="230" t="n">
        <v>0.0770918118391569</v>
      </c>
      <c r="AP19" s="217" t="s">
        <v>686</v>
      </c>
      <c r="AQ19" s="218" t="n">
        <v>1080</v>
      </c>
      <c r="AR19" s="178" t="n">
        <v>4</v>
      </c>
      <c r="AS19" s="219" t="n">
        <v>1.00886005135936</v>
      </c>
      <c r="AT19" s="235" t="n">
        <v>0.224356838610768</v>
      </c>
      <c r="AU19" s="219" t="n">
        <v>0</v>
      </c>
      <c r="AV19" s="235" t="n">
        <v>0</v>
      </c>
      <c r="AW19" s="219" t="n">
        <v>0.0210462891682012</v>
      </c>
      <c r="AX19" s="235" t="n">
        <v>1.45686949903623</v>
      </c>
      <c r="AY19" s="219" t="n">
        <v>2.58601916122657E-006</v>
      </c>
      <c r="AZ19" s="235" t="n">
        <v>6.79205822269103</v>
      </c>
      <c r="BA19" s="221" t="n">
        <v>79.7207923037925</v>
      </c>
      <c r="BB19" s="235" t="n">
        <v>0.221062744989017</v>
      </c>
      <c r="BC19" s="219" t="n">
        <v>0.19017011968124</v>
      </c>
      <c r="BD19" s="235" t="n">
        <v>0.269881438841982</v>
      </c>
      <c r="BE19" s="219" t="n">
        <v>0</v>
      </c>
      <c r="BF19" s="235" t="n">
        <v>0</v>
      </c>
      <c r="BG19" s="219" t="n">
        <v>0.1012218704647</v>
      </c>
      <c r="BH19" s="235" t="n">
        <v>0.543462249723477</v>
      </c>
      <c r="BI19" s="219" t="n">
        <v>0.00222421010527581</v>
      </c>
      <c r="BJ19" s="235" t="n">
        <v>18.2013424982121</v>
      </c>
      <c r="BK19" s="219" t="n">
        <v>0.0291832534097624</v>
      </c>
      <c r="BL19" s="235" t="n">
        <v>6.85398094233072</v>
      </c>
      <c r="BM19" s="222" t="n">
        <v>8.20075107062306</v>
      </c>
      <c r="BN19" s="235" t="n">
        <v>0.0612471785023864</v>
      </c>
      <c r="BO19" s="219" t="n">
        <v>0.0532534892589334</v>
      </c>
      <c r="BP19" s="235" t="n">
        <v>0.946186417796239</v>
      </c>
      <c r="BQ19" s="222" t="n">
        <v>0.71905497995931</v>
      </c>
      <c r="BR19" s="235" t="n">
        <v>110.338486269802</v>
      </c>
      <c r="BS19" s="353" t="n">
        <v>297.966816168988</v>
      </c>
      <c r="BT19" s="235" t="n">
        <v>0.263926109037015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686</v>
      </c>
      <c r="CA19" s="218" t="n">
        <v>1080</v>
      </c>
      <c r="CB19" s="178" t="n">
        <v>4</v>
      </c>
      <c r="CC19" s="236" t="n">
        <v>36.1867829102844</v>
      </c>
      <c r="CD19" s="237" t="n">
        <v>0.0253362181607406</v>
      </c>
      <c r="CE19" s="236" t="n">
        <v>0.1247768787956</v>
      </c>
      <c r="CF19" s="237" t="n">
        <v>0.000282003737031209</v>
      </c>
      <c r="CG19" s="238" t="n">
        <v>54.565972222219</v>
      </c>
      <c r="CH19" s="239" t="n">
        <v>2.94706634162568</v>
      </c>
      <c r="CI19" s="240" t="n">
        <v>1.00038617248909</v>
      </c>
      <c r="CJ19" s="241" t="n">
        <v>3.88291632493632E-010</v>
      </c>
      <c r="CL19" s="217" t="s">
        <v>686</v>
      </c>
      <c r="CM19" s="218" t="n">
        <v>1080</v>
      </c>
      <c r="CN19" s="242" t="n">
        <v>0.0393344898759803</v>
      </c>
      <c r="CO19" s="243" t="n">
        <v>0.000226708804757504</v>
      </c>
      <c r="CP19" s="242" t="n">
        <v>-3.22624634909383E-005</v>
      </c>
      <c r="CQ19" s="243" t="n">
        <v>0.000718307507501282</v>
      </c>
      <c r="CR19" s="242" t="n">
        <v>0.00841699414804293</v>
      </c>
      <c r="CS19" s="243" t="n">
        <v>0.00161318689038266</v>
      </c>
      <c r="CT19" s="242" t="n">
        <v>0.00171008604883856</v>
      </c>
      <c r="CU19" s="243" t="n">
        <v>0.00149662615495655</v>
      </c>
      <c r="CV19" s="244" t="n">
        <v>12.8775645314251</v>
      </c>
      <c r="CW19" s="245" t="n">
        <v>0.0835885729186715</v>
      </c>
      <c r="CY19" s="217" t="s">
        <v>686</v>
      </c>
      <c r="CZ19" s="218" t="n">
        <v>1080</v>
      </c>
      <c r="DA19" s="242" t="n">
        <v>0.958415665354347</v>
      </c>
      <c r="DB19" s="243" t="n">
        <v>0.000459516417706161</v>
      </c>
      <c r="DC19" s="246" t="n">
        <v>0.999879444446564</v>
      </c>
      <c r="DD19" s="247" t="s">
        <v>307</v>
      </c>
      <c r="DE19" s="248" t="s">
        <v>308</v>
      </c>
      <c r="DF19" s="242" t="n">
        <v>26.4317726477923</v>
      </c>
      <c r="DG19" s="243" t="n">
        <v>0.00370471924019711</v>
      </c>
      <c r="DH19" s="246" t="n">
        <v>0.999990027870371</v>
      </c>
      <c r="DI19" s="247" t="s">
        <v>307</v>
      </c>
      <c r="DJ19" s="248" t="s">
        <v>308</v>
      </c>
      <c r="DK19" s="242" t="n">
        <v>0.326284974564145</v>
      </c>
      <c r="DL19" s="243" t="n">
        <v>0.000383846970289332</v>
      </c>
      <c r="DM19" s="246" t="n">
        <v>0.999187354383954</v>
      </c>
      <c r="DN19" s="247" t="s">
        <v>307</v>
      </c>
      <c r="DO19" s="248" t="s">
        <v>308</v>
      </c>
      <c r="DP19" s="242" t="n">
        <v>8.1896143367922</v>
      </c>
      <c r="DQ19" s="243" t="n">
        <v>0.00215416073826456</v>
      </c>
      <c r="DR19" s="246" t="n">
        <v>0.99996302224741</v>
      </c>
      <c r="DS19" s="247" t="s">
        <v>307</v>
      </c>
      <c r="DT19" s="248" t="s">
        <v>308</v>
      </c>
      <c r="DU19" s="244" t="n">
        <v>311.563435680373</v>
      </c>
      <c r="DV19" s="245" t="n">
        <v>0.0635877893402018</v>
      </c>
      <c r="DW19" s="246" t="n">
        <v>0.99997607895446</v>
      </c>
      <c r="DX19" s="247" t="s">
        <v>307</v>
      </c>
      <c r="DY19" s="248" t="s">
        <v>308</v>
      </c>
      <c r="EA19" s="249" t="s">
        <v>686</v>
      </c>
      <c r="EB19" s="218" t="n">
        <v>1080</v>
      </c>
      <c r="EC19" s="250" t="s">
        <v>131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017</v>
      </c>
      <c r="EO19" s="252" t="n">
        <v>0.13</v>
      </c>
      <c r="EP19" s="250" t="n">
        <v>307.959</v>
      </c>
      <c r="EQ19" s="250" t="n">
        <v>0.183</v>
      </c>
      <c r="ER19" s="250" t="n">
        <v>0.992360064319908</v>
      </c>
      <c r="ES19" s="252" t="n">
        <v>0.0514750487551945</v>
      </c>
      <c r="ET19" s="250" t="n">
        <v>1</v>
      </c>
      <c r="EU19" s="250" t="n">
        <v>1.3E-012</v>
      </c>
      <c r="EV19" s="250" t="n">
        <v>19</v>
      </c>
      <c r="EW19" s="250" t="s">
        <v>430</v>
      </c>
      <c r="EX19" s="250" t="n">
        <v>2023</v>
      </c>
      <c r="EY19" s="250" t="n">
        <v>5</v>
      </c>
      <c r="EZ19" s="250" t="n">
        <v>52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39</v>
      </c>
      <c r="FF19" s="250" t="s">
        <v>315</v>
      </c>
      <c r="FG19" s="254" t="s">
        <v>131</v>
      </c>
      <c r="FH19" s="255" t="n">
        <v>1</v>
      </c>
      <c r="FJ19" s="217" t="s">
        <v>686</v>
      </c>
      <c r="FK19" s="218" t="n">
        <v>1080</v>
      </c>
      <c r="FL19" s="250" t="n">
        <v>295.35</v>
      </c>
      <c r="FM19" s="250" t="n">
        <v>0.139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687</v>
      </c>
      <c r="C20" s="218" t="n">
        <v>1160</v>
      </c>
      <c r="D20" s="178" t="n">
        <v>4</v>
      </c>
      <c r="E20" s="219" t="n">
        <v>0.170354754779047</v>
      </c>
      <c r="F20" s="220" t="n">
        <v>0.294356177270049</v>
      </c>
      <c r="G20" s="221" t="n">
        <v>26.1362059267188</v>
      </c>
      <c r="H20" s="220" t="n">
        <v>0.227559510021642</v>
      </c>
      <c r="I20" s="219" t="n">
        <v>0.0669345378033989</v>
      </c>
      <c r="J20" s="220" t="n">
        <v>2.61965462121259</v>
      </c>
      <c r="K20" s="222" t="n">
        <v>2.41682616244948</v>
      </c>
      <c r="L20" s="220" t="n">
        <v>0.10364004581496</v>
      </c>
      <c r="M20" s="353" t="n">
        <v>48.3365571543533</v>
      </c>
      <c r="N20" s="220" t="n">
        <v>0.182580276767698</v>
      </c>
      <c r="O20" s="223" t="n">
        <v>0.0251459376654916</v>
      </c>
      <c r="P20" s="224" t="n">
        <v>0.156185648983847</v>
      </c>
      <c r="Q20" s="372" t="n">
        <v>184.891453179898</v>
      </c>
      <c r="R20" s="373" t="n">
        <v>1148.33391815057</v>
      </c>
      <c r="S20" s="227" t="n">
        <v>0.124821338172778</v>
      </c>
      <c r="T20" s="227" t="n">
        <v>5.60870047132064</v>
      </c>
      <c r="U20" s="228" t="n">
        <v>0.0394750442721359</v>
      </c>
      <c r="V20" s="229" t="n">
        <v>0.000197736533129264</v>
      </c>
      <c r="X20" s="217" t="s">
        <v>687</v>
      </c>
      <c r="Y20" s="218" t="n">
        <v>1160</v>
      </c>
      <c r="Z20" s="178" t="n">
        <v>4</v>
      </c>
      <c r="AA20" s="225" t="n">
        <v>14.6791330047202</v>
      </c>
      <c r="AB20" s="226" t="n">
        <v>0.0968595042975769</v>
      </c>
      <c r="AC20" s="225" t="n">
        <v>295.71912056352</v>
      </c>
      <c r="AD20" s="226" t="n">
        <v>2.14259606665713</v>
      </c>
      <c r="AE20" s="230" t="n">
        <v>0.819131700528636</v>
      </c>
      <c r="AG20" s="217" t="s">
        <v>687</v>
      </c>
      <c r="AH20" s="218" t="n">
        <v>1160</v>
      </c>
      <c r="AI20" s="178" t="n">
        <v>4</v>
      </c>
      <c r="AJ20" s="231" t="n">
        <v>0.0496387686286493</v>
      </c>
      <c r="AK20" s="232" t="n">
        <v>0.000208910840496995</v>
      </c>
      <c r="AL20" s="233" t="n">
        <v>0.00338158722403343</v>
      </c>
      <c r="AM20" s="234" t="n">
        <v>2.45008691743208E-005</v>
      </c>
      <c r="AN20" s="230" t="n">
        <v>0.437287274764828</v>
      </c>
      <c r="AP20" s="217" t="s">
        <v>687</v>
      </c>
      <c r="AQ20" s="218" t="n">
        <v>1160</v>
      </c>
      <c r="AR20" s="178" t="n">
        <v>4</v>
      </c>
      <c r="AS20" s="219" t="n">
        <v>0.163454284126923</v>
      </c>
      <c r="AT20" s="235" t="n">
        <v>0.312894722457702</v>
      </c>
      <c r="AU20" s="219" t="n">
        <v>0</v>
      </c>
      <c r="AV20" s="235" t="n">
        <v>0</v>
      </c>
      <c r="AW20" s="219" t="n">
        <v>0.00689995836465376</v>
      </c>
      <c r="AX20" s="235" t="n">
        <v>1.45786944909388</v>
      </c>
      <c r="AY20" s="219" t="n">
        <v>5.12287469999659E-007</v>
      </c>
      <c r="AZ20" s="235" t="n">
        <v>30.6794183448107</v>
      </c>
      <c r="BA20" s="221" t="n">
        <v>26.1362059267188</v>
      </c>
      <c r="BB20" s="235" t="n">
        <v>0.227559510021642</v>
      </c>
      <c r="BC20" s="219" t="n">
        <v>0.0308111325579249</v>
      </c>
      <c r="BD20" s="235" t="n">
        <v>0.346991509034274</v>
      </c>
      <c r="BE20" s="219" t="n">
        <v>0</v>
      </c>
      <c r="BF20" s="235" t="n">
        <v>0</v>
      </c>
      <c r="BG20" s="219" t="n">
        <v>0.0296153890643585</v>
      </c>
      <c r="BH20" s="235" t="n">
        <v>0.550041545468245</v>
      </c>
      <c r="BI20" s="219" t="n">
        <v>0.000729200145355454</v>
      </c>
      <c r="BJ20" s="235" t="n">
        <v>18.2014225633768</v>
      </c>
      <c r="BK20" s="219" t="n">
        <v>0.00577881603575996</v>
      </c>
      <c r="BL20" s="235" t="n">
        <v>30.693186700525</v>
      </c>
      <c r="BM20" s="222" t="n">
        <v>2.39936717689043</v>
      </c>
      <c r="BN20" s="235" t="n">
        <v>0.10462170779095</v>
      </c>
      <c r="BO20" s="219" t="n">
        <v>0.0174589855590481</v>
      </c>
      <c r="BP20" s="235" t="n">
        <v>0.947725345551806</v>
      </c>
      <c r="BQ20" s="222" t="n">
        <v>0.0603343374667134</v>
      </c>
      <c r="BR20" s="235" t="n">
        <v>310.558393563985</v>
      </c>
      <c r="BS20" s="353" t="n">
        <v>48.2762228168866</v>
      </c>
      <c r="BT20" s="235" t="n">
        <v>0.342380062710845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687</v>
      </c>
      <c r="CA20" s="218" t="n">
        <v>1160</v>
      </c>
      <c r="CB20" s="178" t="n">
        <v>4</v>
      </c>
      <c r="CC20" s="236" t="n">
        <v>20.0000140288798</v>
      </c>
      <c r="CD20" s="237" t="n">
        <v>0.0419889882688089</v>
      </c>
      <c r="CE20" s="236" t="n">
        <v>0.0704869706501317</v>
      </c>
      <c r="CF20" s="237" t="n">
        <v>0.000219967710494666</v>
      </c>
      <c r="CG20" s="238" t="n">
        <v>54.5881944444482</v>
      </c>
      <c r="CH20" s="239" t="n">
        <v>2.94836019121506</v>
      </c>
      <c r="CI20" s="240" t="n">
        <v>1.00038632934966</v>
      </c>
      <c r="CJ20" s="241" t="n">
        <v>6.28375243006593E-011</v>
      </c>
      <c r="CL20" s="217" t="s">
        <v>687</v>
      </c>
      <c r="CM20" s="218" t="n">
        <v>1160</v>
      </c>
      <c r="CN20" s="242" t="n">
        <v>0.0419143028968493</v>
      </c>
      <c r="CO20" s="243" t="n">
        <v>0.000226708804757504</v>
      </c>
      <c r="CP20" s="242" t="n">
        <v>-0.000380854379049493</v>
      </c>
      <c r="CQ20" s="243" t="n">
        <v>0.000718307507501282</v>
      </c>
      <c r="CR20" s="242" t="n">
        <v>0.00907110878721504</v>
      </c>
      <c r="CS20" s="243" t="n">
        <v>0.00161318689038266</v>
      </c>
      <c r="CT20" s="242" t="n">
        <v>0.00253098565194872</v>
      </c>
      <c r="CU20" s="243" t="n">
        <v>0.00149662615495655</v>
      </c>
      <c r="CV20" s="244" t="n">
        <v>13.7445698464995</v>
      </c>
      <c r="CW20" s="245" t="n">
        <v>0.0835885729186715</v>
      </c>
      <c r="CY20" s="217" t="s">
        <v>687</v>
      </c>
      <c r="CZ20" s="218" t="n">
        <v>1160</v>
      </c>
      <c r="DA20" s="242" t="n">
        <v>0.193937306324572</v>
      </c>
      <c r="DB20" s="243" t="n">
        <v>0.00021553736742065</v>
      </c>
      <c r="DC20" s="246" t="n">
        <v>0.999555267216877</v>
      </c>
      <c r="DD20" s="247" t="s">
        <v>307</v>
      </c>
      <c r="DE20" s="248" t="s">
        <v>308</v>
      </c>
      <c r="DF20" s="242" t="n">
        <v>8.66139878544498</v>
      </c>
      <c r="DG20" s="243" t="n">
        <v>0.00476799148787893</v>
      </c>
      <c r="DH20" s="246" t="n">
        <v>0.999895156860324</v>
      </c>
      <c r="DI20" s="247" t="s">
        <v>307</v>
      </c>
      <c r="DJ20" s="248" t="s">
        <v>308</v>
      </c>
      <c r="DK20" s="242" t="n">
        <v>0.0749830739728723</v>
      </c>
      <c r="DL20" s="243" t="n">
        <v>0.000611823850047251</v>
      </c>
      <c r="DM20" s="246" t="n">
        <v>0.971012329476567</v>
      </c>
      <c r="DN20" s="247" t="s">
        <v>307</v>
      </c>
      <c r="DO20" s="248" t="s">
        <v>308</v>
      </c>
      <c r="DP20" s="242" t="n">
        <v>2.40000217220002</v>
      </c>
      <c r="DQ20" s="243" t="n">
        <v>0.00155464905829645</v>
      </c>
      <c r="DR20" s="246" t="n">
        <v>0.99984678827175</v>
      </c>
      <c r="DS20" s="247" t="s">
        <v>307</v>
      </c>
      <c r="DT20" s="248" t="s">
        <v>308</v>
      </c>
      <c r="DU20" s="244" t="n">
        <v>62.0811270008529</v>
      </c>
      <c r="DV20" s="245" t="n">
        <v>0.0283115875033007</v>
      </c>
      <c r="DW20" s="246" t="n">
        <v>0.999917860416779</v>
      </c>
      <c r="DX20" s="247" t="s">
        <v>307</v>
      </c>
      <c r="DY20" s="248" t="s">
        <v>308</v>
      </c>
      <c r="EA20" s="249" t="s">
        <v>687</v>
      </c>
      <c r="EB20" s="218" t="n">
        <v>1160</v>
      </c>
      <c r="EC20" s="250" t="s">
        <v>131</v>
      </c>
      <c r="ED20" s="250" t="s">
        <v>36</v>
      </c>
      <c r="EE20" s="250" t="s">
        <v>309</v>
      </c>
      <c r="EF20" s="250" t="s">
        <v>310</v>
      </c>
      <c r="EG20" s="250" t="n">
        <v>116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4017</v>
      </c>
      <c r="EO20" s="252" t="n">
        <v>0.13</v>
      </c>
      <c r="EP20" s="250" t="n">
        <v>307.959</v>
      </c>
      <c r="EQ20" s="250" t="n">
        <v>0.183</v>
      </c>
      <c r="ER20" s="250" t="n">
        <v>0.992360064319908</v>
      </c>
      <c r="ES20" s="252" t="n">
        <v>0.0514750487551945</v>
      </c>
      <c r="ET20" s="250" t="n">
        <v>1</v>
      </c>
      <c r="EU20" s="250" t="n">
        <v>1.3E-012</v>
      </c>
      <c r="EV20" s="250" t="n">
        <v>19</v>
      </c>
      <c r="EW20" s="250" t="s">
        <v>430</v>
      </c>
      <c r="EX20" s="250" t="n">
        <v>2023</v>
      </c>
      <c r="EY20" s="250" t="n">
        <v>6</v>
      </c>
      <c r="EZ20" s="250" t="n">
        <v>24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39</v>
      </c>
      <c r="FF20" s="250" t="s">
        <v>315</v>
      </c>
      <c r="FG20" s="254" t="s">
        <v>131</v>
      </c>
      <c r="FH20" s="255" t="n">
        <v>1</v>
      </c>
      <c r="FJ20" s="217" t="s">
        <v>687</v>
      </c>
      <c r="FK20" s="218" t="n">
        <v>1160</v>
      </c>
      <c r="FL20" s="250" t="n">
        <v>295.35</v>
      </c>
      <c r="FM20" s="250" t="n">
        <v>0.139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134" customFormat="true" ht="12.75" hidden="false" customHeight="true" outlineLevel="0" collapsed="false">
      <c r="B21" s="176" t="s">
        <v>688</v>
      </c>
      <c r="C21" s="177" t="n">
        <v>1250</v>
      </c>
      <c r="D21" s="178"/>
      <c r="E21" s="179" t="n">
        <v>0.0230196962285119</v>
      </c>
      <c r="F21" s="180" t="n">
        <v>1.24022185505298</v>
      </c>
      <c r="G21" s="181" t="n">
        <v>10.3139969720013</v>
      </c>
      <c r="H21" s="180" t="n">
        <v>0.236610048953715</v>
      </c>
      <c r="I21" s="179" t="n">
        <v>0.0076662131193314</v>
      </c>
      <c r="J21" s="180" t="n">
        <v>23.2674638351058</v>
      </c>
      <c r="K21" s="182" t="n">
        <v>0.216644203047931</v>
      </c>
      <c r="L21" s="180" t="n">
        <v>0.739354933019519</v>
      </c>
      <c r="M21" s="356" t="n">
        <v>7.02520498491741</v>
      </c>
      <c r="N21" s="180" t="n">
        <v>1.20427858153528</v>
      </c>
      <c r="O21" s="183" t="n">
        <v>4.91322126256889</v>
      </c>
      <c r="P21" s="184" t="n">
        <v>1.14962159097791</v>
      </c>
      <c r="Q21" s="376" t="n">
        <v>35775.5234831654</v>
      </c>
      <c r="R21" s="378" t="n">
        <v>8289.66825606394</v>
      </c>
      <c r="S21" s="187" t="n">
        <v>14.6696080891263</v>
      </c>
      <c r="T21" s="187" t="n">
        <v>0.49031674315206</v>
      </c>
      <c r="U21" s="188" t="n">
        <v>0.00874485566218577</v>
      </c>
      <c r="V21" s="189" t="n">
        <v>0.000139929108970811</v>
      </c>
      <c r="X21" s="176" t="s">
        <v>688</v>
      </c>
      <c r="Y21" s="177" t="n">
        <v>1250</v>
      </c>
      <c r="Z21" s="178"/>
      <c r="AA21" s="185" t="n">
        <v>10.3344037244452</v>
      </c>
      <c r="AB21" s="186" t="n">
        <v>0.333338266805447</v>
      </c>
      <c r="AC21" s="185" t="n">
        <v>346.125212114915</v>
      </c>
      <c r="AD21" s="186" t="n">
        <v>12.8899216777458</v>
      </c>
      <c r="AE21" s="190" t="n">
        <v>0.671617705198245</v>
      </c>
      <c r="AG21" s="176" t="s">
        <v>688</v>
      </c>
      <c r="AH21" s="177" t="n">
        <v>1250</v>
      </c>
      <c r="AI21" s="178"/>
      <c r="AJ21" s="191" t="n">
        <v>0.0298574139147486</v>
      </c>
      <c r="AK21" s="192" t="n">
        <v>0.000851728364428757</v>
      </c>
      <c r="AL21" s="193" t="n">
        <v>0.00288912787915604</v>
      </c>
      <c r="AM21" s="194" t="n">
        <v>0.000107592948377737</v>
      </c>
      <c r="AN21" s="190" t="n">
        <v>0.546069538441009</v>
      </c>
      <c r="AP21" s="176" t="s">
        <v>688</v>
      </c>
      <c r="AQ21" s="177" t="n">
        <v>1250</v>
      </c>
      <c r="AR21" s="178"/>
      <c r="AS21" s="179" t="n">
        <v>0.0202967155787109</v>
      </c>
      <c r="AT21" s="195" t="n">
        <v>1.42016717051983</v>
      </c>
      <c r="AU21" s="179" t="n">
        <v>0</v>
      </c>
      <c r="AV21" s="195" t="n">
        <v>0</v>
      </c>
      <c r="AW21" s="179" t="n">
        <v>0.00272289520060835</v>
      </c>
      <c r="AX21" s="195" t="n">
        <v>1.45930953374049</v>
      </c>
      <c r="AY21" s="179" t="n">
        <v>8.54491926828488E-008</v>
      </c>
      <c r="AZ21" s="195" t="n">
        <v>185.318787103022</v>
      </c>
      <c r="BA21" s="181" t="n">
        <v>10.3139969720013</v>
      </c>
      <c r="BB21" s="195" t="n">
        <v>0.236610048953715</v>
      </c>
      <c r="BC21" s="179" t="n">
        <v>0.003825930886587</v>
      </c>
      <c r="BD21" s="195" t="n">
        <v>1.42806680243688</v>
      </c>
      <c r="BE21" s="179" t="n">
        <v>0</v>
      </c>
      <c r="BF21" s="195" t="n">
        <v>0</v>
      </c>
      <c r="BG21" s="179" t="n">
        <v>0.00258899921425083</v>
      </c>
      <c r="BH21" s="195" t="n">
        <v>0.935799202280543</v>
      </c>
      <c r="BI21" s="179" t="n">
        <v>0.000287760515518837</v>
      </c>
      <c r="BJ21" s="195" t="n">
        <v>18.2015379656573</v>
      </c>
      <c r="BK21" s="179" t="n">
        <v>0.000963522502974725</v>
      </c>
      <c r="BL21" s="195" t="n">
        <v>185.321066943812</v>
      </c>
      <c r="BM21" s="182" t="n">
        <v>0.209754453070634</v>
      </c>
      <c r="BN21" s="195" t="n">
        <v>0.764277532699281</v>
      </c>
      <c r="BO21" s="179" t="n">
        <v>0.00688974997729688</v>
      </c>
      <c r="BP21" s="195" t="n">
        <v>0.949939111346553</v>
      </c>
      <c r="BQ21" s="182" t="n">
        <v>1.03057003874515</v>
      </c>
      <c r="BR21" s="195" t="n">
        <v>11.6742747479922</v>
      </c>
      <c r="BS21" s="356" t="n">
        <v>5.99463494617226</v>
      </c>
      <c r="BT21" s="195" t="n">
        <v>1.42695332517301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688</v>
      </c>
      <c r="CA21" s="177" t="n">
        <v>1250</v>
      </c>
      <c r="CB21" s="178"/>
      <c r="CC21" s="196" t="n">
        <v>32.4273850215283</v>
      </c>
      <c r="CD21" s="197" t="n">
        <v>0.458240672484659</v>
      </c>
      <c r="CE21" s="196" t="n">
        <v>0.106255768234975</v>
      </c>
      <c r="CF21" s="197" t="n">
        <v>0.00153420818261602</v>
      </c>
      <c r="CG21" s="198" t="n">
        <v>54.6097222222234</v>
      </c>
      <c r="CH21" s="199" t="n">
        <v>2.94961414969067</v>
      </c>
      <c r="CI21" s="200" t="n">
        <v>1.00038648130835</v>
      </c>
      <c r="CJ21" s="201" t="n">
        <v>9.13276648039263E-012</v>
      </c>
      <c r="CL21" s="176" t="s">
        <v>688</v>
      </c>
      <c r="CM21" s="177" t="n">
        <v>1250</v>
      </c>
      <c r="CN21" s="202" t="n">
        <v>0.0455850831319582</v>
      </c>
      <c r="CO21" s="203" t="n">
        <v>0.000226708804757504</v>
      </c>
      <c r="CP21" s="202" t="n">
        <v>-0.000484891641303838</v>
      </c>
      <c r="CQ21" s="203" t="n">
        <v>0.000718307507501282</v>
      </c>
      <c r="CR21" s="202" t="n">
        <v>0.00982228190267488</v>
      </c>
      <c r="CS21" s="203" t="n">
        <v>0.00161318689038266</v>
      </c>
      <c r="CT21" s="202" t="n">
        <v>0.00314443599304939</v>
      </c>
      <c r="CU21" s="203" t="n">
        <v>0.00149662615495655</v>
      </c>
      <c r="CV21" s="204" t="n">
        <v>14.9791672520386</v>
      </c>
      <c r="CW21" s="205" t="n">
        <v>0.0835885729186715</v>
      </c>
      <c r="CY21" s="176" t="s">
        <v>688</v>
      </c>
      <c r="CZ21" s="177" t="n">
        <v>1250</v>
      </c>
      <c r="DA21" s="202" t="n">
        <v>0.0661276465795775</v>
      </c>
      <c r="DB21" s="203" t="n">
        <v>0.000107902392164446</v>
      </c>
      <c r="DC21" s="206" t="n">
        <v>0.999299233257643</v>
      </c>
      <c r="DD21" s="207" t="s">
        <v>307</v>
      </c>
      <c r="DE21" s="208" t="s">
        <v>308</v>
      </c>
      <c r="DF21" s="202" t="n">
        <v>3.41621566083241</v>
      </c>
      <c r="DG21" s="203" t="n">
        <v>0.0028255331798576</v>
      </c>
      <c r="DH21" s="206" t="n">
        <v>0.999832603173301</v>
      </c>
      <c r="DI21" s="207" t="s">
        <v>307</v>
      </c>
      <c r="DJ21" s="208" t="s">
        <v>308</v>
      </c>
      <c r="DK21" s="202" t="n">
        <v>0.0173713767169449</v>
      </c>
      <c r="DL21" s="203" t="n">
        <v>0.000694837344282648</v>
      </c>
      <c r="DM21" s="206" t="n">
        <v>0.819411176660376</v>
      </c>
      <c r="DN21" s="207" t="s">
        <v>307</v>
      </c>
      <c r="DO21" s="208" t="s">
        <v>308</v>
      </c>
      <c r="DP21" s="202" t="n">
        <v>0.218053627110495</v>
      </c>
      <c r="DQ21" s="203" t="n">
        <v>0.000522164177938757</v>
      </c>
      <c r="DR21" s="206" t="n">
        <v>0.998280243117256</v>
      </c>
      <c r="DS21" s="207" t="s">
        <v>307</v>
      </c>
      <c r="DT21" s="208" t="s">
        <v>308</v>
      </c>
      <c r="DU21" s="204" t="n">
        <v>22.004372236956</v>
      </c>
      <c r="DV21" s="205" t="n">
        <v>0.0130623380638314</v>
      </c>
      <c r="DW21" s="206" t="n">
        <v>0.999898455893333</v>
      </c>
      <c r="DX21" s="207" t="s">
        <v>307</v>
      </c>
      <c r="DY21" s="208" t="s">
        <v>308</v>
      </c>
      <c r="EA21" s="209" t="s">
        <v>688</v>
      </c>
      <c r="EB21" s="177" t="n">
        <v>1250</v>
      </c>
      <c r="EC21" s="210" t="s">
        <v>131</v>
      </c>
      <c r="ED21" s="210" t="s">
        <v>36</v>
      </c>
      <c r="EE21" s="210" t="s">
        <v>309</v>
      </c>
      <c r="EF21" s="210" t="s">
        <v>310</v>
      </c>
      <c r="EG21" s="210" t="n">
        <v>12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17</v>
      </c>
      <c r="EO21" s="212" t="n">
        <v>0.13</v>
      </c>
      <c r="EP21" s="210" t="n">
        <v>307.959</v>
      </c>
      <c r="EQ21" s="210" t="n">
        <v>0.183</v>
      </c>
      <c r="ER21" s="210" t="n">
        <v>0.992360064319908</v>
      </c>
      <c r="ES21" s="212" t="n">
        <v>0.0514750487551945</v>
      </c>
      <c r="ET21" s="210" t="n">
        <v>1</v>
      </c>
      <c r="EU21" s="210" t="n">
        <v>1.3E-012</v>
      </c>
      <c r="EV21" s="210" t="n">
        <v>19</v>
      </c>
      <c r="EW21" s="210" t="s">
        <v>430</v>
      </c>
      <c r="EX21" s="210" t="n">
        <v>2023</v>
      </c>
      <c r="EY21" s="210" t="n">
        <v>6</v>
      </c>
      <c r="EZ21" s="210" t="n">
        <v>55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39</v>
      </c>
      <c r="FF21" s="210" t="s">
        <v>315</v>
      </c>
      <c r="FG21" s="214" t="s">
        <v>131</v>
      </c>
      <c r="FH21" s="215" t="n">
        <v>1</v>
      </c>
      <c r="FJ21" s="176" t="s">
        <v>688</v>
      </c>
      <c r="FK21" s="177" t="n">
        <v>1250</v>
      </c>
      <c r="FL21" s="210" t="n">
        <v>295.35</v>
      </c>
      <c r="FM21" s="210" t="n">
        <v>0.139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689</v>
      </c>
      <c r="C22" s="177" t="n">
        <v>1400</v>
      </c>
      <c r="D22" s="178"/>
      <c r="E22" s="179" t="n">
        <v>0.168353304008476</v>
      </c>
      <c r="F22" s="180" t="n">
        <v>0.285644953042531</v>
      </c>
      <c r="G22" s="181" t="n">
        <v>19.7957429640179</v>
      </c>
      <c r="H22" s="180" t="n">
        <v>0.230116743420792</v>
      </c>
      <c r="I22" s="179" t="n">
        <v>0.0354449541283166</v>
      </c>
      <c r="J22" s="180" t="n">
        <v>4.83057673663559</v>
      </c>
      <c r="K22" s="182" t="n">
        <v>0.262984612506165</v>
      </c>
      <c r="L22" s="180" t="n">
        <v>0.614018355027472</v>
      </c>
      <c r="M22" s="356" t="n">
        <v>51.491083078493</v>
      </c>
      <c r="N22" s="180" t="n">
        <v>0.171433453582245</v>
      </c>
      <c r="O22" s="183" t="n">
        <v>13.2586087071522</v>
      </c>
      <c r="P22" s="184" t="n">
        <v>1.46384245909203</v>
      </c>
      <c r="Q22" s="376" t="n">
        <v>94984.2047097096</v>
      </c>
      <c r="R22" s="378" t="n">
        <v>10219.4550976715</v>
      </c>
      <c r="S22" s="187" t="n">
        <v>6.43117976266889</v>
      </c>
      <c r="T22" s="187" t="n">
        <v>0.583835174188195</v>
      </c>
      <c r="U22" s="188" t="n">
        <v>0.00542527018884208</v>
      </c>
      <c r="V22" s="189" t="n">
        <v>7.46618491953385E-005</v>
      </c>
      <c r="X22" s="176" t="s">
        <v>689</v>
      </c>
      <c r="Y22" s="177" t="n">
        <v>1400</v>
      </c>
      <c r="Z22" s="178"/>
      <c r="AA22" s="185" t="n">
        <v>1.53108223266172</v>
      </c>
      <c r="AB22" s="186" t="n">
        <v>0.0218597845920102</v>
      </c>
      <c r="AC22" s="185" t="n">
        <v>315.650020221335</v>
      </c>
      <c r="AD22" s="186" t="n">
        <v>2.17296453092598</v>
      </c>
      <c r="AE22" s="190" t="n">
        <v>0.362562087908322</v>
      </c>
      <c r="AG22" s="176" t="s">
        <v>689</v>
      </c>
      <c r="AH22" s="177" t="n">
        <v>1400</v>
      </c>
      <c r="AI22" s="178"/>
      <c r="AJ22" s="191" t="n">
        <v>0.00485056909417627</v>
      </c>
      <c r="AK22" s="192" t="n">
        <v>6.5070575302559E-005</v>
      </c>
      <c r="AL22" s="193" t="n">
        <v>0.00316806569281636</v>
      </c>
      <c r="AM22" s="194" t="n">
        <v>2.18092632381466E-005</v>
      </c>
      <c r="AN22" s="190" t="n">
        <v>0.127295301106522</v>
      </c>
      <c r="AP22" s="176" t="s">
        <v>689</v>
      </c>
      <c r="AQ22" s="177" t="n">
        <v>1400</v>
      </c>
      <c r="AR22" s="178"/>
      <c r="AS22" s="179" t="n">
        <v>0.163127133786931</v>
      </c>
      <c r="AT22" s="195" t="n">
        <v>0.298475224513133</v>
      </c>
      <c r="AU22" s="179" t="n">
        <v>0</v>
      </c>
      <c r="AV22" s="195" t="n">
        <v>0</v>
      </c>
      <c r="AW22" s="179" t="n">
        <v>0.00522607614250071</v>
      </c>
      <c r="AX22" s="195" t="n">
        <v>1.45827079638954</v>
      </c>
      <c r="AY22" s="179" t="n">
        <v>9.40790444712209E-008</v>
      </c>
      <c r="AZ22" s="195" t="n">
        <v>162.080705109231</v>
      </c>
      <c r="BA22" s="181" t="n">
        <v>19.7957429640179</v>
      </c>
      <c r="BB22" s="195" t="n">
        <v>0.230116743420792</v>
      </c>
      <c r="BC22" s="179" t="n">
        <v>0.0307494647188364</v>
      </c>
      <c r="BD22" s="195" t="n">
        <v>0.334047091961844</v>
      </c>
      <c r="BE22" s="179" t="n">
        <v>0</v>
      </c>
      <c r="BF22" s="195" t="n">
        <v>0</v>
      </c>
      <c r="BG22" s="179" t="n">
        <v>0.00308280071675314</v>
      </c>
      <c r="BH22" s="195" t="n">
        <v>0.843871301427039</v>
      </c>
      <c r="BI22" s="179" t="n">
        <v>0.000552301228696098</v>
      </c>
      <c r="BJ22" s="195" t="n">
        <v>18.2014547142695</v>
      </c>
      <c r="BK22" s="179" t="n">
        <v>0.00106038746403092</v>
      </c>
      <c r="BL22" s="195" t="n">
        <v>162.083311813903</v>
      </c>
      <c r="BM22" s="182" t="n">
        <v>0.249761056206201</v>
      </c>
      <c r="BN22" s="195" t="n">
        <v>0.648474188670733</v>
      </c>
      <c r="BO22" s="179" t="n">
        <v>0.0132235562999639</v>
      </c>
      <c r="BP22" s="195" t="n">
        <v>0.948342615093612</v>
      </c>
      <c r="BQ22" s="182" t="n">
        <v>3.31148411452307</v>
      </c>
      <c r="BR22" s="195" t="n">
        <v>5.48212677896362</v>
      </c>
      <c r="BS22" s="356" t="n">
        <v>48.1795989639699</v>
      </c>
      <c r="BT22" s="195" t="n">
        <v>0.32925439958816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689</v>
      </c>
      <c r="CA22" s="177" t="n">
        <v>1400</v>
      </c>
      <c r="CB22" s="178"/>
      <c r="CC22" s="196" t="n">
        <v>195.795041344048</v>
      </c>
      <c r="CD22" s="197" t="n">
        <v>1.24819602883136</v>
      </c>
      <c r="CE22" s="196" t="n">
        <v>0.640164085663108</v>
      </c>
      <c r="CF22" s="197" t="n">
        <v>0.00433524667514653</v>
      </c>
      <c r="CG22" s="198" t="n">
        <v>54.632638888892</v>
      </c>
      <c r="CH22" s="199" t="n">
        <v>2.95094959475745</v>
      </c>
      <c r="CI22" s="200" t="n">
        <v>1.00038664307086</v>
      </c>
      <c r="CJ22" s="201" t="n">
        <v>6.69384080020409E-011</v>
      </c>
      <c r="CL22" s="176" t="s">
        <v>689</v>
      </c>
      <c r="CM22" s="177" t="n">
        <v>1400</v>
      </c>
      <c r="CN22" s="202" t="n">
        <v>0.054485111647749</v>
      </c>
      <c r="CO22" s="203" t="n">
        <v>0.000226708804757504</v>
      </c>
      <c r="CP22" s="202" t="n">
        <v>0.000955594423146598</v>
      </c>
      <c r="CQ22" s="203" t="n">
        <v>0.000718307507501282</v>
      </c>
      <c r="CR22" s="202" t="n">
        <v>0.0111632313373115</v>
      </c>
      <c r="CS22" s="203" t="n">
        <v>0.00161318689038266</v>
      </c>
      <c r="CT22" s="202" t="n">
        <v>0.00233108879940541</v>
      </c>
      <c r="CU22" s="203" t="n">
        <v>0.00149662615495655</v>
      </c>
      <c r="CV22" s="204" t="n">
        <v>17.9915209369855</v>
      </c>
      <c r="CW22" s="205" t="n">
        <v>0.0835885729186715</v>
      </c>
      <c r="CY22" s="176" t="s">
        <v>689</v>
      </c>
      <c r="CZ22" s="177" t="n">
        <v>1400</v>
      </c>
      <c r="DA22" s="202" t="n">
        <v>0.204722038967707</v>
      </c>
      <c r="DB22" s="203" t="n">
        <v>0.000181015060182831</v>
      </c>
      <c r="DC22" s="206" t="n">
        <v>0.99976055507377</v>
      </c>
      <c r="DD22" s="207" t="s">
        <v>307</v>
      </c>
      <c r="DE22" s="208" t="s">
        <v>308</v>
      </c>
      <c r="DF22" s="202" t="n">
        <v>6.55569063467149</v>
      </c>
      <c r="DG22" s="203" t="n">
        <v>0.00420220180153</v>
      </c>
      <c r="DH22" s="206" t="n">
        <v>0.999876613099442</v>
      </c>
      <c r="DI22" s="207" t="s">
        <v>307</v>
      </c>
      <c r="DJ22" s="208" t="s">
        <v>308</v>
      </c>
      <c r="DK22" s="202" t="n">
        <v>0.0460666856552434</v>
      </c>
      <c r="DL22" s="203" t="n">
        <v>0.00048891905544307</v>
      </c>
      <c r="DM22" s="206" t="n">
        <v>0.962829582562939</v>
      </c>
      <c r="DN22" s="207" t="s">
        <v>307</v>
      </c>
      <c r="DO22" s="208" t="s">
        <v>308</v>
      </c>
      <c r="DP22" s="202" t="n">
        <v>0.263209526421858</v>
      </c>
      <c r="DQ22" s="203" t="n">
        <v>0.000555016204673875</v>
      </c>
      <c r="DR22" s="206" t="n">
        <v>0.99774728310578</v>
      </c>
      <c r="DS22" s="207" t="s">
        <v>307</v>
      </c>
      <c r="DT22" s="208" t="s">
        <v>308</v>
      </c>
      <c r="DU22" s="204" t="n">
        <v>69.4826040154785</v>
      </c>
      <c r="DV22" s="205" t="n">
        <v>0.0283736280414026</v>
      </c>
      <c r="DW22" s="206" t="n">
        <v>0.999944157908063</v>
      </c>
      <c r="DX22" s="207" t="s">
        <v>307</v>
      </c>
      <c r="DY22" s="208" t="s">
        <v>308</v>
      </c>
      <c r="EA22" s="209" t="s">
        <v>689</v>
      </c>
      <c r="EB22" s="177" t="n">
        <v>1400</v>
      </c>
      <c r="EC22" s="210" t="s">
        <v>131</v>
      </c>
      <c r="ED22" s="210" t="s">
        <v>36</v>
      </c>
      <c r="EE22" s="210" t="s">
        <v>309</v>
      </c>
      <c r="EF22" s="210" t="s">
        <v>310</v>
      </c>
      <c r="EG22" s="210" t="n">
        <v>14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17</v>
      </c>
      <c r="EO22" s="212" t="n">
        <v>0.13</v>
      </c>
      <c r="EP22" s="210" t="n">
        <v>307.959</v>
      </c>
      <c r="EQ22" s="210" t="n">
        <v>0.183</v>
      </c>
      <c r="ER22" s="210" t="n">
        <v>0.992360064319908</v>
      </c>
      <c r="ES22" s="212" t="n">
        <v>0.0514750487551945</v>
      </c>
      <c r="ET22" s="210" t="n">
        <v>1</v>
      </c>
      <c r="EU22" s="210" t="n">
        <v>1.3E-012</v>
      </c>
      <c r="EV22" s="210" t="n">
        <v>19</v>
      </c>
      <c r="EW22" s="210" t="s">
        <v>430</v>
      </c>
      <c r="EX22" s="210" t="n">
        <v>2023</v>
      </c>
      <c r="EY22" s="210" t="n">
        <v>7</v>
      </c>
      <c r="EZ22" s="210" t="n">
        <v>28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39</v>
      </c>
      <c r="FF22" s="210" t="s">
        <v>315</v>
      </c>
      <c r="FG22" s="214" t="s">
        <v>131</v>
      </c>
      <c r="FH22" s="215" t="n">
        <v>1</v>
      </c>
      <c r="FJ22" s="176" t="s">
        <v>689</v>
      </c>
      <c r="FK22" s="177" t="n">
        <v>1400</v>
      </c>
      <c r="FL22" s="210" t="n">
        <v>295.35</v>
      </c>
      <c r="FM22" s="210" t="n">
        <v>0.139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customFormat="false" ht="4.9" hidden="false" customHeight="true" outlineLevel="0" collapsed="false"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9"/>
      <c r="R23" s="260"/>
      <c r="S23" s="258"/>
      <c r="T23" s="258"/>
      <c r="U23" s="258"/>
      <c r="V23" s="258"/>
      <c r="X23" s="258"/>
      <c r="Y23" s="258"/>
      <c r="Z23" s="258"/>
      <c r="AA23" s="258"/>
      <c r="AB23" s="260"/>
      <c r="AC23" s="260"/>
      <c r="AD23" s="258"/>
      <c r="AE23" s="258"/>
      <c r="AG23" s="258"/>
      <c r="AH23" s="258"/>
      <c r="AI23" s="258"/>
      <c r="AJ23" s="258"/>
      <c r="AK23" s="258"/>
      <c r="AL23" s="258"/>
      <c r="AM23" s="260"/>
      <c r="AN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58"/>
      <c r="BU23" s="258"/>
      <c r="BV23" s="258"/>
      <c r="BW23" s="258"/>
      <c r="BX23" s="258"/>
      <c r="BZ23" s="258"/>
      <c r="CA23" s="258"/>
      <c r="CB23" s="258"/>
      <c r="CC23" s="261"/>
      <c r="CD23" s="262"/>
      <c r="CE23" s="261"/>
      <c r="CF23" s="262"/>
      <c r="CG23" s="260"/>
      <c r="CH23" s="260"/>
      <c r="CI23" s="260"/>
      <c r="CJ23" s="259"/>
      <c r="CL23" s="258"/>
      <c r="CM23" s="258"/>
      <c r="CN23" s="258"/>
      <c r="CO23" s="258"/>
      <c r="CP23" s="258"/>
      <c r="CQ23" s="258"/>
      <c r="CR23" s="258"/>
      <c r="CS23" s="258"/>
      <c r="CT23" s="258"/>
      <c r="CU23" s="258"/>
      <c r="CV23" s="258"/>
      <c r="CW23" s="258"/>
      <c r="CY23" s="258"/>
      <c r="CZ23" s="258"/>
      <c r="DA23" s="258"/>
      <c r="DB23" s="258"/>
      <c r="DC23" s="258"/>
      <c r="DD23" s="258"/>
      <c r="DE23" s="258"/>
      <c r="DF23" s="258"/>
      <c r="DG23" s="258"/>
      <c r="DH23" s="258"/>
      <c r="DI23" s="258"/>
      <c r="DJ23" s="258"/>
      <c r="DK23" s="258"/>
      <c r="DL23" s="258"/>
      <c r="DM23" s="258"/>
      <c r="DN23" s="258"/>
      <c r="DO23" s="258"/>
      <c r="DP23" s="258"/>
      <c r="DQ23" s="258"/>
      <c r="DR23" s="258"/>
      <c r="DS23" s="258"/>
      <c r="DT23" s="258"/>
      <c r="DU23" s="258"/>
      <c r="DV23" s="258"/>
      <c r="DW23" s="258"/>
      <c r="DX23" s="258"/>
      <c r="DY23" s="258"/>
      <c r="EA23" s="258"/>
      <c r="EB23" s="258"/>
      <c r="EC23" s="258"/>
      <c r="ED23" s="258"/>
      <c r="EE23" s="258"/>
      <c r="EF23" s="258"/>
      <c r="EG23" s="258"/>
      <c r="EH23" s="258"/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58"/>
      <c r="EV23" s="258"/>
      <c r="EW23" s="258"/>
      <c r="EX23" s="258"/>
      <c r="EY23" s="258"/>
      <c r="EZ23" s="258"/>
      <c r="FA23" s="258"/>
      <c r="FB23" s="258"/>
      <c r="FC23" s="258"/>
      <c r="FD23" s="258"/>
      <c r="FE23" s="258"/>
      <c r="FF23" s="258"/>
      <c r="FG23" s="258"/>
      <c r="FH23" s="258"/>
      <c r="FJ23" s="258"/>
      <c r="FK23" s="258"/>
      <c r="FL23" s="258"/>
      <c r="FM23" s="258"/>
      <c r="FN23" s="258"/>
      <c r="FO23" s="258"/>
      <c r="FP23" s="258"/>
      <c r="FQ23" s="258"/>
      <c r="FR23" s="258"/>
      <c r="FS23" s="258"/>
      <c r="FT23" s="258"/>
      <c r="FU23" s="258"/>
      <c r="FV23" s="258"/>
      <c r="FW23" s="258"/>
      <c r="FX23" s="258"/>
      <c r="FY23" s="258"/>
      <c r="FZ23" s="258"/>
      <c r="GA23" s="258"/>
      <c r="GB23" s="258"/>
      <c r="GC23" s="258"/>
      <c r="GD23" s="258"/>
      <c r="GE23" s="258"/>
      <c r="GF23" s="258"/>
      <c r="GG23" s="258"/>
      <c r="GH23" s="258"/>
      <c r="GI23" s="258"/>
      <c r="GJ23" s="258"/>
      <c r="GK23" s="258"/>
    </row>
    <row r="24" customFormat="false" ht="4.9" hidden="false" customHeight="true" outlineLevel="0" collapsed="false">
      <c r="AL24" s="111"/>
      <c r="AM24" s="110"/>
      <c r="CC24" s="114"/>
      <c r="CD24" s="263"/>
      <c r="CE24" s="114"/>
      <c r="CF24" s="263"/>
      <c r="CG24" s="110"/>
      <c r="CH24" s="110"/>
      <c r="CI24" s="110"/>
      <c r="CJ24" s="112"/>
    </row>
    <row r="25" customFormat="false" ht="15" hidden="false" customHeight="false" outlineLevel="0" collapsed="false">
      <c r="D25" s="264" t="s">
        <v>339</v>
      </c>
      <c r="E25" s="265" t="n">
        <v>3.65691203293642</v>
      </c>
      <c r="F25" s="266" t="n">
        <v>0.0923163558306553</v>
      </c>
      <c r="G25" s="267" t="n">
        <v>447.338715499384</v>
      </c>
      <c r="H25" s="266" t="n">
        <v>0.0793055851341664</v>
      </c>
      <c r="I25" s="265" t="n">
        <v>1.37876400809246</v>
      </c>
      <c r="J25" s="266" t="n">
        <v>0.526723189604366</v>
      </c>
      <c r="K25" s="268" t="n">
        <v>43.0782002864938</v>
      </c>
      <c r="L25" s="266" t="n">
        <v>0.0294582419115181</v>
      </c>
      <c r="M25" s="359" t="n">
        <v>1055.6071628952</v>
      </c>
      <c r="N25" s="266" t="n">
        <v>0.0446546357478499</v>
      </c>
      <c r="O25" s="269"/>
      <c r="P25" s="270"/>
      <c r="Q25" s="271"/>
      <c r="R25" s="272"/>
      <c r="S25" s="273"/>
      <c r="Z25" s="274"/>
      <c r="AA25" s="274"/>
      <c r="AB25" s="274"/>
      <c r="AC25" s="110"/>
      <c r="AF25" s="274"/>
      <c r="AI25" s="274"/>
      <c r="AJ25" s="274"/>
      <c r="AK25" s="274"/>
      <c r="AM25" s="110"/>
      <c r="AO25" s="274"/>
      <c r="AP25" s="275"/>
      <c r="AQ25" s="275"/>
      <c r="AR25" s="264" t="s">
        <v>339</v>
      </c>
      <c r="AS25" s="265" t="n">
        <v>3.53879945170142</v>
      </c>
      <c r="AT25" s="276" t="n">
        <v>0.0969474295613463</v>
      </c>
      <c r="AU25" s="265" t="n">
        <v>0</v>
      </c>
      <c r="AV25" s="276" t="n">
        <v>0</v>
      </c>
      <c r="AW25" s="265" t="n">
        <v>0.118097420891837</v>
      </c>
      <c r="AX25" s="276" t="n">
        <v>0.517374344846891</v>
      </c>
      <c r="AY25" s="265" t="n">
        <v>1.51603431646154E-005</v>
      </c>
      <c r="AZ25" s="276" t="n">
        <v>4.36239911351675</v>
      </c>
      <c r="BA25" s="267" t="n">
        <v>447.338715499384</v>
      </c>
      <c r="BB25" s="276" t="n">
        <v>0.0793055851341664</v>
      </c>
      <c r="BC25" s="265" t="n">
        <v>0.667063696645717</v>
      </c>
      <c r="BD25" s="276" t="n">
        <v>0.11305690003086</v>
      </c>
      <c r="BE25" s="265" t="n">
        <v>0</v>
      </c>
      <c r="BF25" s="276" t="n">
        <v>0</v>
      </c>
      <c r="BG25" s="265" t="n">
        <v>0.5280258629569</v>
      </c>
      <c r="BH25" s="276" t="n">
        <v>0.200539560626313</v>
      </c>
      <c r="BI25" s="265" t="n">
        <v>0.0124807501624328</v>
      </c>
      <c r="BJ25" s="276" t="n">
        <v>6.46224558532592</v>
      </c>
      <c r="BK25" s="265" t="n">
        <v>0.171193698327412</v>
      </c>
      <c r="BL25" s="276" t="n">
        <v>4.37060891039843</v>
      </c>
      <c r="BM25" s="268" t="n">
        <v>42.7793780245402</v>
      </c>
      <c r="BN25" s="276" t="n">
        <v>0.0297567877558465</v>
      </c>
      <c r="BO25" s="265" t="n">
        <v>0.298822261953588</v>
      </c>
      <c r="BP25" s="276" t="n">
        <v>0.336127946990666</v>
      </c>
      <c r="BQ25" s="268" t="n">
        <v>10.4227448351858</v>
      </c>
      <c r="BR25" s="276" t="n">
        <v>12.0075186381576</v>
      </c>
      <c r="BS25" s="359" t="n">
        <v>1045.18441806001</v>
      </c>
      <c r="BT25" s="276" t="n">
        <v>0.110922829307463</v>
      </c>
      <c r="BU25" s="265" t="n">
        <v>0</v>
      </c>
      <c r="BV25" s="276" t="n">
        <v>0</v>
      </c>
      <c r="BW25" s="265" t="n">
        <v>0</v>
      </c>
      <c r="BX25" s="276" t="n">
        <v>0</v>
      </c>
      <c r="BY25" s="274"/>
      <c r="BZ25" s="41"/>
      <c r="CA25" s="41"/>
      <c r="CB25" s="41"/>
      <c r="CC25" s="277"/>
      <c r="CD25" s="277"/>
      <c r="CE25" s="277"/>
      <c r="CF25" s="277"/>
      <c r="CG25" s="41"/>
      <c r="CH25" s="41"/>
      <c r="CI25" s="41"/>
      <c r="CJ25" s="41"/>
    </row>
    <row r="26" s="275" customFormat="true" ht="4.9" hidden="false" customHeight="true" outlineLevel="0" collapsed="false"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Z26" s="41"/>
      <c r="CA26" s="41"/>
      <c r="CB26" s="41"/>
      <c r="CC26" s="277"/>
      <c r="CD26" s="277"/>
      <c r="CE26" s="277"/>
      <c r="CF26" s="277"/>
      <c r="CG26" s="41"/>
      <c r="CH26" s="41"/>
      <c r="CI26" s="41"/>
      <c r="CJ26" s="41"/>
    </row>
    <row r="27" s="275" customFormat="true" ht="4.9" hidden="false" customHeight="true" outlineLevel="0" collapsed="false"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Z27" s="41"/>
      <c r="CA27" s="41"/>
      <c r="CB27" s="41"/>
      <c r="CC27" s="277"/>
      <c r="CD27" s="277"/>
      <c r="CE27" s="277"/>
      <c r="CF27" s="277"/>
      <c r="CG27" s="41"/>
      <c r="CH27" s="41"/>
      <c r="CI27" s="41"/>
      <c r="CJ27" s="41"/>
    </row>
    <row r="28" customFormat="false" ht="15.75" hidden="false" customHeight="false" outlineLevel="0" collapsed="false">
      <c r="A28" s="275"/>
      <c r="E28" s="275"/>
      <c r="I28" s="275"/>
      <c r="J28" s="275"/>
      <c r="K28" s="275"/>
      <c r="Q28" s="110"/>
      <c r="R28" s="110"/>
      <c r="X28" s="0"/>
      <c r="Y28" s="0"/>
      <c r="Z28" s="0"/>
      <c r="AA28" s="0"/>
      <c r="AB28" s="0"/>
      <c r="AC28" s="0"/>
      <c r="AD28" s="0"/>
      <c r="AE28" s="0"/>
      <c r="AG28" s="0"/>
      <c r="AH28" s="0"/>
      <c r="AI28" s="0"/>
      <c r="AJ28" s="0"/>
      <c r="AK28" s="0"/>
      <c r="AL28" s="0"/>
      <c r="AM28" s="0"/>
      <c r="AN28" s="0"/>
      <c r="AO28" s="275"/>
      <c r="AP28" s="275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275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  <c r="FV28" s="111"/>
      <c r="FX28" s="112"/>
    </row>
    <row r="29" customFormat="false" ht="22.15" hidden="false" customHeight="true" outlineLevel="0" collapsed="false">
      <c r="A29" s="278"/>
      <c r="B29" s="119" t="s">
        <v>340</v>
      </c>
      <c r="C29" s="119"/>
      <c r="D29" s="119"/>
      <c r="E29" s="119"/>
      <c r="F29" s="119"/>
      <c r="G29" s="119"/>
      <c r="H29" s="119"/>
      <c r="I29" s="119"/>
      <c r="J29" s="278"/>
      <c r="K29" s="119" t="s">
        <v>2</v>
      </c>
      <c r="L29" s="119"/>
      <c r="M29" s="123" t="s">
        <v>341</v>
      </c>
      <c r="N29" s="124" t="s">
        <v>221</v>
      </c>
      <c r="O29" s="123" t="s">
        <v>220</v>
      </c>
      <c r="P29" s="124" t="s">
        <v>221</v>
      </c>
      <c r="Q29" s="125" t="s">
        <v>13</v>
      </c>
      <c r="R29" s="126" t="s">
        <v>221</v>
      </c>
      <c r="S29" s="131" t="s">
        <v>20</v>
      </c>
      <c r="T29" s="127" t="s">
        <v>223</v>
      </c>
      <c r="U29" s="123" t="s">
        <v>18</v>
      </c>
      <c r="V29" s="124" t="s">
        <v>221</v>
      </c>
      <c r="W29" s="118"/>
      <c r="X29" s="0"/>
      <c r="Y29" s="0"/>
      <c r="Z29" s="0"/>
      <c r="AA29" s="0"/>
      <c r="AB29" s="0"/>
      <c r="AC29" s="0"/>
      <c r="AD29" s="0"/>
      <c r="AE29" s="0"/>
      <c r="AF29" s="278"/>
      <c r="AG29" s="0"/>
      <c r="AH29" s="0"/>
      <c r="AI29" s="0"/>
      <c r="AJ29" s="0"/>
      <c r="AK29" s="0"/>
      <c r="AL29" s="0"/>
      <c r="AM29" s="0"/>
      <c r="AN29" s="0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9"/>
      <c r="CA29" s="279"/>
      <c r="CB29" s="279"/>
      <c r="CC29" s="280"/>
      <c r="CD29" s="280"/>
      <c r="CE29" s="280"/>
      <c r="CF29" s="280"/>
      <c r="CG29" s="279"/>
      <c r="CH29" s="279"/>
      <c r="CI29" s="279"/>
      <c r="CJ29" s="279"/>
    </row>
    <row r="30" customFormat="false" ht="22.15" hidden="false" customHeight="true" outlineLevel="0" collapsed="false">
      <c r="A30" s="278"/>
      <c r="B30" s="119"/>
      <c r="C30" s="119"/>
      <c r="D30" s="119"/>
      <c r="E30" s="119"/>
      <c r="F30" s="119"/>
      <c r="G30" s="119"/>
      <c r="H30" s="119"/>
      <c r="I30" s="119"/>
      <c r="J30" s="278"/>
      <c r="K30" s="119"/>
      <c r="L30" s="119"/>
      <c r="M30" s="123"/>
      <c r="N30" s="124"/>
      <c r="O30" s="123"/>
      <c r="P30" s="124"/>
      <c r="Q30" s="133" t="s">
        <v>458</v>
      </c>
      <c r="R30" s="133"/>
      <c r="S30" s="131"/>
      <c r="T30" s="133" t="s">
        <v>342</v>
      </c>
      <c r="U30" s="123"/>
      <c r="V30" s="123"/>
      <c r="W30" s="118"/>
      <c r="X30" s="0"/>
      <c r="Y30" s="0"/>
      <c r="Z30" s="0"/>
      <c r="AA30" s="0"/>
      <c r="AB30" s="0"/>
      <c r="AC30" s="0"/>
      <c r="AD30" s="0"/>
      <c r="AE30" s="0"/>
      <c r="AF30" s="278"/>
      <c r="AG30" s="0"/>
      <c r="AH30" s="0"/>
      <c r="AI30" s="0"/>
      <c r="AJ30" s="0"/>
      <c r="AK30" s="0"/>
      <c r="AL30" s="0"/>
      <c r="AM30" s="0"/>
      <c r="AN30" s="0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78"/>
      <c r="BS30" s="278"/>
      <c r="BT30" s="278"/>
      <c r="BU30" s="278"/>
      <c r="BV30" s="278"/>
      <c r="BW30" s="278"/>
      <c r="BX30" s="278"/>
      <c r="BY30" s="278"/>
      <c r="BZ30" s="279"/>
      <c r="CA30" s="279"/>
      <c r="CB30" s="279"/>
      <c r="CC30" s="280"/>
      <c r="CD30" s="280"/>
      <c r="CE30" s="280"/>
      <c r="CF30" s="280"/>
      <c r="CG30" s="279"/>
      <c r="CH30" s="279"/>
      <c r="CI30" s="279"/>
      <c r="CJ30" s="279"/>
    </row>
    <row r="31" customFormat="false" ht="12" hidden="false" customHeight="true" outlineLevel="0" collapsed="false">
      <c r="A31" s="275"/>
      <c r="E31" s="275"/>
      <c r="I31" s="275"/>
      <c r="J31" s="275"/>
      <c r="S31" s="112"/>
      <c r="X31" s="0"/>
      <c r="Y31" s="0"/>
      <c r="Z31" s="0"/>
      <c r="AA31" s="0"/>
      <c r="AB31" s="0"/>
      <c r="AC31" s="0"/>
      <c r="AD31" s="0"/>
      <c r="AE31" s="0"/>
      <c r="AF31" s="275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92" customFormat="true" ht="12.75" hidden="false" customHeight="true" outlineLevel="0" collapsed="false">
      <c r="A32" s="275"/>
      <c r="B32" s="281" t="s">
        <v>343</v>
      </c>
      <c r="C32" s="281"/>
      <c r="D32" s="281"/>
      <c r="E32" s="281"/>
      <c r="F32" s="281" t="s">
        <v>344</v>
      </c>
      <c r="G32" s="281"/>
      <c r="H32" s="281"/>
      <c r="I32" s="281"/>
      <c r="J32" s="275"/>
      <c r="K32" s="282" t="s">
        <v>345</v>
      </c>
      <c r="L32" s="282"/>
      <c r="M32" s="283"/>
      <c r="N32" s="284"/>
      <c r="O32" s="285" t="n">
        <v>0.0868798028771454</v>
      </c>
      <c r="P32" s="286" t="n">
        <v>0.0230184128779865</v>
      </c>
      <c r="Q32" s="379" t="n">
        <v>638.725101502687</v>
      </c>
      <c r="R32" s="380" t="n">
        <v>169.20596470298</v>
      </c>
      <c r="S32" s="86" t="n">
        <v>1.08818286744159</v>
      </c>
      <c r="T32" s="289" t="n">
        <v>97.7961409143749</v>
      </c>
      <c r="U32" s="290" t="n">
        <v>0.052391488437773</v>
      </c>
      <c r="V32" s="291" t="n">
        <v>0.0134558539937644</v>
      </c>
      <c r="X32" s="0"/>
      <c r="Y32" s="0"/>
      <c r="Z32" s="0"/>
      <c r="AA32" s="0"/>
      <c r="AB32" s="0"/>
      <c r="AC32" s="0"/>
      <c r="AD32" s="0"/>
      <c r="AE32" s="0"/>
      <c r="AF32" s="275"/>
      <c r="AG32" s="0"/>
      <c r="AH32" s="0"/>
      <c r="AI32" s="0"/>
      <c r="AJ32" s="0"/>
      <c r="AK32" s="0"/>
      <c r="AL32" s="0"/>
      <c r="AM32" s="0"/>
      <c r="AN32" s="0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92" customFormat="true" ht="12.75" hidden="false" customHeight="true" outlineLevel="0" collapsed="false">
      <c r="A33" s="275"/>
      <c r="B33" s="281" t="s">
        <v>690</v>
      </c>
      <c r="C33" s="281"/>
      <c r="D33" s="281"/>
      <c r="E33" s="281"/>
      <c r="F33" s="281" t="s">
        <v>347</v>
      </c>
      <c r="G33" s="281"/>
      <c r="H33" s="281"/>
      <c r="I33" s="281"/>
      <c r="J33" s="275"/>
      <c r="K33" s="282"/>
      <c r="L33" s="282"/>
      <c r="M33" s="283"/>
      <c r="N33" s="284"/>
      <c r="O33" s="285"/>
      <c r="P33" s="293" t="n">
        <v>0.264945500745855</v>
      </c>
      <c r="Q33" s="379"/>
      <c r="R33" s="294" t="n">
        <v>0.264912032273195</v>
      </c>
      <c r="S33" s="88" t="n">
        <v>0.365901580311037</v>
      </c>
      <c r="T33" s="295" t="n">
        <v>12</v>
      </c>
      <c r="U33" s="290"/>
      <c r="V33" s="290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48</v>
      </c>
      <c r="C34" s="281"/>
      <c r="D34" s="281"/>
      <c r="E34" s="281"/>
      <c r="F34" s="281" t="s">
        <v>349</v>
      </c>
      <c r="G34" s="281"/>
      <c r="H34" s="281"/>
      <c r="I34" s="281"/>
      <c r="J34" s="275"/>
      <c r="K34" s="296" t="s">
        <v>350</v>
      </c>
      <c r="L34" s="296"/>
      <c r="M34" s="296"/>
      <c r="N34" s="296"/>
      <c r="O34" s="296"/>
      <c r="P34" s="296"/>
      <c r="Q34" s="296"/>
      <c r="R34" s="381" t="n">
        <v>171.299534859518</v>
      </c>
      <c r="S34" s="86" t="n">
        <v>1.85280286542244</v>
      </c>
      <c r="T34" s="298" t="s">
        <v>351</v>
      </c>
      <c r="U34" s="298"/>
      <c r="V34" s="298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52</v>
      </c>
      <c r="C35" s="281"/>
      <c r="D35" s="281"/>
      <c r="E35" s="281"/>
      <c r="F35" s="281" t="s">
        <v>353</v>
      </c>
      <c r="G35" s="281"/>
      <c r="H35" s="281"/>
      <c r="I35" s="281"/>
      <c r="J35" s="275"/>
      <c r="K35" s="296" t="s">
        <v>354</v>
      </c>
      <c r="L35" s="296"/>
      <c r="M35" s="296"/>
      <c r="N35" s="296"/>
      <c r="O35" s="296"/>
      <c r="P35" s="296"/>
      <c r="Q35" s="296"/>
      <c r="R35" s="381" t="n">
        <v>169.197817887031</v>
      </c>
      <c r="S35" s="299" t="n">
        <v>1.04316003922773</v>
      </c>
      <c r="T35" s="298" t="s">
        <v>355</v>
      </c>
      <c r="U35" s="298"/>
      <c r="V35" s="298"/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356</v>
      </c>
      <c r="C36" s="281"/>
      <c r="D36" s="281"/>
      <c r="E36" s="281"/>
      <c r="F36" s="281" t="s">
        <v>357</v>
      </c>
      <c r="G36" s="281"/>
      <c r="H36" s="281"/>
      <c r="I36" s="281"/>
      <c r="J36" s="275"/>
      <c r="K36" s="300"/>
      <c r="L36" s="300"/>
      <c r="M36" s="300"/>
      <c r="N36" s="300"/>
      <c r="O36" s="300"/>
      <c r="P36" s="300"/>
      <c r="Q36" s="283"/>
      <c r="R36" s="284"/>
      <c r="S36" s="301"/>
      <c r="T36" s="302"/>
      <c r="U36" s="302"/>
      <c r="V36" s="302"/>
      <c r="W36" s="274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58</v>
      </c>
      <c r="C37" s="281"/>
      <c r="D37" s="281"/>
      <c r="E37" s="281"/>
      <c r="F37" s="281" t="s">
        <v>359</v>
      </c>
      <c r="G37" s="281"/>
      <c r="H37" s="281"/>
      <c r="I37" s="281"/>
      <c r="J37" s="275"/>
      <c r="K37" s="282" t="s">
        <v>360</v>
      </c>
      <c r="L37" s="282"/>
      <c r="M37" s="283"/>
      <c r="N37" s="284"/>
      <c r="O37" s="285" t="n">
        <v>0.243639466408483</v>
      </c>
      <c r="P37" s="286" t="n">
        <v>0.0585102883437709</v>
      </c>
      <c r="Q37" s="379" t="n">
        <v>1790.63109324585</v>
      </c>
      <c r="R37" s="380" t="n">
        <v>429.836955070594</v>
      </c>
      <c r="S37" s="303"/>
      <c r="T37" s="304" t="n">
        <v>17</v>
      </c>
      <c r="U37" s="290" t="n">
        <v>0.0411212620620529</v>
      </c>
      <c r="V37" s="291" t="n">
        <v>6.96630699638657E-005</v>
      </c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  <c r="DF37" s="302"/>
    </row>
    <row r="38" s="292" customFormat="true" ht="12.75" hidden="false" customHeight="true" outlineLevel="0" collapsed="false">
      <c r="A38" s="275"/>
      <c r="B38" s="281" t="s">
        <v>361</v>
      </c>
      <c r="C38" s="281"/>
      <c r="D38" s="281"/>
      <c r="E38" s="281"/>
      <c r="F38" s="281" t="s">
        <v>362</v>
      </c>
      <c r="G38" s="281"/>
      <c r="H38" s="281"/>
      <c r="I38" s="281"/>
      <c r="J38" s="275"/>
      <c r="K38" s="282"/>
      <c r="L38" s="282"/>
      <c r="M38" s="283"/>
      <c r="N38" s="284"/>
      <c r="O38" s="285"/>
      <c r="P38" s="293" t="n">
        <v>0.240151110188664</v>
      </c>
      <c r="Q38" s="379"/>
      <c r="R38" s="294" t="n">
        <v>0.240047744447146</v>
      </c>
      <c r="S38" s="303"/>
      <c r="T38" s="304"/>
      <c r="U38" s="290"/>
      <c r="V38" s="2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91</v>
      </c>
      <c r="C39" s="281"/>
      <c r="D39" s="281"/>
      <c r="E39" s="281"/>
      <c r="F39" s="281" t="s">
        <v>364</v>
      </c>
      <c r="G39" s="281"/>
      <c r="H39" s="281"/>
      <c r="I39" s="281"/>
      <c r="J39" s="275"/>
      <c r="K39" s="296" t="s">
        <v>350</v>
      </c>
      <c r="L39" s="296"/>
      <c r="M39" s="296"/>
      <c r="N39" s="296"/>
      <c r="O39" s="296"/>
      <c r="P39" s="296"/>
      <c r="Q39" s="296"/>
      <c r="R39" s="381" t="n">
        <v>436.302350531687</v>
      </c>
      <c r="S39" s="301"/>
      <c r="T39" s="302"/>
      <c r="U39" s="302"/>
      <c r="V39" s="302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65</v>
      </c>
      <c r="C40" s="281"/>
      <c r="D40" s="281"/>
      <c r="E40" s="281"/>
      <c r="F40" s="281" t="s">
        <v>366</v>
      </c>
      <c r="G40" s="281"/>
      <c r="H40" s="281"/>
      <c r="I40" s="281"/>
      <c r="J40" s="275"/>
      <c r="K40" s="296" t="s">
        <v>354</v>
      </c>
      <c r="L40" s="296"/>
      <c r="M40" s="296"/>
      <c r="N40" s="296"/>
      <c r="O40" s="296"/>
      <c r="P40" s="296"/>
      <c r="Q40" s="296"/>
      <c r="R40" s="381" t="n">
        <v>429.811765945848</v>
      </c>
      <c r="S40" s="301"/>
      <c r="T40" s="302"/>
      <c r="U40" s="302"/>
      <c r="V40" s="302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67</v>
      </c>
      <c r="C41" s="281"/>
      <c r="D41" s="281"/>
      <c r="E41" s="281"/>
      <c r="F41" s="281" t="s">
        <v>368</v>
      </c>
      <c r="G41" s="281"/>
      <c r="H41" s="281"/>
      <c r="I41" s="281"/>
      <c r="J41" s="275"/>
      <c r="K41" s="296"/>
      <c r="L41" s="305"/>
      <c r="M41" s="305"/>
      <c r="N41" s="305"/>
      <c r="O41" s="305"/>
      <c r="P41" s="305"/>
      <c r="Q41" s="305"/>
      <c r="R41" s="284"/>
      <c r="S41" s="301"/>
      <c r="T41" s="302"/>
      <c r="U41" s="302"/>
      <c r="V41" s="302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customFormat="false" ht="12.75" hidden="false" customHeight="true" outlineLevel="0" collapsed="false">
      <c r="A42" s="275"/>
      <c r="B42" s="281" t="s">
        <v>369</v>
      </c>
      <c r="C42" s="281"/>
      <c r="D42" s="281"/>
      <c r="E42" s="281"/>
      <c r="F42" s="281" t="s">
        <v>370</v>
      </c>
      <c r="G42" s="281"/>
      <c r="H42" s="281"/>
      <c r="I42" s="281"/>
      <c r="J42" s="275"/>
      <c r="K42" s="282" t="s">
        <v>4</v>
      </c>
      <c r="L42" s="282"/>
      <c r="M42" s="287" t="n">
        <v>295.347484638407</v>
      </c>
      <c r="N42" s="288" t="n">
        <v>0.821701548717153</v>
      </c>
      <c r="O42" s="285" t="n">
        <v>0.0858418691257536</v>
      </c>
      <c r="P42" s="286" t="n">
        <v>0.0271003610422699</v>
      </c>
      <c r="Q42" s="379" t="n">
        <v>631.095709641993</v>
      </c>
      <c r="R42" s="380" t="n">
        <v>199.209936379147</v>
      </c>
      <c r="S42" s="86" t="n">
        <v>1.29324917456439</v>
      </c>
      <c r="T42" s="289" t="n">
        <v>97.7961409143749</v>
      </c>
      <c r="U42" s="283"/>
      <c r="V42" s="284"/>
      <c r="Y42" s="306"/>
      <c r="AC42" s="275"/>
      <c r="AE42" s="275"/>
      <c r="AF42" s="275"/>
      <c r="AG42" s="258"/>
      <c r="AH42" s="258"/>
      <c r="AI42" s="258"/>
      <c r="AJ42" s="258"/>
      <c r="AK42" s="258"/>
      <c r="AL42" s="258"/>
      <c r="AM42" s="258"/>
      <c r="AN42" s="258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customFormat="false" ht="12.75" hidden="false" customHeight="true" outlineLevel="0" collapsed="false">
      <c r="A43" s="275"/>
      <c r="B43" s="281" t="s">
        <v>692</v>
      </c>
      <c r="C43" s="281"/>
      <c r="D43" s="281"/>
      <c r="E43" s="281"/>
      <c r="F43" s="281" t="s">
        <v>372</v>
      </c>
      <c r="G43" s="281"/>
      <c r="H43" s="281"/>
      <c r="I43" s="281"/>
      <c r="J43" s="275"/>
      <c r="K43" s="282"/>
      <c r="L43" s="282"/>
      <c r="M43" s="287"/>
      <c r="N43" s="294" t="n">
        <v>0.00278215184301691</v>
      </c>
      <c r="O43" s="285"/>
      <c r="P43" s="293" t="n">
        <v>0.315700966419655</v>
      </c>
      <c r="Q43" s="379"/>
      <c r="R43" s="294" t="n">
        <v>0.315657250295925</v>
      </c>
      <c r="S43" s="88" t="n">
        <v>0.227470816155735</v>
      </c>
      <c r="T43" s="295" t="n">
        <v>12</v>
      </c>
      <c r="U43" s="283"/>
      <c r="V43" s="283"/>
      <c r="AC43" s="275"/>
      <c r="AE43" s="275"/>
      <c r="AF43" s="275"/>
      <c r="AL43" s="275"/>
      <c r="AM43" s="110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CC43" s="307"/>
      <c r="CD43" s="307"/>
      <c r="CE43" s="307"/>
      <c r="CF43" s="307"/>
      <c r="CG43" s="275"/>
      <c r="CH43" s="275"/>
      <c r="CI43" s="275"/>
      <c r="CJ43" s="275"/>
    </row>
    <row r="44" customFormat="false" ht="12.75" hidden="false" customHeight="true" outlineLevel="0" collapsed="false">
      <c r="A44" s="275"/>
      <c r="B44" s="281" t="s">
        <v>693</v>
      </c>
      <c r="C44" s="281"/>
      <c r="D44" s="281"/>
      <c r="E44" s="281"/>
      <c r="F44" s="281" t="s">
        <v>374</v>
      </c>
      <c r="G44" s="281"/>
      <c r="H44" s="281"/>
      <c r="I44" s="281"/>
      <c r="J44" s="275"/>
      <c r="K44" s="296" t="s">
        <v>350</v>
      </c>
      <c r="L44" s="296"/>
      <c r="M44" s="296"/>
      <c r="N44" s="296"/>
      <c r="O44" s="296"/>
      <c r="P44" s="296"/>
      <c r="Q44" s="296"/>
      <c r="R44" s="381" t="n">
        <v>200.94910987846</v>
      </c>
      <c r="S44" s="86" t="n">
        <v>1.89442719099992</v>
      </c>
      <c r="T44" s="298" t="s">
        <v>351</v>
      </c>
      <c r="U44" s="298"/>
      <c r="V44" s="298"/>
      <c r="AC44" s="110"/>
      <c r="AE44" s="275"/>
      <c r="AF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CC44" s="307"/>
      <c r="CD44" s="307"/>
      <c r="CE44" s="307"/>
      <c r="CF44" s="307"/>
      <c r="CG44" s="275"/>
      <c r="CH44" s="275"/>
      <c r="CI44" s="275"/>
      <c r="CJ44" s="275"/>
    </row>
    <row r="45" customFormat="false" ht="12.75" hidden="false" customHeight="true" outlineLevel="0" collapsed="false">
      <c r="B45" s="281" t="s">
        <v>694</v>
      </c>
      <c r="C45" s="281"/>
      <c r="D45" s="281"/>
      <c r="E45" s="281"/>
      <c r="F45" s="281" t="s">
        <v>376</v>
      </c>
      <c r="G45" s="281"/>
      <c r="H45" s="281"/>
      <c r="I45" s="281"/>
      <c r="K45" s="296" t="s">
        <v>354</v>
      </c>
      <c r="L45" s="296"/>
      <c r="M45" s="296"/>
      <c r="N45" s="296"/>
      <c r="O45" s="296"/>
      <c r="P45" s="296"/>
      <c r="Q45" s="296"/>
      <c r="R45" s="381" t="n">
        <v>199.203180936942</v>
      </c>
      <c r="S45" s="299" t="n">
        <v>1.13721113895547</v>
      </c>
      <c r="T45" s="298" t="s">
        <v>355</v>
      </c>
      <c r="U45" s="298"/>
      <c r="V45" s="298"/>
      <c r="AC45" s="110"/>
      <c r="AD45" s="275"/>
      <c r="AE45" s="275"/>
      <c r="AF45" s="275"/>
      <c r="AM45" s="275"/>
      <c r="AN45" s="275"/>
      <c r="AP45" s="275"/>
      <c r="AQ45" s="275"/>
      <c r="AR45" s="275"/>
      <c r="CC45" s="263"/>
      <c r="CD45" s="263"/>
      <c r="CE45" s="263"/>
      <c r="CF45" s="263"/>
      <c r="CG45" s="110"/>
      <c r="CH45" s="110"/>
      <c r="CI45" s="110"/>
      <c r="CJ45" s="110"/>
    </row>
    <row r="46" customFormat="false" ht="12.75" hidden="false" customHeight="true" outlineLevel="0" collapsed="false">
      <c r="B46" s="281" t="s">
        <v>377</v>
      </c>
      <c r="C46" s="281"/>
      <c r="D46" s="281"/>
      <c r="E46" s="281"/>
      <c r="F46" s="281" t="s">
        <v>378</v>
      </c>
      <c r="G46" s="281"/>
      <c r="H46" s="281"/>
      <c r="I46" s="281"/>
      <c r="K46" s="296"/>
      <c r="L46" s="296"/>
      <c r="M46" s="296"/>
      <c r="N46" s="296"/>
      <c r="O46" s="296"/>
      <c r="P46" s="296"/>
      <c r="Q46" s="296"/>
      <c r="R46" s="308" t="n">
        <v>4</v>
      </c>
      <c r="S46" s="308"/>
      <c r="T46" s="298" t="s">
        <v>379</v>
      </c>
      <c r="U46" s="298"/>
      <c r="V46" s="298"/>
      <c r="AC46" s="110"/>
      <c r="AM46" s="110"/>
      <c r="AP46" s="275"/>
      <c r="AQ46" s="275"/>
      <c r="CC46" s="263"/>
      <c r="CD46" s="263"/>
      <c r="CE46" s="263"/>
      <c r="CF46" s="263"/>
      <c r="CG46" s="110"/>
      <c r="CH46" s="110"/>
      <c r="CI46" s="110"/>
      <c r="CJ46" s="110"/>
      <c r="CM46" s="275"/>
      <c r="CN46" s="275"/>
    </row>
    <row r="47" customFormat="false" ht="12.75" hidden="false" customHeight="true" outlineLevel="0" collapsed="false">
      <c r="B47" s="281" t="s">
        <v>380</v>
      </c>
      <c r="C47" s="281"/>
      <c r="D47" s="281"/>
      <c r="E47" s="281"/>
      <c r="F47" s="281" t="s">
        <v>381</v>
      </c>
      <c r="G47" s="281"/>
      <c r="H47" s="281"/>
      <c r="I47" s="281"/>
      <c r="K47" s="296"/>
      <c r="L47" s="296"/>
      <c r="M47" s="296"/>
      <c r="N47" s="296"/>
      <c r="O47" s="296"/>
      <c r="P47" s="296"/>
      <c r="Q47" s="296"/>
      <c r="R47" s="309" t="n">
        <v>2.62547640433874E-008</v>
      </c>
      <c r="S47" s="309"/>
      <c r="T47" s="298" t="s">
        <v>382</v>
      </c>
      <c r="U47" s="298"/>
      <c r="V47" s="298"/>
      <c r="AC47" s="110"/>
      <c r="AM47" s="110"/>
      <c r="AP47" s="275"/>
      <c r="AQ47" s="275"/>
      <c r="CC47" s="263"/>
      <c r="CD47" s="263"/>
      <c r="CE47" s="263"/>
      <c r="CF47" s="263"/>
      <c r="CG47" s="110"/>
      <c r="CH47" s="110"/>
      <c r="CI47" s="110"/>
      <c r="CJ47" s="110"/>
      <c r="CM47" s="275"/>
      <c r="CN47" s="275"/>
    </row>
    <row r="48" customFormat="false" ht="12.75" hidden="false" customHeight="true" outlineLevel="0" collapsed="false">
      <c r="B48" s="281" t="s">
        <v>383</v>
      </c>
      <c r="C48" s="281"/>
      <c r="D48" s="281"/>
      <c r="E48" s="281"/>
      <c r="F48" s="281" t="s">
        <v>384</v>
      </c>
      <c r="G48" s="281"/>
      <c r="H48" s="281"/>
      <c r="I48" s="281"/>
      <c r="K48" s="296"/>
      <c r="L48" s="305"/>
      <c r="M48" s="305"/>
      <c r="N48" s="305"/>
      <c r="O48" s="305"/>
      <c r="P48" s="305"/>
      <c r="Q48" s="305"/>
      <c r="R48" s="284"/>
      <c r="S48" s="301"/>
      <c r="T48" s="302"/>
      <c r="U48" s="302"/>
      <c r="V48" s="302"/>
      <c r="Z48" s="111"/>
      <c r="AA48" s="111"/>
      <c r="AB48" s="111"/>
      <c r="AC48" s="110"/>
      <c r="AM48" s="110"/>
      <c r="AP48" s="275"/>
      <c r="AQ48" s="275"/>
      <c r="CB48" s="111"/>
      <c r="CC48" s="114"/>
      <c r="CD48" s="263"/>
      <c r="CE48" s="114"/>
      <c r="CF48" s="263"/>
      <c r="CG48" s="110"/>
      <c r="CH48" s="110"/>
      <c r="CI48" s="110"/>
      <c r="CJ48" s="112"/>
      <c r="CM48" s="275"/>
      <c r="CN48" s="275"/>
    </row>
    <row r="49" customFormat="false" ht="12.75" hidden="false" customHeight="true" outlineLevel="0" collapsed="false">
      <c r="B49" s="281" t="s">
        <v>385</v>
      </c>
      <c r="C49" s="281"/>
      <c r="D49" s="281"/>
      <c r="E49" s="281"/>
      <c r="F49" s="281" t="s">
        <v>695</v>
      </c>
      <c r="G49" s="281"/>
      <c r="H49" s="281"/>
      <c r="I49" s="281"/>
      <c r="K49" s="282" t="s">
        <v>5</v>
      </c>
      <c r="L49" s="282"/>
      <c r="M49" s="287" t="n">
        <v>295.346548435714</v>
      </c>
      <c r="N49" s="288" t="n">
        <v>0.823205222183469</v>
      </c>
      <c r="O49" s="285" t="n">
        <v>0.087070078191801</v>
      </c>
      <c r="P49" s="286" t="n">
        <v>0.0243608625667673</v>
      </c>
      <c r="Q49" s="379" t="n">
        <v>640.123727720215</v>
      </c>
      <c r="R49" s="380" t="n">
        <v>179.073145938676</v>
      </c>
      <c r="S49" s="86" t="n">
        <v>1.29813188033578</v>
      </c>
      <c r="T49" s="289" t="n">
        <v>97.7961409143749</v>
      </c>
      <c r="U49" s="283"/>
      <c r="V49" s="284"/>
      <c r="Z49" s="111"/>
      <c r="AA49" s="111"/>
      <c r="AB49" s="111"/>
      <c r="AC49" s="110"/>
      <c r="AL49" s="112"/>
      <c r="AP49" s="275"/>
      <c r="AQ49" s="275"/>
      <c r="CB49" s="111"/>
      <c r="CC49" s="114"/>
      <c r="CD49" s="263"/>
      <c r="CE49" s="114"/>
      <c r="CF49" s="263"/>
      <c r="CG49" s="110"/>
      <c r="CH49" s="110"/>
      <c r="CI49" s="110"/>
      <c r="CJ49" s="112"/>
      <c r="CM49" s="275"/>
      <c r="CN49" s="275"/>
    </row>
    <row r="50" customFormat="false" ht="12.75" hidden="false" customHeight="true" outlineLevel="0" collapsed="false">
      <c r="B50" s="281" t="s">
        <v>387</v>
      </c>
      <c r="C50" s="281"/>
      <c r="D50" s="281"/>
      <c r="E50" s="281"/>
      <c r="F50" s="281" t="s">
        <v>388</v>
      </c>
      <c r="G50" s="281"/>
      <c r="H50" s="281"/>
      <c r="I50" s="281"/>
      <c r="K50" s="282"/>
      <c r="L50" s="282"/>
      <c r="M50" s="287"/>
      <c r="N50" s="294" t="n">
        <v>0.00278725187933811</v>
      </c>
      <c r="O50" s="285"/>
      <c r="P50" s="293" t="n">
        <v>0.279784549097388</v>
      </c>
      <c r="Q50" s="379"/>
      <c r="R50" s="294" t="n">
        <v>0.279747708425746</v>
      </c>
      <c r="S50" s="88" t="n">
        <v>0.224718180134829</v>
      </c>
      <c r="T50" s="295" t="n">
        <v>12</v>
      </c>
      <c r="U50" s="283"/>
      <c r="V50" s="283"/>
      <c r="Z50" s="111"/>
      <c r="AA50" s="111"/>
      <c r="AB50" s="111"/>
      <c r="AC50" s="110"/>
      <c r="AL50" s="112"/>
      <c r="AP50" s="275"/>
      <c r="AQ50" s="275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389</v>
      </c>
      <c r="C51" s="281"/>
      <c r="D51" s="281"/>
      <c r="E51" s="281"/>
      <c r="F51" s="281" t="s">
        <v>390</v>
      </c>
      <c r="G51" s="281"/>
      <c r="H51" s="281"/>
      <c r="I51" s="281"/>
      <c r="K51" s="296" t="s">
        <v>350</v>
      </c>
      <c r="L51" s="296"/>
      <c r="M51" s="296"/>
      <c r="N51" s="296"/>
      <c r="O51" s="296"/>
      <c r="P51" s="296"/>
      <c r="Q51" s="296"/>
      <c r="R51" s="381" t="n">
        <v>181.061284415632</v>
      </c>
      <c r="S51" s="86" t="n">
        <v>1.89442719099992</v>
      </c>
      <c r="T51" s="298" t="s">
        <v>351</v>
      </c>
      <c r="U51" s="298"/>
      <c r="V51" s="298"/>
      <c r="Z51" s="111"/>
      <c r="AA51" s="111"/>
      <c r="AB51" s="111"/>
      <c r="AC51" s="110"/>
      <c r="AL51" s="112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91</v>
      </c>
      <c r="C52" s="281"/>
      <c r="D52" s="281"/>
      <c r="E52" s="281"/>
      <c r="F52" s="281" t="s">
        <v>392</v>
      </c>
      <c r="G52" s="281"/>
      <c r="H52" s="281"/>
      <c r="I52" s="281"/>
      <c r="K52" s="296" t="s">
        <v>354</v>
      </c>
      <c r="L52" s="296"/>
      <c r="M52" s="296"/>
      <c r="N52" s="296"/>
      <c r="O52" s="296"/>
      <c r="P52" s="296"/>
      <c r="Q52" s="296"/>
      <c r="R52" s="381" t="n">
        <v>179.06541429943</v>
      </c>
      <c r="S52" s="299" t="n">
        <v>1.13935590591166</v>
      </c>
      <c r="T52" s="298" t="s">
        <v>355</v>
      </c>
      <c r="U52" s="298"/>
      <c r="V52" s="298"/>
      <c r="Z52" s="111"/>
      <c r="AA52" s="111"/>
      <c r="AB52" s="111"/>
      <c r="AC52" s="110"/>
      <c r="AL52" s="112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93</v>
      </c>
      <c r="C53" s="281"/>
      <c r="D53" s="281"/>
      <c r="E53" s="281"/>
      <c r="F53" s="281" t="s">
        <v>394</v>
      </c>
      <c r="G53" s="281"/>
      <c r="H53" s="281"/>
      <c r="I53" s="281"/>
      <c r="K53" s="310"/>
      <c r="L53" s="310"/>
      <c r="M53" s="310"/>
      <c r="N53" s="310"/>
      <c r="O53" s="310"/>
      <c r="P53" s="310"/>
      <c r="Q53" s="310"/>
      <c r="R53" s="308" t="n">
        <v>4</v>
      </c>
      <c r="S53" s="308"/>
      <c r="T53" s="298" t="s">
        <v>379</v>
      </c>
      <c r="U53" s="298"/>
      <c r="V53" s="298"/>
      <c r="Z53" s="111"/>
      <c r="AA53" s="111"/>
      <c r="AB53" s="111"/>
      <c r="AC53" s="110"/>
      <c r="AL53" s="112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95</v>
      </c>
      <c r="C54" s="281"/>
      <c r="D54" s="281"/>
      <c r="E54" s="281"/>
      <c r="F54" s="281" t="s">
        <v>394</v>
      </c>
      <c r="G54" s="281"/>
      <c r="H54" s="281"/>
      <c r="I54" s="281"/>
      <c r="K54" s="311" t="s">
        <v>696</v>
      </c>
      <c r="L54" s="311"/>
      <c r="M54" s="311"/>
      <c r="N54" s="311"/>
      <c r="O54" s="311"/>
      <c r="P54" s="311"/>
      <c r="Q54" s="311"/>
      <c r="R54" s="309" t="n">
        <v>0.00101271524590629</v>
      </c>
      <c r="S54" s="309"/>
      <c r="T54" s="298" t="s">
        <v>382</v>
      </c>
      <c r="U54" s="298"/>
      <c r="V54" s="298"/>
      <c r="AL54" s="112"/>
      <c r="CM54" s="275"/>
      <c r="CN54" s="275"/>
    </row>
    <row r="55" customFormat="false" ht="12.75" hidden="false" customHeight="true" outlineLevel="0" collapsed="false">
      <c r="B55" s="281" t="s">
        <v>397</v>
      </c>
      <c r="C55" s="281"/>
      <c r="D55" s="281"/>
      <c r="E55" s="281"/>
      <c r="F55" s="281" t="s">
        <v>394</v>
      </c>
      <c r="G55" s="281"/>
      <c r="H55" s="281"/>
      <c r="I55" s="281"/>
      <c r="K55" s="311"/>
      <c r="L55" s="311"/>
      <c r="M55" s="311"/>
      <c r="N55" s="311"/>
      <c r="O55" s="311"/>
      <c r="P55" s="311"/>
      <c r="Q55" s="311"/>
      <c r="R55" s="312" t="n">
        <v>0.0549134108200783</v>
      </c>
      <c r="S55" s="312"/>
      <c r="T55" s="298" t="s">
        <v>398</v>
      </c>
      <c r="U55" s="298"/>
      <c r="V55" s="298"/>
    </row>
    <row r="56" customFormat="false" ht="12.75" hidden="false" customHeight="true" outlineLevel="0" collapsed="false">
      <c r="B56" s="281" t="s">
        <v>399</v>
      </c>
      <c r="C56" s="281"/>
      <c r="D56" s="281"/>
      <c r="E56" s="281"/>
      <c r="F56" s="281" t="s">
        <v>394</v>
      </c>
      <c r="G56" s="281"/>
      <c r="H56" s="281"/>
      <c r="I56" s="281"/>
      <c r="K56" s="311"/>
      <c r="L56" s="311"/>
      <c r="M56" s="311"/>
      <c r="N56" s="311"/>
      <c r="O56" s="311"/>
      <c r="P56" s="311"/>
      <c r="Q56" s="311"/>
      <c r="R56" s="284"/>
      <c r="S56" s="284"/>
      <c r="T56" s="298"/>
      <c r="U56" s="298"/>
      <c r="V56" s="298"/>
    </row>
    <row r="57" customFormat="false" ht="15.75" hidden="false" customHeight="false" outlineLevel="0" collapsed="false">
      <c r="B57" s="258"/>
      <c r="C57" s="258"/>
      <c r="D57" s="258"/>
      <c r="E57" s="313"/>
      <c r="F57" s="258"/>
      <c r="G57" s="258"/>
      <c r="H57" s="258"/>
      <c r="I57" s="313"/>
      <c r="K57" s="258"/>
      <c r="L57" s="258"/>
      <c r="M57" s="258"/>
      <c r="N57" s="258"/>
      <c r="O57" s="258"/>
      <c r="P57" s="258"/>
      <c r="Q57" s="259"/>
      <c r="R57" s="260"/>
      <c r="S57" s="260"/>
      <c r="T57" s="258"/>
      <c r="U57" s="258"/>
      <c r="V57" s="258"/>
    </row>
    <row r="58" customFormat="false" ht="15" hidden="false" customHeight="false" outlineLevel="0" collapsed="false">
      <c r="E58" s="275"/>
      <c r="I58" s="275"/>
      <c r="K58" s="275"/>
    </row>
    <row r="59" customFormat="false" ht="15" hidden="false" customHeight="false" outlineLevel="0" collapsed="false">
      <c r="E59" s="275"/>
      <c r="F59" s="275"/>
      <c r="G59" s="275"/>
      <c r="H59" s="275"/>
      <c r="I59" s="275"/>
      <c r="K59" s="275"/>
    </row>
    <row r="60" customFormat="false" ht="15" hidden="false" customHeight="false" outlineLevel="0" collapsed="false">
      <c r="E60" s="275"/>
      <c r="F60" s="275"/>
      <c r="G60" s="275"/>
      <c r="H60" s="275"/>
      <c r="I60" s="275"/>
      <c r="K60" s="275"/>
    </row>
    <row r="61" customFormat="false" ht="15" hidden="false" customHeight="false" outlineLevel="0" collapsed="false">
      <c r="N61" s="111"/>
      <c r="P61" s="111"/>
      <c r="Q61" s="112"/>
      <c r="R61" s="110"/>
    </row>
    <row r="62" customFormat="false" ht="15" hidden="false" customHeight="false" outlineLevel="0" collapsed="false">
      <c r="N62" s="111"/>
      <c r="P62" s="111"/>
      <c r="Q62" s="112"/>
      <c r="R62" s="110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29:I30"/>
    <mergeCell ref="K29:L30"/>
    <mergeCell ref="M29:M30"/>
    <mergeCell ref="N29:N30"/>
    <mergeCell ref="O29:O30"/>
    <mergeCell ref="P29:P30"/>
    <mergeCell ref="S29:S30"/>
    <mergeCell ref="U29:U30"/>
    <mergeCell ref="V29:V30"/>
    <mergeCell ref="Q30:R30"/>
    <mergeCell ref="B32:E32"/>
    <mergeCell ref="F32:I32"/>
    <mergeCell ref="K32:L33"/>
    <mergeCell ref="M32:M33"/>
    <mergeCell ref="O32:O33"/>
    <mergeCell ref="Q32:Q33"/>
    <mergeCell ref="U32:U33"/>
    <mergeCell ref="V32:V33"/>
    <mergeCell ref="B33:E33"/>
    <mergeCell ref="F33:I33"/>
    <mergeCell ref="B34:E34"/>
    <mergeCell ref="F34:I34"/>
    <mergeCell ref="K34:Q34"/>
    <mergeCell ref="T34:V34"/>
    <mergeCell ref="B35:E35"/>
    <mergeCell ref="F35:I35"/>
    <mergeCell ref="K35:Q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S37:S38"/>
    <mergeCell ref="T37:T38"/>
    <mergeCell ref="U37:U38"/>
    <mergeCell ref="V37:V38"/>
    <mergeCell ref="B38:E38"/>
    <mergeCell ref="F38:I38"/>
    <mergeCell ref="B39:E39"/>
    <mergeCell ref="F39:I39"/>
    <mergeCell ref="K39:Q39"/>
    <mergeCell ref="B40:E40"/>
    <mergeCell ref="F40:I40"/>
    <mergeCell ref="K40:Q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6"/>
    <mergeCell ref="R54:S54"/>
    <mergeCell ref="T54:V54"/>
    <mergeCell ref="B55:E55"/>
    <mergeCell ref="F55:I55"/>
    <mergeCell ref="R55:S55"/>
    <mergeCell ref="T55:V55"/>
    <mergeCell ref="B56:E56"/>
    <mergeCell ref="F56:I56"/>
    <mergeCell ref="R56:S56"/>
    <mergeCell ref="T56:V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39" activeCellId="0" sqref="T39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697</v>
      </c>
      <c r="C6" s="315" t="n">
        <v>450</v>
      </c>
      <c r="D6" s="137" t="n">
        <v>4</v>
      </c>
      <c r="E6" s="316" t="n">
        <v>0.0193514720323413</v>
      </c>
      <c r="F6" s="317" t="n">
        <v>1.94619086796399</v>
      </c>
      <c r="G6" s="318" t="n">
        <v>1.2412369414703</v>
      </c>
      <c r="H6" s="317" t="n">
        <v>0.774568436938733</v>
      </c>
      <c r="I6" s="316" t="n">
        <v>0.0642129073279501</v>
      </c>
      <c r="J6" s="317" t="n">
        <v>1.20978536212923</v>
      </c>
      <c r="K6" s="318" t="n">
        <v>3.65789261120639</v>
      </c>
      <c r="L6" s="317" t="n">
        <v>0.0809918644865394</v>
      </c>
      <c r="M6" s="318" t="n">
        <v>5.95118164039474</v>
      </c>
      <c r="N6" s="317" t="n">
        <v>1.61664276905499</v>
      </c>
      <c r="O6" s="320" t="n">
        <v>0.0958338411215089</v>
      </c>
      <c r="P6" s="321" t="n">
        <v>0.0806416334533882</v>
      </c>
      <c r="Q6" s="368" t="n">
        <v>702.296395971722</v>
      </c>
      <c r="R6" s="369" t="n">
        <v>590.850413444431</v>
      </c>
      <c r="S6" s="324" t="n">
        <v>5.88908993619762</v>
      </c>
      <c r="T6" s="324" t="n">
        <v>2.25541431442933</v>
      </c>
      <c r="U6" s="325" t="n">
        <v>1.26691144726722</v>
      </c>
      <c r="V6" s="326" t="n">
        <v>0.0197332427845328</v>
      </c>
      <c r="X6" s="314" t="s">
        <v>697</v>
      </c>
      <c r="Y6" s="315" t="n">
        <v>450</v>
      </c>
      <c r="Z6" s="137" t="n">
        <v>4</v>
      </c>
      <c r="AA6" s="322" t="n">
        <v>192.265285343343</v>
      </c>
      <c r="AB6" s="323" t="n">
        <v>7.62089176495861</v>
      </c>
      <c r="AC6" s="322" t="n">
        <v>312.875520808776</v>
      </c>
      <c r="AD6" s="323" t="n">
        <v>15.9962032845827</v>
      </c>
      <c r="AE6" s="327" t="n">
        <v>0.773986426319085</v>
      </c>
      <c r="AG6" s="314" t="s">
        <v>697</v>
      </c>
      <c r="AH6" s="315" t="n">
        <v>450</v>
      </c>
      <c r="AI6" s="137" t="n">
        <v>4</v>
      </c>
      <c r="AJ6" s="328" t="n">
        <v>0.614510476391192</v>
      </c>
      <c r="AK6" s="329" t="n">
        <v>0.0198938086613968</v>
      </c>
      <c r="AL6" s="330" t="n">
        <v>0.00319615928218042</v>
      </c>
      <c r="AM6" s="331" t="n">
        <v>0.000163408161416731</v>
      </c>
      <c r="AN6" s="327" t="n">
        <v>0.63161748655005</v>
      </c>
      <c r="AP6" s="314" t="s">
        <v>697</v>
      </c>
      <c r="AQ6" s="315" t="n">
        <v>450</v>
      </c>
      <c r="AR6" s="137" t="n">
        <v>4</v>
      </c>
      <c r="AS6" s="316" t="n">
        <v>0.0190209244398893</v>
      </c>
      <c r="AT6" s="332" t="n">
        <v>1.98021250834779</v>
      </c>
      <c r="AU6" s="316" t="n">
        <v>0</v>
      </c>
      <c r="AV6" s="332" t="n">
        <v>0</v>
      </c>
      <c r="AW6" s="316" t="n">
        <v>0.00032768655254816</v>
      </c>
      <c r="AX6" s="332" t="n">
        <v>1.63510130068498</v>
      </c>
      <c r="AY6" s="316" t="n">
        <v>2.86103990380333E-006</v>
      </c>
      <c r="AZ6" s="332" t="n">
        <v>5.42921694704041</v>
      </c>
      <c r="BA6" s="318" t="n">
        <v>1.2412369414703</v>
      </c>
      <c r="BB6" s="332" t="n">
        <v>0.774568436938733</v>
      </c>
      <c r="BC6" s="316" t="n">
        <v>0.00358544425691914</v>
      </c>
      <c r="BD6" s="332" t="n">
        <v>1.98588559041478</v>
      </c>
      <c r="BE6" s="316" t="n">
        <v>0</v>
      </c>
      <c r="BF6" s="332" t="n">
        <v>0</v>
      </c>
      <c r="BG6" s="316" t="n">
        <v>0.0451391343476247</v>
      </c>
      <c r="BH6" s="332" t="n">
        <v>0.546042792536871</v>
      </c>
      <c r="BI6" s="316" t="n">
        <v>3.46305106670214E-005</v>
      </c>
      <c r="BJ6" s="332" t="n">
        <v>18.2164748583117</v>
      </c>
      <c r="BK6" s="316" t="n">
        <v>0.0154536982127393</v>
      </c>
      <c r="BL6" s="332" t="n">
        <v>5.5064867529446</v>
      </c>
      <c r="BM6" s="318" t="n">
        <v>3.65706346492949</v>
      </c>
      <c r="BN6" s="332" t="n">
        <v>0.0810106862177115</v>
      </c>
      <c r="BO6" s="316" t="n">
        <v>0.000829146276902162</v>
      </c>
      <c r="BP6" s="332" t="n">
        <v>1.20264552695369</v>
      </c>
      <c r="BQ6" s="367" t="n">
        <v>0.350470439069327</v>
      </c>
      <c r="BR6" s="332" t="n">
        <v>42.0735947897363</v>
      </c>
      <c r="BS6" s="318" t="n">
        <v>5.60071120132541</v>
      </c>
      <c r="BT6" s="332" t="n">
        <v>1.99518860717905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697</v>
      </c>
      <c r="CA6" s="315" t="n">
        <v>450</v>
      </c>
      <c r="CB6" s="137" t="n">
        <v>4</v>
      </c>
      <c r="CC6" s="333" t="n">
        <v>1.62694268884838</v>
      </c>
      <c r="CD6" s="334" t="n">
        <v>0.0263348380257639</v>
      </c>
      <c r="CE6" s="333" t="n">
        <v>0.00529033355792233</v>
      </c>
      <c r="CF6" s="334" t="n">
        <v>0.000103049105989845</v>
      </c>
      <c r="CG6" s="335" t="n">
        <v>114.00277777778</v>
      </c>
      <c r="CH6" s="336" t="n">
        <v>9.53344362756156</v>
      </c>
      <c r="CI6" s="337" t="n">
        <v>1.00080580853308</v>
      </c>
      <c r="CJ6" s="338" t="n">
        <v>7.73653613251316E-012</v>
      </c>
      <c r="CL6" s="314" t="s">
        <v>697</v>
      </c>
      <c r="CM6" s="315" t="n">
        <v>450</v>
      </c>
      <c r="CN6" s="339" t="n">
        <v>0.0274516370154956</v>
      </c>
      <c r="CO6" s="340" t="n">
        <v>0.000304879522410467</v>
      </c>
      <c r="CP6" s="339" t="n">
        <v>0</v>
      </c>
      <c r="CQ6" s="340" t="n">
        <v>0.000697014319867105</v>
      </c>
      <c r="CR6" s="339" t="n">
        <v>0.00454363031667321</v>
      </c>
      <c r="CS6" s="340" t="n">
        <v>0.000541995440714286</v>
      </c>
      <c r="CT6" s="339" t="n">
        <v>0</v>
      </c>
      <c r="CU6" s="340" t="n">
        <v>0.000433293022428571</v>
      </c>
      <c r="CV6" s="341" t="n">
        <v>8.96820388844524</v>
      </c>
      <c r="CW6" s="342" t="n">
        <v>0.0956638293863044</v>
      </c>
      <c r="CY6" s="314" t="s">
        <v>697</v>
      </c>
      <c r="CZ6" s="315" t="n">
        <v>450</v>
      </c>
      <c r="DA6" s="339" t="n">
        <v>0.0446485420919554</v>
      </c>
      <c r="DB6" s="340" t="n">
        <v>0.000134248624477023</v>
      </c>
      <c r="DC6" s="343" t="n">
        <v>0.998294532715104</v>
      </c>
      <c r="DD6" s="344" t="s">
        <v>307</v>
      </c>
      <c r="DE6" s="345" t="s">
        <v>308</v>
      </c>
      <c r="DF6" s="339" t="n">
        <v>0.127231950826964</v>
      </c>
      <c r="DG6" s="340" t="n">
        <v>0.000533146805393471</v>
      </c>
      <c r="DH6" s="343" t="n">
        <v>0.99711614581025</v>
      </c>
      <c r="DI6" s="344" t="s">
        <v>307</v>
      </c>
      <c r="DJ6" s="345" t="s">
        <v>308</v>
      </c>
      <c r="DK6" s="339" t="n">
        <v>0.0677799967816528</v>
      </c>
      <c r="DL6" s="340" t="n">
        <v>0.000536739034636649</v>
      </c>
      <c r="DM6" s="343" t="n">
        <v>0.989346398311819</v>
      </c>
      <c r="DN6" s="344" t="s">
        <v>307</v>
      </c>
      <c r="DO6" s="345" t="s">
        <v>308</v>
      </c>
      <c r="DP6" s="339" t="n">
        <v>3.62720425303423</v>
      </c>
      <c r="DQ6" s="340" t="n">
        <v>0.00238465331117025</v>
      </c>
      <c r="DR6" s="343" t="n">
        <v>0.99992811386049</v>
      </c>
      <c r="DS6" s="344" t="s">
        <v>307</v>
      </c>
      <c r="DT6" s="345" t="s">
        <v>308</v>
      </c>
      <c r="DU6" s="341" t="n">
        <v>14.91938552884</v>
      </c>
      <c r="DV6" s="342" t="n">
        <v>0.0102308516186927</v>
      </c>
      <c r="DW6" s="343" t="n">
        <v>0.999880268126498</v>
      </c>
      <c r="DX6" s="344" t="s">
        <v>307</v>
      </c>
      <c r="DY6" s="345" t="s">
        <v>308</v>
      </c>
      <c r="EA6" s="346" t="s">
        <v>697</v>
      </c>
      <c r="EB6" s="315" t="n">
        <v>450</v>
      </c>
      <c r="EC6" s="347" t="s">
        <v>143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042</v>
      </c>
      <c r="EO6" s="349" t="n">
        <v>0.12</v>
      </c>
      <c r="EP6" s="347" t="n">
        <v>307.915</v>
      </c>
      <c r="EQ6" s="347" t="n">
        <v>0.156</v>
      </c>
      <c r="ER6" s="347" t="n">
        <v>0.992394742915829</v>
      </c>
      <c r="ES6" s="349" t="n">
        <v>0.0458555909160596</v>
      </c>
      <c r="ET6" s="347" t="n">
        <v>1</v>
      </c>
      <c r="EU6" s="347" t="n">
        <v>1.3E-012</v>
      </c>
      <c r="EV6" s="347" t="n">
        <v>17</v>
      </c>
      <c r="EW6" s="347" t="s">
        <v>313</v>
      </c>
      <c r="EX6" s="347" t="n">
        <v>2023</v>
      </c>
      <c r="EY6" s="347" t="n">
        <v>16</v>
      </c>
      <c r="EZ6" s="347" t="n">
        <v>21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32</v>
      </c>
      <c r="FF6" s="347" t="s">
        <v>315</v>
      </c>
      <c r="FG6" s="351" t="s">
        <v>143</v>
      </c>
      <c r="FH6" s="352" t="n">
        <v>1</v>
      </c>
      <c r="FJ6" s="314" t="s">
        <v>697</v>
      </c>
      <c r="FK6" s="315" t="n">
        <v>450</v>
      </c>
      <c r="FL6" s="347" t="n">
        <v>294.45</v>
      </c>
      <c r="FM6" s="347" t="n">
        <v>0.24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698</v>
      </c>
      <c r="C7" s="218" t="n">
        <v>500</v>
      </c>
      <c r="D7" s="178" t="n">
        <v>4</v>
      </c>
      <c r="E7" s="219" t="n">
        <v>0.0248076240217681</v>
      </c>
      <c r="F7" s="220" t="n">
        <v>1.5930400487262</v>
      </c>
      <c r="G7" s="221" t="n">
        <v>3.50050180483779</v>
      </c>
      <c r="H7" s="220" t="n">
        <v>0.480921500382987</v>
      </c>
      <c r="I7" s="219" t="n">
        <v>0.139281300118811</v>
      </c>
      <c r="J7" s="220" t="n">
        <v>0.759182037994485</v>
      </c>
      <c r="K7" s="221" t="n">
        <v>9.22865944068804</v>
      </c>
      <c r="L7" s="220" t="n">
        <v>0.0495751779975511</v>
      </c>
      <c r="M7" s="221" t="n">
        <v>7.693037505079</v>
      </c>
      <c r="N7" s="220" t="n">
        <v>1.24401107704478</v>
      </c>
      <c r="O7" s="223" t="n">
        <v>0.0717162977530844</v>
      </c>
      <c r="P7" s="224" t="n">
        <v>0.0328830593579779</v>
      </c>
      <c r="Q7" s="372" t="n">
        <v>525.581865665262</v>
      </c>
      <c r="R7" s="373" t="n">
        <v>240.953020200033</v>
      </c>
      <c r="S7" s="227" t="n">
        <v>8.60099266550435</v>
      </c>
      <c r="T7" s="227" t="n">
        <v>5.69013277739978</v>
      </c>
      <c r="U7" s="354" t="n">
        <v>1.13335695752949</v>
      </c>
      <c r="V7" s="355" t="n">
        <v>0.0109589113502786</v>
      </c>
      <c r="X7" s="217" t="s">
        <v>698</v>
      </c>
      <c r="Y7" s="218" t="n">
        <v>500</v>
      </c>
      <c r="Z7" s="178" t="n">
        <v>4</v>
      </c>
      <c r="AA7" s="225" t="n">
        <v>386.367684619364</v>
      </c>
      <c r="AB7" s="226" t="n">
        <v>12.8021556215641</v>
      </c>
      <c r="AC7" s="225" t="n">
        <v>322.158859912332</v>
      </c>
      <c r="AD7" s="226" t="n">
        <v>13.3451034219083</v>
      </c>
      <c r="AE7" s="230" t="n">
        <v>0.79917370640075</v>
      </c>
      <c r="AG7" s="217" t="s">
        <v>698</v>
      </c>
      <c r="AH7" s="218" t="n">
        <v>500</v>
      </c>
      <c r="AI7" s="178" t="n">
        <v>4</v>
      </c>
      <c r="AJ7" s="231" t="n">
        <v>1.19930795857828</v>
      </c>
      <c r="AK7" s="232" t="n">
        <v>0.0298627447915346</v>
      </c>
      <c r="AL7" s="233" t="n">
        <v>0.00310405866308357</v>
      </c>
      <c r="AM7" s="234" t="n">
        <v>0.000128582476042388</v>
      </c>
      <c r="AN7" s="230" t="n">
        <v>0.600146966101203</v>
      </c>
      <c r="AP7" s="217" t="s">
        <v>698</v>
      </c>
      <c r="AQ7" s="218" t="n">
        <v>500</v>
      </c>
      <c r="AR7" s="178" t="n">
        <v>4</v>
      </c>
      <c r="AS7" s="219" t="n">
        <v>0.0238796397130673</v>
      </c>
      <c r="AT7" s="235" t="n">
        <v>1.65598989814753</v>
      </c>
      <c r="AU7" s="219" t="n">
        <v>0</v>
      </c>
      <c r="AV7" s="235" t="n">
        <v>0</v>
      </c>
      <c r="AW7" s="219" t="n">
        <v>0.000924132476477177</v>
      </c>
      <c r="AX7" s="235" t="n">
        <v>1.51818493258582</v>
      </c>
      <c r="AY7" s="219" t="n">
        <v>3.85183222369193E-006</v>
      </c>
      <c r="AZ7" s="235" t="n">
        <v>6.11081231366575</v>
      </c>
      <c r="BA7" s="221" t="n">
        <v>3.50050180483779</v>
      </c>
      <c r="BB7" s="235" t="n">
        <v>0.480921500382987</v>
      </c>
      <c r="BC7" s="219" t="n">
        <v>0.00450131208591318</v>
      </c>
      <c r="BD7" s="235" t="n">
        <v>1.66276953988418</v>
      </c>
      <c r="BE7" s="219" t="n">
        <v>0</v>
      </c>
      <c r="BF7" s="235" t="n">
        <v>0</v>
      </c>
      <c r="BG7" s="219" t="n">
        <v>0.113880481404969</v>
      </c>
      <c r="BH7" s="235" t="n">
        <v>0.542272084309038</v>
      </c>
      <c r="BI7" s="219" t="n">
        <v>9.76640003549743E-005</v>
      </c>
      <c r="BJ7" s="235" t="n">
        <v>18.2063528881962</v>
      </c>
      <c r="BK7" s="219" t="n">
        <v>0.0208018426275733</v>
      </c>
      <c r="BL7" s="235" t="n">
        <v>6.17956526263767</v>
      </c>
      <c r="BM7" s="221" t="n">
        <v>9.22632110548241</v>
      </c>
      <c r="BN7" s="235" t="n">
        <v>0.0495884403956063</v>
      </c>
      <c r="BO7" s="219" t="n">
        <v>0.00233833520563164</v>
      </c>
      <c r="BP7" s="235" t="n">
        <v>1.03811631791944</v>
      </c>
      <c r="BQ7" s="222" t="n">
        <v>0.661677591566344</v>
      </c>
      <c r="BR7" s="235" t="n">
        <v>22.9257389641217</v>
      </c>
      <c r="BS7" s="221" t="n">
        <v>7.03135991351265</v>
      </c>
      <c r="BT7" s="235" t="n">
        <v>1.67386933264417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698</v>
      </c>
      <c r="CA7" s="218" t="n">
        <v>500</v>
      </c>
      <c r="CB7" s="178" t="n">
        <v>4</v>
      </c>
      <c r="CC7" s="236" t="n">
        <v>0.833602925161733</v>
      </c>
      <c r="CD7" s="237" t="n">
        <v>0.0103783438910574</v>
      </c>
      <c r="CE7" s="236" t="n">
        <v>0.00268810699768531</v>
      </c>
      <c r="CF7" s="237" t="n">
        <v>4.28433516947012E-005</v>
      </c>
      <c r="CG7" s="238" t="n">
        <v>114.022222222222</v>
      </c>
      <c r="CH7" s="239" t="n">
        <v>9.53710580869289</v>
      </c>
      <c r="CI7" s="240" t="n">
        <v>1.00080594584365</v>
      </c>
      <c r="CJ7" s="241" t="n">
        <v>1.00009487566027E-011</v>
      </c>
      <c r="CL7" s="217" t="s">
        <v>698</v>
      </c>
      <c r="CM7" s="218" t="n">
        <v>500</v>
      </c>
      <c r="CN7" s="242" t="n">
        <v>0.0280169965449733</v>
      </c>
      <c r="CO7" s="243" t="n">
        <v>0.000304879522410467</v>
      </c>
      <c r="CP7" s="242" t="n">
        <v>0</v>
      </c>
      <c r="CQ7" s="243" t="n">
        <v>0.000697014319867105</v>
      </c>
      <c r="CR7" s="242" t="n">
        <v>0.00438562484441206</v>
      </c>
      <c r="CS7" s="243" t="n">
        <v>0.000541995440714286</v>
      </c>
      <c r="CT7" s="242" t="n">
        <v>0</v>
      </c>
      <c r="CU7" s="243" t="n">
        <v>0.000433293022428571</v>
      </c>
      <c r="CV7" s="244" t="n">
        <v>9.15717799120427</v>
      </c>
      <c r="CW7" s="245" t="n">
        <v>0.0956638293863044</v>
      </c>
      <c r="CY7" s="217" t="s">
        <v>698</v>
      </c>
      <c r="CZ7" s="218" t="n">
        <v>500</v>
      </c>
      <c r="DA7" s="242" t="n">
        <v>0.0500625729622024</v>
      </c>
      <c r="DB7" s="243" t="n">
        <v>0.00016934548729157</v>
      </c>
      <c r="DC7" s="246" t="n">
        <v>0.996970015011478</v>
      </c>
      <c r="DD7" s="247" t="s">
        <v>307</v>
      </c>
      <c r="DE7" s="248" t="s">
        <v>308</v>
      </c>
      <c r="DF7" s="242" t="n">
        <v>0.358678216480564</v>
      </c>
      <c r="DG7" s="243" t="n">
        <v>0.00094379315493527</v>
      </c>
      <c r="DH7" s="246" t="n">
        <v>0.998298622551991</v>
      </c>
      <c r="DI7" s="247" t="s">
        <v>307</v>
      </c>
      <c r="DJ7" s="248" t="s">
        <v>308</v>
      </c>
      <c r="DK7" s="242" t="n">
        <v>0.141548754541207</v>
      </c>
      <c r="DL7" s="243" t="n">
        <v>0.000880068191937077</v>
      </c>
      <c r="DM7" s="246" t="n">
        <v>0.990331907951601</v>
      </c>
      <c r="DN7" s="247" t="s">
        <v>307</v>
      </c>
      <c r="DO7" s="248" t="s">
        <v>308</v>
      </c>
      <c r="DP7" s="242" t="n">
        <v>9.15123316574451</v>
      </c>
      <c r="DQ7" s="243" t="n">
        <v>0.00168867472894343</v>
      </c>
      <c r="DR7" s="246" t="n">
        <v>0.99999202474434</v>
      </c>
      <c r="DS7" s="247" t="s">
        <v>307</v>
      </c>
      <c r="DT7" s="248" t="s">
        <v>308</v>
      </c>
      <c r="DU7" s="244" t="n">
        <v>16.8502154962833</v>
      </c>
      <c r="DV7" s="245" t="n">
        <v>0.00271113334393998</v>
      </c>
      <c r="DW7" s="246" t="n">
        <v>0.999990139345977</v>
      </c>
      <c r="DX7" s="247" t="s">
        <v>307</v>
      </c>
      <c r="DY7" s="248" t="s">
        <v>308</v>
      </c>
      <c r="EA7" s="249" t="s">
        <v>698</v>
      </c>
      <c r="EB7" s="218" t="n">
        <v>500</v>
      </c>
      <c r="EC7" s="250" t="s">
        <v>143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042</v>
      </c>
      <c r="EO7" s="252" t="n">
        <v>0.12</v>
      </c>
      <c r="EP7" s="250" t="n">
        <v>307.915</v>
      </c>
      <c r="EQ7" s="250" t="n">
        <v>0.156</v>
      </c>
      <c r="ER7" s="250" t="n">
        <v>0.992394742915829</v>
      </c>
      <c r="ES7" s="252" t="n">
        <v>0.0458555909160596</v>
      </c>
      <c r="ET7" s="250" t="n">
        <v>1</v>
      </c>
      <c r="EU7" s="250" t="n">
        <v>1.3E-012</v>
      </c>
      <c r="EV7" s="250" t="n">
        <v>17</v>
      </c>
      <c r="EW7" s="250" t="s">
        <v>313</v>
      </c>
      <c r="EX7" s="250" t="n">
        <v>2023</v>
      </c>
      <c r="EY7" s="250" t="n">
        <v>16</v>
      </c>
      <c r="EZ7" s="250" t="n">
        <v>49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32</v>
      </c>
      <c r="FF7" s="250" t="s">
        <v>315</v>
      </c>
      <c r="FG7" s="254" t="s">
        <v>143</v>
      </c>
      <c r="FH7" s="255" t="n">
        <v>1</v>
      </c>
      <c r="FJ7" s="217" t="s">
        <v>698</v>
      </c>
      <c r="FK7" s="218" t="n">
        <v>500</v>
      </c>
      <c r="FL7" s="250" t="n">
        <v>294.45</v>
      </c>
      <c r="FM7" s="250" t="n">
        <v>0.24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699</v>
      </c>
      <c r="C8" s="218" t="n">
        <v>600</v>
      </c>
      <c r="D8" s="178" t="n">
        <v>4</v>
      </c>
      <c r="E8" s="219" t="n">
        <v>0.0523710761078381</v>
      </c>
      <c r="F8" s="220" t="n">
        <v>0.759041451587137</v>
      </c>
      <c r="G8" s="221" t="n">
        <v>15.324186925793</v>
      </c>
      <c r="H8" s="220" t="n">
        <v>0.358499084307947</v>
      </c>
      <c r="I8" s="219" t="n">
        <v>0.426075686944936</v>
      </c>
      <c r="J8" s="220" t="n">
        <v>0.242854571722777</v>
      </c>
      <c r="K8" s="221" t="n">
        <v>31.0509836177695</v>
      </c>
      <c r="L8" s="220" t="n">
        <v>0.0526490175892088</v>
      </c>
      <c r="M8" s="221" t="n">
        <v>16.7193587527316</v>
      </c>
      <c r="N8" s="220" t="n">
        <v>0.573341058754789</v>
      </c>
      <c r="O8" s="223" t="n">
        <v>0.0802731835109856</v>
      </c>
      <c r="P8" s="224" t="n">
        <v>0.0100663359630613</v>
      </c>
      <c r="Q8" s="372" t="n">
        <v>588.281997358425</v>
      </c>
      <c r="R8" s="373" t="n">
        <v>73.7592855570443</v>
      </c>
      <c r="S8" s="227" t="n">
        <v>14.9033202887094</v>
      </c>
      <c r="T8" s="227" t="n">
        <v>19.1437053043024</v>
      </c>
      <c r="U8" s="354" t="n">
        <v>0.871010077129922</v>
      </c>
      <c r="V8" s="355" t="n">
        <v>0.00631216013988506</v>
      </c>
      <c r="X8" s="217" t="s">
        <v>699</v>
      </c>
      <c r="Y8" s="218" t="n">
        <v>600</v>
      </c>
      <c r="Z8" s="178" t="n">
        <v>4</v>
      </c>
      <c r="AA8" s="225" t="n">
        <v>642.408815165719</v>
      </c>
      <c r="AB8" s="226" t="n">
        <v>10.711333636218</v>
      </c>
      <c r="AC8" s="225" t="n">
        <v>346.018200708873</v>
      </c>
      <c r="AD8" s="226" t="n">
        <v>6.99257163072522</v>
      </c>
      <c r="AE8" s="230" t="n">
        <v>0.821783366846791</v>
      </c>
      <c r="AG8" s="217" t="s">
        <v>699</v>
      </c>
      <c r="AH8" s="218" t="n">
        <v>600</v>
      </c>
      <c r="AI8" s="178" t="n">
        <v>4</v>
      </c>
      <c r="AJ8" s="231" t="n">
        <v>1.85657521439521</v>
      </c>
      <c r="AK8" s="232" t="n">
        <v>0.0213786493559496</v>
      </c>
      <c r="AL8" s="233" t="n">
        <v>0.00289002138601768</v>
      </c>
      <c r="AM8" s="234" t="n">
        <v>5.84035218802241E-005</v>
      </c>
      <c r="AN8" s="230" t="n">
        <v>0.565041548059391</v>
      </c>
      <c r="AP8" s="217" t="s">
        <v>699</v>
      </c>
      <c r="AQ8" s="218" t="n">
        <v>600</v>
      </c>
      <c r="AR8" s="178" t="n">
        <v>4</v>
      </c>
      <c r="AS8" s="219" t="n">
        <v>0.0483193043558963</v>
      </c>
      <c r="AT8" s="235" t="n">
        <v>0.832019865106101</v>
      </c>
      <c r="AU8" s="219" t="n">
        <v>0</v>
      </c>
      <c r="AV8" s="235" t="n">
        <v>0</v>
      </c>
      <c r="AW8" s="219" t="n">
        <v>0.00404558534840936</v>
      </c>
      <c r="AX8" s="235" t="n">
        <v>1.48395471408316</v>
      </c>
      <c r="AY8" s="219" t="n">
        <v>6.18640353248237E-006</v>
      </c>
      <c r="AZ8" s="235" t="n">
        <v>7.47839545629463</v>
      </c>
      <c r="BA8" s="221" t="n">
        <v>15.324186925793</v>
      </c>
      <c r="BB8" s="235" t="n">
        <v>0.358499084307947</v>
      </c>
      <c r="BC8" s="219" t="n">
        <v>0.00910818887108645</v>
      </c>
      <c r="BD8" s="235" t="n">
        <v>0.845433058219972</v>
      </c>
      <c r="BE8" s="219" t="n">
        <v>0</v>
      </c>
      <c r="BF8" s="235" t="n">
        <v>0</v>
      </c>
      <c r="BG8" s="219" t="n">
        <v>0.383135940972727</v>
      </c>
      <c r="BH8" s="235" t="n">
        <v>0.542562303903291</v>
      </c>
      <c r="BI8" s="219" t="n">
        <v>0.000427544815229625</v>
      </c>
      <c r="BJ8" s="235" t="n">
        <v>18.2035304705832</v>
      </c>
      <c r="BK8" s="219" t="n">
        <v>0.0334040122858929</v>
      </c>
      <c r="BL8" s="235" t="n">
        <v>7.5346797080546</v>
      </c>
      <c r="BM8" s="221" t="n">
        <v>31.0407470609031</v>
      </c>
      <c r="BN8" s="235" t="n">
        <v>0.0526673866529129</v>
      </c>
      <c r="BO8" s="219" t="n">
        <v>0.0102365568664297</v>
      </c>
      <c r="BP8" s="235" t="n">
        <v>0.987381179408255</v>
      </c>
      <c r="BQ8" s="222" t="n">
        <v>2.49173958513796</v>
      </c>
      <c r="BR8" s="235" t="n">
        <v>6.2698278491189</v>
      </c>
      <c r="BS8" s="221" t="n">
        <v>14.2276191675937</v>
      </c>
      <c r="BT8" s="235" t="n">
        <v>0.867060007110912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699</v>
      </c>
      <c r="CA8" s="218" t="n">
        <v>600</v>
      </c>
      <c r="CB8" s="178" t="n">
        <v>4</v>
      </c>
      <c r="CC8" s="236" t="n">
        <v>0.538448603063371</v>
      </c>
      <c r="CD8" s="237" t="n">
        <v>0.00310013572366981</v>
      </c>
      <c r="CE8" s="236" t="n">
        <v>0.00168661568833097</v>
      </c>
      <c r="CF8" s="237" t="n">
        <v>1.28328717383636E-005</v>
      </c>
      <c r="CG8" s="238" t="n">
        <v>114.041666666664</v>
      </c>
      <c r="CH8" s="239" t="n">
        <v>9.54076939661605</v>
      </c>
      <c r="CI8" s="240" t="n">
        <v>1.00080608315423</v>
      </c>
      <c r="CJ8" s="241" t="n">
        <v>2.17351663785511E-011</v>
      </c>
      <c r="CL8" s="217" t="s">
        <v>699</v>
      </c>
      <c r="CM8" s="218" t="n">
        <v>600</v>
      </c>
      <c r="CN8" s="242" t="n">
        <v>0.0285278860296324</v>
      </c>
      <c r="CO8" s="243" t="n">
        <v>0.000304879522410467</v>
      </c>
      <c r="CP8" s="242" t="n">
        <v>0</v>
      </c>
      <c r="CQ8" s="243" t="n">
        <v>0.000697014319867105</v>
      </c>
      <c r="CR8" s="242" t="n">
        <v>0.00454929501767825</v>
      </c>
      <c r="CS8" s="243" t="n">
        <v>0.000541995440714286</v>
      </c>
      <c r="CT8" s="242" t="n">
        <v>0</v>
      </c>
      <c r="CU8" s="243" t="n">
        <v>0.000433293022428571</v>
      </c>
      <c r="CV8" s="244" t="n">
        <v>9.32995359985637</v>
      </c>
      <c r="CW8" s="245" t="n">
        <v>0.0956638293863044</v>
      </c>
      <c r="CY8" s="217" t="s">
        <v>699</v>
      </c>
      <c r="CZ8" s="218" t="n">
        <v>600</v>
      </c>
      <c r="DA8" s="242" t="n">
        <v>0.0750680367258368</v>
      </c>
      <c r="DB8" s="243" t="n">
        <v>0.000155648804177561</v>
      </c>
      <c r="DC8" s="246" t="n">
        <v>0.998032122465701</v>
      </c>
      <c r="DD8" s="247" t="s">
        <v>307</v>
      </c>
      <c r="DE8" s="248" t="s">
        <v>308</v>
      </c>
      <c r="DF8" s="242" t="n">
        <v>1.56958680303623</v>
      </c>
      <c r="DG8" s="243" t="n">
        <v>0.000741183369031688</v>
      </c>
      <c r="DH8" s="246" t="n">
        <v>0.999911848359564</v>
      </c>
      <c r="DI8" s="247" t="s">
        <v>307</v>
      </c>
      <c r="DJ8" s="248" t="s">
        <v>308</v>
      </c>
      <c r="DK8" s="242" t="n">
        <v>0.424145282843947</v>
      </c>
      <c r="DL8" s="243" t="n">
        <v>0.00077090329068621</v>
      </c>
      <c r="DM8" s="246" t="n">
        <v>0.998718742457684</v>
      </c>
      <c r="DN8" s="247" t="s">
        <v>307</v>
      </c>
      <c r="DO8" s="248" t="s">
        <v>308</v>
      </c>
      <c r="DP8" s="242" t="n">
        <v>30.7904689681237</v>
      </c>
      <c r="DQ8" s="243" t="n">
        <v>0.00800061205893214</v>
      </c>
      <c r="DR8" s="246" t="n">
        <v>0.999973320035847</v>
      </c>
      <c r="DS8" s="247" t="s">
        <v>307</v>
      </c>
      <c r="DT8" s="248" t="s">
        <v>308</v>
      </c>
      <c r="DU8" s="244" t="n">
        <v>26.049312352588</v>
      </c>
      <c r="DV8" s="245" t="n">
        <v>0.00611308046256027</v>
      </c>
      <c r="DW8" s="246" t="n">
        <v>0.999960203940733</v>
      </c>
      <c r="DX8" s="247" t="s">
        <v>307</v>
      </c>
      <c r="DY8" s="248" t="s">
        <v>308</v>
      </c>
      <c r="EA8" s="249" t="s">
        <v>699</v>
      </c>
      <c r="EB8" s="218" t="n">
        <v>600</v>
      </c>
      <c r="EC8" s="250" t="s">
        <v>143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042</v>
      </c>
      <c r="EO8" s="252" t="n">
        <v>0.12</v>
      </c>
      <c r="EP8" s="250" t="n">
        <v>307.915</v>
      </c>
      <c r="EQ8" s="250" t="n">
        <v>0.156</v>
      </c>
      <c r="ER8" s="250" t="n">
        <v>0.992394742915829</v>
      </c>
      <c r="ES8" s="252" t="n">
        <v>0.0458555909160596</v>
      </c>
      <c r="ET8" s="250" t="n">
        <v>1</v>
      </c>
      <c r="EU8" s="250" t="n">
        <v>1.3E-012</v>
      </c>
      <c r="EV8" s="250" t="n">
        <v>17</v>
      </c>
      <c r="EW8" s="250" t="s">
        <v>313</v>
      </c>
      <c r="EX8" s="250" t="n">
        <v>2023</v>
      </c>
      <c r="EY8" s="250" t="n">
        <v>17</v>
      </c>
      <c r="EZ8" s="250" t="n">
        <v>17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32</v>
      </c>
      <c r="FF8" s="250" t="s">
        <v>315</v>
      </c>
      <c r="FG8" s="254" t="s">
        <v>143</v>
      </c>
      <c r="FH8" s="255" t="n">
        <v>1</v>
      </c>
      <c r="FJ8" s="217" t="s">
        <v>699</v>
      </c>
      <c r="FK8" s="218" t="n">
        <v>600</v>
      </c>
      <c r="FL8" s="250" t="n">
        <v>294.45</v>
      </c>
      <c r="FM8" s="250" t="n">
        <v>0.24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700</v>
      </c>
      <c r="C9" s="218" t="n">
        <v>640</v>
      </c>
      <c r="D9" s="178" t="n">
        <v>4</v>
      </c>
      <c r="E9" s="219" t="n">
        <v>0.0496721510191672</v>
      </c>
      <c r="F9" s="220" t="n">
        <v>0.868994521676577</v>
      </c>
      <c r="G9" s="221" t="n">
        <v>14.5038327309855</v>
      </c>
      <c r="H9" s="220" t="n">
        <v>0.362646168842126</v>
      </c>
      <c r="I9" s="219" t="n">
        <v>0.306649916926801</v>
      </c>
      <c r="J9" s="220" t="n">
        <v>0.272733803255931</v>
      </c>
      <c r="K9" s="221" t="n">
        <v>21.7568754956017</v>
      </c>
      <c r="L9" s="220" t="n">
        <v>0.0560950302886988</v>
      </c>
      <c r="M9" s="221" t="n">
        <v>15.1800544900168</v>
      </c>
      <c r="N9" s="220" t="n">
        <v>0.631099340530905</v>
      </c>
      <c r="O9" s="223" t="n">
        <v>0.0773954650165698</v>
      </c>
      <c r="P9" s="224" t="n">
        <v>0.0150267191206816</v>
      </c>
      <c r="Q9" s="372" t="n">
        <v>567.19590569499</v>
      </c>
      <c r="R9" s="373" t="n">
        <v>110.106878955621</v>
      </c>
      <c r="S9" s="227" t="n">
        <v>11.087797127274</v>
      </c>
      <c r="T9" s="227" t="n">
        <v>13.4121043243848</v>
      </c>
      <c r="U9" s="354" t="n">
        <v>0.644746154733108</v>
      </c>
      <c r="V9" s="355" t="n">
        <v>0.00473196056439634</v>
      </c>
      <c r="X9" s="217" t="s">
        <v>700</v>
      </c>
      <c r="Y9" s="218" t="n">
        <v>640</v>
      </c>
      <c r="Z9" s="178" t="n">
        <v>4</v>
      </c>
      <c r="AA9" s="225" t="n">
        <v>474.43852319759</v>
      </c>
      <c r="AB9" s="226" t="n">
        <v>9.02836893150272</v>
      </c>
      <c r="AC9" s="225" t="n">
        <v>331.169390124652</v>
      </c>
      <c r="AD9" s="226" t="n">
        <v>7.55312987885496</v>
      </c>
      <c r="AE9" s="230" t="n">
        <v>0.831455500328974</v>
      </c>
      <c r="AG9" s="217" t="s">
        <v>700</v>
      </c>
      <c r="AH9" s="218" t="n">
        <v>640</v>
      </c>
      <c r="AI9" s="178" t="n">
        <v>4</v>
      </c>
      <c r="AJ9" s="231" t="n">
        <v>1.43261586772561</v>
      </c>
      <c r="AK9" s="232" t="n">
        <v>0.0181538158824008</v>
      </c>
      <c r="AL9" s="233" t="n">
        <v>0.00301960274656906</v>
      </c>
      <c r="AM9" s="234" t="n">
        <v>6.88694438782477E-005</v>
      </c>
      <c r="AN9" s="230" t="n">
        <v>0.551239728748804</v>
      </c>
      <c r="AP9" s="217" t="s">
        <v>700</v>
      </c>
      <c r="AQ9" s="218" t="n">
        <v>640</v>
      </c>
      <c r="AR9" s="178" t="n">
        <v>4</v>
      </c>
      <c r="AS9" s="219" t="n">
        <v>0.0458377342311226</v>
      </c>
      <c r="AT9" s="235" t="n">
        <v>0.949822750898162</v>
      </c>
      <c r="AU9" s="219" t="n">
        <v>0</v>
      </c>
      <c r="AV9" s="235" t="n">
        <v>0</v>
      </c>
      <c r="AW9" s="219" t="n">
        <v>0.00382901184098017</v>
      </c>
      <c r="AX9" s="235" t="n">
        <v>1.48496203445606</v>
      </c>
      <c r="AY9" s="219" t="n">
        <v>5.40494706443972E-006</v>
      </c>
      <c r="AZ9" s="235" t="n">
        <v>6.21015309918615</v>
      </c>
      <c r="BA9" s="221" t="n">
        <v>14.5038327309855</v>
      </c>
      <c r="BB9" s="235" t="n">
        <v>0.362646168842126</v>
      </c>
      <c r="BC9" s="219" t="n">
        <v>0.0086404129025666</v>
      </c>
      <c r="BD9" s="235" t="n">
        <v>0.961594123382496</v>
      </c>
      <c r="BE9" s="219" t="n">
        <v>0</v>
      </c>
      <c r="BF9" s="235" t="n">
        <v>0</v>
      </c>
      <c r="BG9" s="219" t="n">
        <v>0.26842552834287</v>
      </c>
      <c r="BH9" s="235" t="n">
        <v>0.542908510583067</v>
      </c>
      <c r="BI9" s="219" t="n">
        <v>0.000404656933194495</v>
      </c>
      <c r="BJ9" s="235" t="n">
        <v>18.2036126151865</v>
      </c>
      <c r="BK9" s="219" t="n">
        <v>0.0291793187481703</v>
      </c>
      <c r="BL9" s="235" t="n">
        <v>6.27781818927028</v>
      </c>
      <c r="BM9" s="221" t="n">
        <v>21.7471869353374</v>
      </c>
      <c r="BN9" s="235" t="n">
        <v>0.056121750360481</v>
      </c>
      <c r="BO9" s="219" t="n">
        <v>0.00968856026429831</v>
      </c>
      <c r="BP9" s="235" t="n">
        <v>0.988894455326691</v>
      </c>
      <c r="BQ9" s="222" t="n">
        <v>1.68313364566271</v>
      </c>
      <c r="BR9" s="235" t="n">
        <v>9.70758946154396</v>
      </c>
      <c r="BS9" s="221" t="n">
        <v>13.496920844354</v>
      </c>
      <c r="BT9" s="235" t="n">
        <v>0.980662662756032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700</v>
      </c>
      <c r="CA9" s="218" t="n">
        <v>640</v>
      </c>
      <c r="CB9" s="178" t="n">
        <v>4</v>
      </c>
      <c r="CC9" s="236" t="n">
        <v>0.697712982412639</v>
      </c>
      <c r="CD9" s="237" t="n">
        <v>0.004420621746268</v>
      </c>
      <c r="CE9" s="236" t="n">
        <v>0.00228305535090315</v>
      </c>
      <c r="CF9" s="237" t="n">
        <v>1.9880917978463E-005</v>
      </c>
      <c r="CG9" s="238" t="n">
        <v>114.061805555553</v>
      </c>
      <c r="CH9" s="239" t="n">
        <v>9.54456531059484</v>
      </c>
      <c r="CI9" s="240" t="n">
        <v>1.00080622536879</v>
      </c>
      <c r="CJ9" s="241" t="n">
        <v>1.97340708370218E-011</v>
      </c>
      <c r="CL9" s="217" t="s">
        <v>700</v>
      </c>
      <c r="CM9" s="218" t="n">
        <v>640</v>
      </c>
      <c r="CN9" s="242" t="n">
        <v>0.0286161153132473</v>
      </c>
      <c r="CO9" s="243" t="n">
        <v>0.000304879522410467</v>
      </c>
      <c r="CP9" s="242" t="n">
        <v>0</v>
      </c>
      <c r="CQ9" s="243" t="n">
        <v>0.000697014319867105</v>
      </c>
      <c r="CR9" s="242" t="n">
        <v>0.00472720818789303</v>
      </c>
      <c r="CS9" s="243" t="n">
        <v>0.000541995440714286</v>
      </c>
      <c r="CT9" s="242" t="n">
        <v>0</v>
      </c>
      <c r="CU9" s="243" t="n">
        <v>0.000433293022428571</v>
      </c>
      <c r="CV9" s="244" t="n">
        <v>9.36083296396818</v>
      </c>
      <c r="CW9" s="245" t="n">
        <v>0.0956638293863044</v>
      </c>
      <c r="CY9" s="217" t="s">
        <v>700</v>
      </c>
      <c r="CZ9" s="218" t="n">
        <v>640</v>
      </c>
      <c r="DA9" s="242" t="n">
        <v>0.0727578356223069</v>
      </c>
      <c r="DB9" s="243" t="n">
        <v>0.000217577023633882</v>
      </c>
      <c r="DC9" s="246" t="n">
        <v>0.99609215178979</v>
      </c>
      <c r="DD9" s="247" t="s">
        <v>307</v>
      </c>
      <c r="DE9" s="248" t="s">
        <v>308</v>
      </c>
      <c r="DF9" s="242" t="n">
        <v>1.4849708380432</v>
      </c>
      <c r="DG9" s="243" t="n">
        <v>0.00104502715638783</v>
      </c>
      <c r="DH9" s="246" t="n">
        <v>0.999806254664507</v>
      </c>
      <c r="DI9" s="247" t="s">
        <v>307</v>
      </c>
      <c r="DJ9" s="248" t="s">
        <v>308</v>
      </c>
      <c r="DK9" s="242" t="n">
        <v>0.306713636308991</v>
      </c>
      <c r="DL9" s="243" t="n">
        <v>0.000553826116739982</v>
      </c>
      <c r="DM9" s="246" t="n">
        <v>0.998642012556677</v>
      </c>
      <c r="DN9" s="247" t="s">
        <v>307</v>
      </c>
      <c r="DO9" s="248" t="s">
        <v>308</v>
      </c>
      <c r="DP9" s="242" t="n">
        <v>21.5743344186328</v>
      </c>
      <c r="DQ9" s="243" t="n">
        <v>0.00698372600463861</v>
      </c>
      <c r="DR9" s="246" t="n">
        <v>0.999959244521496</v>
      </c>
      <c r="DS9" s="247" t="s">
        <v>307</v>
      </c>
      <c r="DT9" s="248" t="s">
        <v>308</v>
      </c>
      <c r="DU9" s="244" t="n">
        <v>24.5408874539849</v>
      </c>
      <c r="DV9" s="245" t="n">
        <v>0.00512895941199782</v>
      </c>
      <c r="DW9" s="246" t="n">
        <v>0.999970547489185</v>
      </c>
      <c r="DX9" s="247" t="s">
        <v>307</v>
      </c>
      <c r="DY9" s="248" t="s">
        <v>308</v>
      </c>
      <c r="EA9" s="249" t="s">
        <v>700</v>
      </c>
      <c r="EB9" s="218" t="n">
        <v>640</v>
      </c>
      <c r="EC9" s="250" t="s">
        <v>143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042</v>
      </c>
      <c r="EO9" s="252" t="n">
        <v>0.12</v>
      </c>
      <c r="EP9" s="250" t="n">
        <v>307.915</v>
      </c>
      <c r="EQ9" s="250" t="n">
        <v>0.156</v>
      </c>
      <c r="ER9" s="250" t="n">
        <v>0.992394742915829</v>
      </c>
      <c r="ES9" s="252" t="n">
        <v>0.0458555909160596</v>
      </c>
      <c r="ET9" s="250" t="n">
        <v>1</v>
      </c>
      <c r="EU9" s="250" t="n">
        <v>1.3E-012</v>
      </c>
      <c r="EV9" s="250" t="n">
        <v>17</v>
      </c>
      <c r="EW9" s="250" t="s">
        <v>313</v>
      </c>
      <c r="EX9" s="250" t="n">
        <v>2023</v>
      </c>
      <c r="EY9" s="250" t="n">
        <v>17</v>
      </c>
      <c r="EZ9" s="250" t="n">
        <v>46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32</v>
      </c>
      <c r="FF9" s="250" t="s">
        <v>315</v>
      </c>
      <c r="FG9" s="254" t="s">
        <v>143</v>
      </c>
      <c r="FH9" s="255" t="n">
        <v>1</v>
      </c>
      <c r="FJ9" s="217" t="s">
        <v>700</v>
      </c>
      <c r="FK9" s="218" t="n">
        <v>640</v>
      </c>
      <c r="FL9" s="250" t="n">
        <v>294.45</v>
      </c>
      <c r="FM9" s="250" t="n">
        <v>0.24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701</v>
      </c>
      <c r="C10" s="218" t="n">
        <v>680</v>
      </c>
      <c r="D10" s="178" t="n">
        <v>4</v>
      </c>
      <c r="E10" s="219" t="n">
        <v>0.39125504130583</v>
      </c>
      <c r="F10" s="220" t="n">
        <v>0.219128267868554</v>
      </c>
      <c r="G10" s="221" t="n">
        <v>28.5525785571443</v>
      </c>
      <c r="H10" s="220" t="n">
        <v>0.356310720946259</v>
      </c>
      <c r="I10" s="219" t="n">
        <v>0.44415513785772</v>
      </c>
      <c r="J10" s="220" t="n">
        <v>0.190041651108114</v>
      </c>
      <c r="K10" s="221" t="n">
        <v>25.8231711158198</v>
      </c>
      <c r="L10" s="220" t="n">
        <v>0.0515181319790384</v>
      </c>
      <c r="M10" s="221" t="n">
        <v>114.780178330651</v>
      </c>
      <c r="N10" s="220" t="n">
        <v>0.0849742906817787</v>
      </c>
      <c r="O10" s="223" t="n">
        <v>0.0696604835331837</v>
      </c>
      <c r="P10" s="224" t="n">
        <v>0.0300508934051292</v>
      </c>
      <c r="Q10" s="372" t="n">
        <v>510.517674759726</v>
      </c>
      <c r="R10" s="373" t="n">
        <v>220.201929559281</v>
      </c>
      <c r="S10" s="227" t="n">
        <v>1.5660595492157</v>
      </c>
      <c r="T10" s="227" t="n">
        <v>15.9141159411754</v>
      </c>
      <c r="U10" s="354" t="n">
        <v>0.388608059161138</v>
      </c>
      <c r="V10" s="355" t="n">
        <v>0.00279814970567478</v>
      </c>
      <c r="X10" s="217" t="s">
        <v>701</v>
      </c>
      <c r="Y10" s="218" t="n">
        <v>680</v>
      </c>
      <c r="Z10" s="178" t="n">
        <v>4</v>
      </c>
      <c r="AA10" s="225" t="n">
        <v>67.2494094765497</v>
      </c>
      <c r="AB10" s="226" t="n">
        <v>0.310900707761909</v>
      </c>
      <c r="AC10" s="225" t="n">
        <v>299.134626381458</v>
      </c>
      <c r="AD10" s="226" t="n">
        <v>1.44075703490493</v>
      </c>
      <c r="AE10" s="230" t="n">
        <v>0.912104232553089</v>
      </c>
      <c r="AG10" s="217" t="s">
        <v>701</v>
      </c>
      <c r="AH10" s="218" t="n">
        <v>680</v>
      </c>
      <c r="AI10" s="178" t="n">
        <v>4</v>
      </c>
      <c r="AJ10" s="231" t="n">
        <v>0.224813189599766</v>
      </c>
      <c r="AK10" s="232" t="n">
        <v>0.000446902493540841</v>
      </c>
      <c r="AL10" s="233" t="n">
        <v>0.00334297641198113</v>
      </c>
      <c r="AM10" s="234" t="n">
        <v>1.61011676961167E-005</v>
      </c>
      <c r="AN10" s="230" t="n">
        <v>0.301661603888789</v>
      </c>
      <c r="AP10" s="217" t="s">
        <v>701</v>
      </c>
      <c r="AQ10" s="218" t="n">
        <v>680</v>
      </c>
      <c r="AR10" s="178" t="n">
        <v>4</v>
      </c>
      <c r="AS10" s="219" t="n">
        <v>0.383707428722355</v>
      </c>
      <c r="AT10" s="235" t="n">
        <v>0.225330971004962</v>
      </c>
      <c r="AU10" s="219" t="n">
        <v>0</v>
      </c>
      <c r="AV10" s="235" t="n">
        <v>0</v>
      </c>
      <c r="AW10" s="219" t="n">
        <v>0.0075378807390861</v>
      </c>
      <c r="AX10" s="235" t="n">
        <v>1.48342756137981</v>
      </c>
      <c r="AY10" s="219" t="n">
        <v>9.73184438881588E-006</v>
      </c>
      <c r="AZ10" s="235" t="n">
        <v>4.10862797531297</v>
      </c>
      <c r="BA10" s="221" t="n">
        <v>28.5525785571443</v>
      </c>
      <c r="BB10" s="235" t="n">
        <v>0.356310720946259</v>
      </c>
      <c r="BC10" s="219" t="n">
        <v>0.072328850314164</v>
      </c>
      <c r="BD10" s="235" t="n">
        <v>0.27069179243937</v>
      </c>
      <c r="BE10" s="219" t="n">
        <v>0</v>
      </c>
      <c r="BF10" s="235" t="n">
        <v>0</v>
      </c>
      <c r="BG10" s="219" t="n">
        <v>0.318499981531841</v>
      </c>
      <c r="BH10" s="235" t="n">
        <v>0.542456057895955</v>
      </c>
      <c r="BI10" s="219" t="n">
        <v>0.000796616941744327</v>
      </c>
      <c r="BJ10" s="235" t="n">
        <v>18.2034875045927</v>
      </c>
      <c r="BK10" s="219" t="n">
        <v>0.0525296890699712</v>
      </c>
      <c r="BL10" s="235" t="n">
        <v>4.21020469117812</v>
      </c>
      <c r="BM10" s="221" t="n">
        <v>25.8040979933437</v>
      </c>
      <c r="BN10" s="235" t="n">
        <v>0.0515613687562684</v>
      </c>
      <c r="BO10" s="219" t="n">
        <v>0.0190731224761724</v>
      </c>
      <c r="BP10" s="235" t="n">
        <v>0.986588733901438</v>
      </c>
      <c r="BQ10" s="222" t="n">
        <v>1.79752594335397</v>
      </c>
      <c r="BR10" s="235" t="n">
        <v>21.5694795816239</v>
      </c>
      <c r="BS10" s="221" t="n">
        <v>112.982652387297</v>
      </c>
      <c r="BT10" s="235" t="n">
        <v>0.332129562812525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701</v>
      </c>
      <c r="CA10" s="218" t="n">
        <v>680</v>
      </c>
      <c r="CB10" s="178" t="n">
        <v>4</v>
      </c>
      <c r="CC10" s="236" t="n">
        <v>4.44485217620444</v>
      </c>
      <c r="CD10" s="237" t="n">
        <v>0.00441692813076195</v>
      </c>
      <c r="CE10" s="236" t="n">
        <v>0.0151513166044173</v>
      </c>
      <c r="CF10" s="237" t="n">
        <v>3.41060531028457E-005</v>
      </c>
      <c r="CG10" s="238" t="n">
        <v>114.081250000003</v>
      </c>
      <c r="CH10" s="239" t="n">
        <v>9.54823176401564</v>
      </c>
      <c r="CI10" s="240" t="n">
        <v>1.00080636267941</v>
      </c>
      <c r="CJ10" s="241" t="n">
        <v>1.49214231829847E-010</v>
      </c>
      <c r="CL10" s="217" t="s">
        <v>701</v>
      </c>
      <c r="CM10" s="218" t="n">
        <v>680</v>
      </c>
      <c r="CN10" s="242" t="n">
        <v>0.0286922141585296</v>
      </c>
      <c r="CO10" s="243" t="n">
        <v>0.000304879522410467</v>
      </c>
      <c r="CP10" s="242" t="n">
        <v>0</v>
      </c>
      <c r="CQ10" s="243" t="n">
        <v>0.000697014319867105</v>
      </c>
      <c r="CR10" s="242" t="n">
        <v>0.00493897411765986</v>
      </c>
      <c r="CS10" s="243" t="n">
        <v>0.000541995440714286</v>
      </c>
      <c r="CT10" s="242" t="n">
        <v>0</v>
      </c>
      <c r="CU10" s="243" t="n">
        <v>0.000433293022428571</v>
      </c>
      <c r="CV10" s="244" t="n">
        <v>9.38796387420841</v>
      </c>
      <c r="CW10" s="245" t="n">
        <v>0.0956638293863044</v>
      </c>
      <c r="CY10" s="217" t="s">
        <v>701</v>
      </c>
      <c r="CZ10" s="218" t="n">
        <v>680</v>
      </c>
      <c r="DA10" s="242" t="n">
        <v>0.376385443633678</v>
      </c>
      <c r="DB10" s="243" t="n">
        <v>0.000250153155671857</v>
      </c>
      <c r="DC10" s="246" t="n">
        <v>0.999773579494057</v>
      </c>
      <c r="DD10" s="247" t="s">
        <v>307</v>
      </c>
      <c r="DE10" s="248" t="s">
        <v>308</v>
      </c>
      <c r="DF10" s="242" t="n">
        <v>2.92222518639302</v>
      </c>
      <c r="DG10" s="243" t="n">
        <v>0.00130558148735671</v>
      </c>
      <c r="DH10" s="246" t="n">
        <v>0.99990367557224</v>
      </c>
      <c r="DI10" s="247" t="s">
        <v>307</v>
      </c>
      <c r="DJ10" s="248" t="s">
        <v>308</v>
      </c>
      <c r="DK10" s="242" t="n">
        <v>0.442339463110142</v>
      </c>
      <c r="DL10" s="243" t="n">
        <v>0.00048358194228961</v>
      </c>
      <c r="DM10" s="246" t="n">
        <v>0.999406117332219</v>
      </c>
      <c r="DN10" s="247" t="s">
        <v>307</v>
      </c>
      <c r="DO10" s="248" t="s">
        <v>308</v>
      </c>
      <c r="DP10" s="242" t="n">
        <v>25.6065101387538</v>
      </c>
      <c r="DQ10" s="243" t="n">
        <v>0.00604056876408932</v>
      </c>
      <c r="DR10" s="246" t="n">
        <v>0.999973158210118</v>
      </c>
      <c r="DS10" s="247" t="s">
        <v>307</v>
      </c>
      <c r="DT10" s="248" t="s">
        <v>308</v>
      </c>
      <c r="DU10" s="244" t="n">
        <v>124.16814220486</v>
      </c>
      <c r="DV10" s="245" t="n">
        <v>0.0190063974232189</v>
      </c>
      <c r="DW10" s="246" t="n">
        <v>0.999984492339262</v>
      </c>
      <c r="DX10" s="247" t="s">
        <v>307</v>
      </c>
      <c r="DY10" s="248" t="s">
        <v>308</v>
      </c>
      <c r="EA10" s="249" t="s">
        <v>701</v>
      </c>
      <c r="EB10" s="218" t="n">
        <v>680</v>
      </c>
      <c r="EC10" s="250" t="s">
        <v>143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042</v>
      </c>
      <c r="EO10" s="252" t="n">
        <v>0.12</v>
      </c>
      <c r="EP10" s="250" t="n">
        <v>307.915</v>
      </c>
      <c r="EQ10" s="250" t="n">
        <v>0.156</v>
      </c>
      <c r="ER10" s="250" t="n">
        <v>0.992394742915829</v>
      </c>
      <c r="ES10" s="252" t="n">
        <v>0.0458555909160596</v>
      </c>
      <c r="ET10" s="250" t="n">
        <v>1</v>
      </c>
      <c r="EU10" s="250" t="n">
        <v>1.3E-012</v>
      </c>
      <c r="EV10" s="250" t="n">
        <v>17</v>
      </c>
      <c r="EW10" s="250" t="s">
        <v>313</v>
      </c>
      <c r="EX10" s="250" t="n">
        <v>2023</v>
      </c>
      <c r="EY10" s="250" t="n">
        <v>18</v>
      </c>
      <c r="EZ10" s="250" t="n">
        <v>14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32</v>
      </c>
      <c r="FF10" s="250" t="s">
        <v>315</v>
      </c>
      <c r="FG10" s="254" t="s">
        <v>143</v>
      </c>
      <c r="FH10" s="255" t="n">
        <v>1</v>
      </c>
      <c r="FJ10" s="217" t="s">
        <v>701</v>
      </c>
      <c r="FK10" s="218" t="n">
        <v>680</v>
      </c>
      <c r="FL10" s="250" t="n">
        <v>294.45</v>
      </c>
      <c r="FM10" s="250" t="n">
        <v>0.24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702</v>
      </c>
      <c r="C11" s="218" t="n">
        <v>720</v>
      </c>
      <c r="D11" s="178" t="n">
        <v>4</v>
      </c>
      <c r="E11" s="219" t="n">
        <v>0.111808429900198</v>
      </c>
      <c r="F11" s="220" t="n">
        <v>0.399031326622527</v>
      </c>
      <c r="G11" s="221" t="n">
        <v>25.9668950603286</v>
      </c>
      <c r="H11" s="220" t="n">
        <v>0.355173487663564</v>
      </c>
      <c r="I11" s="219" t="n">
        <v>0.245019006625202</v>
      </c>
      <c r="J11" s="220" t="n">
        <v>0.365158545986735</v>
      </c>
      <c r="K11" s="221" t="n">
        <v>15.7579962313445</v>
      </c>
      <c r="L11" s="220" t="n">
        <v>0.053769276809202</v>
      </c>
      <c r="M11" s="221" t="n">
        <v>32.0954029968009</v>
      </c>
      <c r="N11" s="220" t="n">
        <v>0.299629221487202</v>
      </c>
      <c r="O11" s="223" t="n">
        <v>0.0758285881516728</v>
      </c>
      <c r="P11" s="224" t="n">
        <v>0.0231122290028568</v>
      </c>
      <c r="Q11" s="372" t="n">
        <v>555.714726003056</v>
      </c>
      <c r="R11" s="373" t="n">
        <v>169.35375871397</v>
      </c>
      <c r="S11" s="227" t="n">
        <v>3.71888551267965</v>
      </c>
      <c r="T11" s="227" t="n">
        <v>9.70770358458258</v>
      </c>
      <c r="U11" s="354" t="n">
        <v>0.260658027569946</v>
      </c>
      <c r="V11" s="355" t="n">
        <v>0.00187272878073179</v>
      </c>
      <c r="X11" s="217" t="s">
        <v>702</v>
      </c>
      <c r="Y11" s="218" t="n">
        <v>720</v>
      </c>
      <c r="Z11" s="178" t="n">
        <v>4</v>
      </c>
      <c r="AA11" s="225" t="n">
        <v>149.985849973276</v>
      </c>
      <c r="AB11" s="226" t="n">
        <v>1.31786174481494</v>
      </c>
      <c r="AC11" s="225" t="n">
        <v>305.823215246202</v>
      </c>
      <c r="AD11" s="226" t="n">
        <v>3.23588524015421</v>
      </c>
      <c r="AE11" s="230" t="n">
        <v>0.817946750380277</v>
      </c>
      <c r="AG11" s="217" t="s">
        <v>702</v>
      </c>
      <c r="AH11" s="218" t="n">
        <v>720</v>
      </c>
      <c r="AI11" s="178" t="n">
        <v>4</v>
      </c>
      <c r="AJ11" s="231" t="n">
        <v>0.490433173467651</v>
      </c>
      <c r="AK11" s="232" t="n">
        <v>0.0029860310744164</v>
      </c>
      <c r="AL11" s="233" t="n">
        <v>0.00326986294743829</v>
      </c>
      <c r="AM11" s="234" t="n">
        <v>3.45980969444212E-005</v>
      </c>
      <c r="AN11" s="230" t="n">
        <v>0.557431077681359</v>
      </c>
      <c r="AP11" s="217" t="s">
        <v>702</v>
      </c>
      <c r="AQ11" s="218" t="n">
        <v>720</v>
      </c>
      <c r="AR11" s="178" t="n">
        <v>4</v>
      </c>
      <c r="AS11" s="219" t="n">
        <v>0.104947569042339</v>
      </c>
      <c r="AT11" s="235" t="n">
        <v>0.43601721036063</v>
      </c>
      <c r="AU11" s="219" t="n">
        <v>0</v>
      </c>
      <c r="AV11" s="235" t="n">
        <v>0</v>
      </c>
      <c r="AW11" s="219" t="n">
        <v>0.00685526029592676</v>
      </c>
      <c r="AX11" s="235" t="n">
        <v>1.48315481536457</v>
      </c>
      <c r="AY11" s="219" t="n">
        <v>5.6005619317288E-006</v>
      </c>
      <c r="AZ11" s="235" t="n">
        <v>4.94845519739635</v>
      </c>
      <c r="BA11" s="221" t="n">
        <v>25.9668950603286</v>
      </c>
      <c r="BB11" s="235" t="n">
        <v>0.355173487663564</v>
      </c>
      <c r="BC11" s="219" t="n">
        <v>0.0197826167644809</v>
      </c>
      <c r="BD11" s="235" t="n">
        <v>0.46109761193338</v>
      </c>
      <c r="BE11" s="219" t="n">
        <v>0</v>
      </c>
      <c r="BF11" s="235" t="n">
        <v>0</v>
      </c>
      <c r="BG11" s="219" t="n">
        <v>0.194286847213818</v>
      </c>
      <c r="BH11" s="235" t="n">
        <v>0.542677336555744</v>
      </c>
      <c r="BI11" s="219" t="n">
        <v>0.000724476372183169</v>
      </c>
      <c r="BJ11" s="235" t="n">
        <v>18.2034652801696</v>
      </c>
      <c r="BK11" s="219" t="n">
        <v>0.0302250662747191</v>
      </c>
      <c r="BL11" s="235" t="n">
        <v>5.03311121899351</v>
      </c>
      <c r="BM11" s="221" t="n">
        <v>15.7406503454442</v>
      </c>
      <c r="BN11" s="235" t="n">
        <v>0.0538394986161255</v>
      </c>
      <c r="BO11" s="219" t="n">
        <v>0.0173458859002995</v>
      </c>
      <c r="BP11" s="235" t="n">
        <v>0.986178587447071</v>
      </c>
      <c r="BQ11" s="222" t="n">
        <v>1.19359129228418</v>
      </c>
      <c r="BR11" s="235" t="n">
        <v>15.2396908181959</v>
      </c>
      <c r="BS11" s="221" t="n">
        <v>30.9018117045168</v>
      </c>
      <c r="BT11" s="235" t="n">
        <v>0.49964688303907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702</v>
      </c>
      <c r="CA11" s="218" t="n">
        <v>720</v>
      </c>
      <c r="CB11" s="178" t="n">
        <v>4</v>
      </c>
      <c r="CC11" s="236" t="n">
        <v>2.03676930274671</v>
      </c>
      <c r="CD11" s="237" t="n">
        <v>0.00620024175311505</v>
      </c>
      <c r="CE11" s="236" t="n">
        <v>0.0070953456428551</v>
      </c>
      <c r="CF11" s="237" t="n">
        <v>2.85685380271797E-005</v>
      </c>
      <c r="CG11" s="238" t="n">
        <v>114.100694444445</v>
      </c>
      <c r="CH11" s="239" t="n">
        <v>9.55189962586806</v>
      </c>
      <c r="CI11" s="240" t="n">
        <v>1.00080649999005</v>
      </c>
      <c r="CJ11" s="241" t="n">
        <v>4.17240238958412E-011</v>
      </c>
      <c r="CL11" s="217" t="s">
        <v>702</v>
      </c>
      <c r="CM11" s="218" t="n">
        <v>720</v>
      </c>
      <c r="CN11" s="242" t="n">
        <v>0.0287871194657319</v>
      </c>
      <c r="CO11" s="243" t="n">
        <v>0.000304879522410467</v>
      </c>
      <c r="CP11" s="242" t="n">
        <v>0</v>
      </c>
      <c r="CQ11" s="243" t="n">
        <v>0.000697014319867105</v>
      </c>
      <c r="CR11" s="242" t="n">
        <v>0.00516794198574947</v>
      </c>
      <c r="CS11" s="243" t="n">
        <v>0.000541995440714286</v>
      </c>
      <c r="CT11" s="242" t="n">
        <v>0</v>
      </c>
      <c r="CU11" s="243" t="n">
        <v>0.000433293022428571</v>
      </c>
      <c r="CV11" s="244" t="n">
        <v>9.42170744138858</v>
      </c>
      <c r="CW11" s="245" t="n">
        <v>0.0956638293863044</v>
      </c>
      <c r="CY11" s="217" t="s">
        <v>702</v>
      </c>
      <c r="CZ11" s="218" t="n">
        <v>720</v>
      </c>
      <c r="DA11" s="242" t="n">
        <v>0.128146948657449</v>
      </c>
      <c r="DB11" s="243" t="n">
        <v>0.000171869107673315</v>
      </c>
      <c r="DC11" s="246" t="n">
        <v>0.999234780198839</v>
      </c>
      <c r="DD11" s="247" t="s">
        <v>307</v>
      </c>
      <c r="DE11" s="248" t="s">
        <v>308</v>
      </c>
      <c r="DF11" s="242" t="n">
        <v>2.65657186775244</v>
      </c>
      <c r="DG11" s="243" t="n">
        <v>0.000853340285142743</v>
      </c>
      <c r="DH11" s="246" t="n">
        <v>0.999959333683663</v>
      </c>
      <c r="DI11" s="247" t="s">
        <v>307</v>
      </c>
      <c r="DJ11" s="248" t="s">
        <v>308</v>
      </c>
      <c r="DK11" s="242" t="n">
        <v>0.246460734020605</v>
      </c>
      <c r="DL11" s="243" t="n">
        <v>0.000657927302334819</v>
      </c>
      <c r="DM11" s="246" t="n">
        <v>0.996916786347605</v>
      </c>
      <c r="DN11" s="247" t="s">
        <v>307</v>
      </c>
      <c r="DO11" s="248" t="s">
        <v>308</v>
      </c>
      <c r="DP11" s="242" t="n">
        <v>15.6257817095118</v>
      </c>
      <c r="DQ11" s="243" t="n">
        <v>0.00438825270116316</v>
      </c>
      <c r="DR11" s="246" t="n">
        <v>0.999968604011596</v>
      </c>
      <c r="DS11" s="247" t="s">
        <v>307</v>
      </c>
      <c r="DT11" s="248" t="s">
        <v>308</v>
      </c>
      <c r="DU11" s="244" t="n">
        <v>41.5171104381895</v>
      </c>
      <c r="DV11" s="245" t="n">
        <v>0.00982666181761471</v>
      </c>
      <c r="DW11" s="246" t="n">
        <v>0.999967480207286</v>
      </c>
      <c r="DX11" s="247" t="s">
        <v>307</v>
      </c>
      <c r="DY11" s="248" t="s">
        <v>308</v>
      </c>
      <c r="EA11" s="249" t="s">
        <v>702</v>
      </c>
      <c r="EB11" s="218" t="n">
        <v>720</v>
      </c>
      <c r="EC11" s="250" t="s">
        <v>143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042</v>
      </c>
      <c r="EO11" s="252" t="n">
        <v>0.12</v>
      </c>
      <c r="EP11" s="250" t="n">
        <v>307.915</v>
      </c>
      <c r="EQ11" s="250" t="n">
        <v>0.156</v>
      </c>
      <c r="ER11" s="250" t="n">
        <v>0.992394742915829</v>
      </c>
      <c r="ES11" s="252" t="n">
        <v>0.0458555909160596</v>
      </c>
      <c r="ET11" s="250" t="n">
        <v>1</v>
      </c>
      <c r="EU11" s="250" t="n">
        <v>1.3E-012</v>
      </c>
      <c r="EV11" s="250" t="n">
        <v>17</v>
      </c>
      <c r="EW11" s="250" t="s">
        <v>313</v>
      </c>
      <c r="EX11" s="250" t="n">
        <v>2023</v>
      </c>
      <c r="EY11" s="250" t="n">
        <v>18</v>
      </c>
      <c r="EZ11" s="250" t="n">
        <v>42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32</v>
      </c>
      <c r="FF11" s="250" t="s">
        <v>315</v>
      </c>
      <c r="FG11" s="254" t="s">
        <v>143</v>
      </c>
      <c r="FH11" s="255" t="n">
        <v>1</v>
      </c>
      <c r="FJ11" s="217" t="s">
        <v>702</v>
      </c>
      <c r="FK11" s="218" t="n">
        <v>720</v>
      </c>
      <c r="FL11" s="250" t="n">
        <v>294.45</v>
      </c>
      <c r="FM11" s="250" t="n">
        <v>0.24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703</v>
      </c>
      <c r="C12" s="218" t="n">
        <v>750</v>
      </c>
      <c r="D12" s="178" t="n">
        <v>4</v>
      </c>
      <c r="E12" s="219" t="n">
        <v>0.0736894222616311</v>
      </c>
      <c r="F12" s="220" t="n">
        <v>0.603094295932659</v>
      </c>
      <c r="G12" s="221" t="n">
        <v>26.2038216405484</v>
      </c>
      <c r="H12" s="220" t="n">
        <v>0.357267552553045</v>
      </c>
      <c r="I12" s="219" t="n">
        <v>0.186337458615269</v>
      </c>
      <c r="J12" s="220" t="n">
        <v>0.446654085173532</v>
      </c>
      <c r="K12" s="221" t="n">
        <v>11.8208433464098</v>
      </c>
      <c r="L12" s="220" t="n">
        <v>0.0536647568497271</v>
      </c>
      <c r="M12" s="221" t="n">
        <v>20.4652441124597</v>
      </c>
      <c r="N12" s="220" t="n">
        <v>0.468591954539847</v>
      </c>
      <c r="O12" s="223" t="n">
        <v>0.0682717031516004</v>
      </c>
      <c r="P12" s="224" t="n">
        <v>0.0291201539650088</v>
      </c>
      <c r="Q12" s="372" t="n">
        <v>500.341172990314</v>
      </c>
      <c r="R12" s="373" t="n">
        <v>213.382998562527</v>
      </c>
      <c r="S12" s="227" t="n">
        <v>3.93757369905672</v>
      </c>
      <c r="T12" s="227" t="n">
        <v>7.27945260739949</v>
      </c>
      <c r="U12" s="354" t="n">
        <v>0.193690673171671</v>
      </c>
      <c r="V12" s="355" t="n">
        <v>0.00139957133313461</v>
      </c>
      <c r="X12" s="217" t="s">
        <v>703</v>
      </c>
      <c r="Y12" s="218" t="n">
        <v>750</v>
      </c>
      <c r="Z12" s="178" t="n">
        <v>4</v>
      </c>
      <c r="AA12" s="225" t="n">
        <v>176.785224885616</v>
      </c>
      <c r="AB12" s="226" t="n">
        <v>2.42287960217985</v>
      </c>
      <c r="AC12" s="225" t="n">
        <v>306.51942839498</v>
      </c>
      <c r="AD12" s="226" t="n">
        <v>5.07850118436154</v>
      </c>
      <c r="AE12" s="230" t="n">
        <v>0.822103844932445</v>
      </c>
      <c r="AG12" s="217" t="s">
        <v>703</v>
      </c>
      <c r="AH12" s="218" t="n">
        <v>750</v>
      </c>
      <c r="AI12" s="178" t="n">
        <v>4</v>
      </c>
      <c r="AJ12" s="231" t="n">
        <v>0.576750471613863</v>
      </c>
      <c r="AK12" s="232" t="n">
        <v>0.00544067421200653</v>
      </c>
      <c r="AL12" s="233" t="n">
        <v>0.00326243594161804</v>
      </c>
      <c r="AM12" s="234" t="n">
        <v>5.40529678009873E-005</v>
      </c>
      <c r="AN12" s="230" t="n">
        <v>0.561962496209698</v>
      </c>
      <c r="AP12" s="217" t="s">
        <v>703</v>
      </c>
      <c r="AQ12" s="218" t="n">
        <v>750</v>
      </c>
      <c r="AR12" s="178" t="n">
        <v>4</v>
      </c>
      <c r="AS12" s="219" t="n">
        <v>0.0667665479464756</v>
      </c>
      <c r="AT12" s="235" t="n">
        <v>0.683148397223804</v>
      </c>
      <c r="AU12" s="219" t="n">
        <v>0</v>
      </c>
      <c r="AV12" s="235" t="n">
        <v>0</v>
      </c>
      <c r="AW12" s="219" t="n">
        <v>0.00691780891310477</v>
      </c>
      <c r="AX12" s="235" t="n">
        <v>1.48365767753456</v>
      </c>
      <c r="AY12" s="219" t="n">
        <v>5.06540205080189E-006</v>
      </c>
      <c r="AZ12" s="235" t="n">
        <v>4.53164991588311</v>
      </c>
      <c r="BA12" s="221" t="n">
        <v>26.2038216405484</v>
      </c>
      <c r="BB12" s="235" t="n">
        <v>0.357267552553045</v>
      </c>
      <c r="BC12" s="219" t="n">
        <v>0.0125854942879106</v>
      </c>
      <c r="BD12" s="235" t="n">
        <v>0.699422427885646</v>
      </c>
      <c r="BE12" s="219" t="n">
        <v>0</v>
      </c>
      <c r="BF12" s="235" t="n">
        <v>0</v>
      </c>
      <c r="BG12" s="219" t="n">
        <v>0.145688615666037</v>
      </c>
      <c r="BH12" s="235" t="n">
        <v>0.542669877837958</v>
      </c>
      <c r="BI12" s="219" t="n">
        <v>0.0007310866237713</v>
      </c>
      <c r="BJ12" s="235" t="n">
        <v>18.2035062585236</v>
      </c>
      <c r="BK12" s="219" t="n">
        <v>0.0273322620375509</v>
      </c>
      <c r="BL12" s="235" t="n">
        <v>4.6239431940861</v>
      </c>
      <c r="BM12" s="221" t="n">
        <v>11.803339193554</v>
      </c>
      <c r="BN12" s="235" t="n">
        <v>0.0537642661315549</v>
      </c>
      <c r="BO12" s="219" t="n">
        <v>0.0175041528558863</v>
      </c>
      <c r="BP12" s="235" t="n">
        <v>0.9869347010351</v>
      </c>
      <c r="BQ12" s="222" t="n">
        <v>0.805834069619966</v>
      </c>
      <c r="BR12" s="235" t="n">
        <v>21.3265965881692</v>
      </c>
      <c r="BS12" s="221" t="n">
        <v>19.6594100428397</v>
      </c>
      <c r="BT12" s="235" t="n">
        <v>0.725415558579668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703</v>
      </c>
      <c r="CA12" s="218" t="n">
        <v>750</v>
      </c>
      <c r="CB12" s="178" t="n">
        <v>4</v>
      </c>
      <c r="CC12" s="236" t="n">
        <v>1.7312846057363</v>
      </c>
      <c r="CD12" s="237" t="n">
        <v>0.00816568833256952</v>
      </c>
      <c r="CE12" s="236" t="n">
        <v>0.00623385490376299</v>
      </c>
      <c r="CF12" s="237" t="n">
        <v>3.77445699274594E-005</v>
      </c>
      <c r="CG12" s="238" t="n">
        <v>114.120138888888</v>
      </c>
      <c r="CH12" s="239" t="n">
        <v>9.55556889669451</v>
      </c>
      <c r="CI12" s="240" t="n">
        <v>1.00080663730071</v>
      </c>
      <c r="CJ12" s="241" t="n">
        <v>2.66048173461976E-011</v>
      </c>
      <c r="CL12" s="217" t="s">
        <v>703</v>
      </c>
      <c r="CM12" s="218" t="n">
        <v>750</v>
      </c>
      <c r="CN12" s="242" t="n">
        <v>0.028887111778326</v>
      </c>
      <c r="CO12" s="243" t="n">
        <v>0.000304879522410467</v>
      </c>
      <c r="CP12" s="242" t="n">
        <v>0</v>
      </c>
      <c r="CQ12" s="243" t="n">
        <v>0.000697014319867105</v>
      </c>
      <c r="CR12" s="242" t="n">
        <v>0.00534242364387731</v>
      </c>
      <c r="CS12" s="243" t="n">
        <v>0.000541995440714286</v>
      </c>
      <c r="CT12" s="242" t="n">
        <v>0</v>
      </c>
      <c r="CU12" s="243" t="n">
        <v>0.000433293022428571</v>
      </c>
      <c r="CV12" s="244" t="n">
        <v>9.4568885959266</v>
      </c>
      <c r="CW12" s="245" t="n">
        <v>0.0956638293863044</v>
      </c>
      <c r="CY12" s="217" t="s">
        <v>703</v>
      </c>
      <c r="CZ12" s="218" t="n">
        <v>750</v>
      </c>
      <c r="DA12" s="242" t="n">
        <v>0.0943720525443088</v>
      </c>
      <c r="DB12" s="243" t="n">
        <v>0.000218971967394851</v>
      </c>
      <c r="DC12" s="246" t="n">
        <v>0.997652322737237</v>
      </c>
      <c r="DD12" s="247" t="s">
        <v>307</v>
      </c>
      <c r="DE12" s="248" t="s">
        <v>308</v>
      </c>
      <c r="DF12" s="242" t="n">
        <v>2.67978149070603</v>
      </c>
      <c r="DG12" s="243" t="n">
        <v>0.00133986294023452</v>
      </c>
      <c r="DH12" s="246" t="n">
        <v>0.99990909459359</v>
      </c>
      <c r="DI12" s="247" t="s">
        <v>307</v>
      </c>
      <c r="DJ12" s="248" t="s">
        <v>308</v>
      </c>
      <c r="DK12" s="242" t="n">
        <v>0.188846088397259</v>
      </c>
      <c r="DL12" s="243" t="n">
        <v>0.000590996715391938</v>
      </c>
      <c r="DM12" s="246" t="n">
        <v>0.99629873750423</v>
      </c>
      <c r="DN12" s="247" t="s">
        <v>307</v>
      </c>
      <c r="DO12" s="248" t="s">
        <v>308</v>
      </c>
      <c r="DP12" s="242" t="n">
        <v>11.7216611616981</v>
      </c>
      <c r="DQ12" s="243" t="n">
        <v>0.00325574055638714</v>
      </c>
      <c r="DR12" s="246" t="n">
        <v>0.99997153614271</v>
      </c>
      <c r="DS12" s="247" t="s">
        <v>307</v>
      </c>
      <c r="DT12" s="248" t="s">
        <v>308</v>
      </c>
      <c r="DU12" s="244" t="n">
        <v>29.9221327083863</v>
      </c>
      <c r="DV12" s="245" t="n">
        <v>0.00670459770905108</v>
      </c>
      <c r="DW12" s="246" t="n">
        <v>0.999972329307975</v>
      </c>
      <c r="DX12" s="247" t="s">
        <v>307</v>
      </c>
      <c r="DY12" s="248" t="s">
        <v>308</v>
      </c>
      <c r="EA12" s="249" t="s">
        <v>703</v>
      </c>
      <c r="EB12" s="218" t="n">
        <v>750</v>
      </c>
      <c r="EC12" s="250" t="s">
        <v>143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042</v>
      </c>
      <c r="EO12" s="252" t="n">
        <v>0.12</v>
      </c>
      <c r="EP12" s="250" t="n">
        <v>307.915</v>
      </c>
      <c r="EQ12" s="250" t="n">
        <v>0.156</v>
      </c>
      <c r="ER12" s="250" t="n">
        <v>0.992394742915829</v>
      </c>
      <c r="ES12" s="252" t="n">
        <v>0.0458555909160596</v>
      </c>
      <c r="ET12" s="250" t="n">
        <v>1</v>
      </c>
      <c r="EU12" s="250" t="n">
        <v>1.3E-012</v>
      </c>
      <c r="EV12" s="250" t="n">
        <v>17</v>
      </c>
      <c r="EW12" s="250" t="s">
        <v>313</v>
      </c>
      <c r="EX12" s="250" t="n">
        <v>2023</v>
      </c>
      <c r="EY12" s="250" t="n">
        <v>19</v>
      </c>
      <c r="EZ12" s="250" t="n">
        <v>10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32</v>
      </c>
      <c r="FF12" s="250" t="s">
        <v>315</v>
      </c>
      <c r="FG12" s="254" t="s">
        <v>143</v>
      </c>
      <c r="FH12" s="255" t="n">
        <v>1</v>
      </c>
      <c r="FJ12" s="217" t="s">
        <v>703</v>
      </c>
      <c r="FK12" s="218" t="n">
        <v>750</v>
      </c>
      <c r="FL12" s="250" t="n">
        <v>294.45</v>
      </c>
      <c r="FM12" s="250" t="n">
        <v>0.24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704</v>
      </c>
      <c r="C13" s="218" t="n">
        <v>780</v>
      </c>
      <c r="D13" s="178" t="n">
        <v>4</v>
      </c>
      <c r="E13" s="219" t="n">
        <v>0.0784608055073972</v>
      </c>
      <c r="F13" s="220" t="n">
        <v>0.516358885412231</v>
      </c>
      <c r="G13" s="221" t="n">
        <v>26.1654048562547</v>
      </c>
      <c r="H13" s="220" t="n">
        <v>0.354798810743406</v>
      </c>
      <c r="I13" s="219" t="n">
        <v>0.159023974931644</v>
      </c>
      <c r="J13" s="220" t="n">
        <v>0.44202191550523</v>
      </c>
      <c r="K13" s="221" t="n">
        <v>9.72058938784947</v>
      </c>
      <c r="L13" s="220" t="n">
        <v>0.0579495069289196</v>
      </c>
      <c r="M13" s="221" t="n">
        <v>21.7880153330809</v>
      </c>
      <c r="N13" s="220" t="n">
        <v>0.440655463044661</v>
      </c>
      <c r="O13" s="223" t="n">
        <v>0.0742607622839333</v>
      </c>
      <c r="P13" s="224" t="n">
        <v>0.0338697358269677</v>
      </c>
      <c r="Q13" s="372" t="n">
        <v>544.226520475896</v>
      </c>
      <c r="R13" s="373" t="n">
        <v>248.180436019206</v>
      </c>
      <c r="S13" s="227" t="n">
        <v>3.30714110831766</v>
      </c>
      <c r="T13" s="227" t="n">
        <v>5.98418250664008</v>
      </c>
      <c r="U13" s="354" t="n">
        <v>0.159460085131723</v>
      </c>
      <c r="V13" s="355" t="n">
        <v>0.00114658612080756</v>
      </c>
      <c r="X13" s="217" t="s">
        <v>704</v>
      </c>
      <c r="Y13" s="218" t="n">
        <v>780</v>
      </c>
      <c r="Z13" s="178" t="n">
        <v>4</v>
      </c>
      <c r="AA13" s="225" t="n">
        <v>135.6158593628</v>
      </c>
      <c r="AB13" s="226" t="n">
        <v>1.59198813068695</v>
      </c>
      <c r="AC13" s="225" t="n">
        <v>304.520937094072</v>
      </c>
      <c r="AD13" s="226" t="n">
        <v>4.45605328878908</v>
      </c>
      <c r="AE13" s="230" t="n">
        <v>0.794369513054172</v>
      </c>
      <c r="AG13" s="217" t="s">
        <v>704</v>
      </c>
      <c r="AH13" s="218" t="n">
        <v>780</v>
      </c>
      <c r="AI13" s="178" t="n">
        <v>4</v>
      </c>
      <c r="AJ13" s="231" t="n">
        <v>0.445341659121802</v>
      </c>
      <c r="AK13" s="232" t="n">
        <v>0.00395879074247072</v>
      </c>
      <c r="AL13" s="233" t="n">
        <v>0.00328384645582212</v>
      </c>
      <c r="AM13" s="234" t="n">
        <v>4.80525081098911E-005</v>
      </c>
      <c r="AN13" s="230" t="n">
        <v>0.597112093507117</v>
      </c>
      <c r="AP13" s="217" t="s">
        <v>704</v>
      </c>
      <c r="AQ13" s="218" t="n">
        <v>780</v>
      </c>
      <c r="AR13" s="178" t="n">
        <v>4</v>
      </c>
      <c r="AS13" s="219" t="n">
        <v>0.0715484969309356</v>
      </c>
      <c r="AT13" s="235" t="n">
        <v>0.584066866790957</v>
      </c>
      <c r="AU13" s="219" t="n">
        <v>0</v>
      </c>
      <c r="AV13" s="235" t="n">
        <v>0</v>
      </c>
      <c r="AW13" s="219" t="n">
        <v>0.00690766688205123</v>
      </c>
      <c r="AX13" s="235" t="n">
        <v>1.48306513548965</v>
      </c>
      <c r="AY13" s="219" t="n">
        <v>4.64169441041658E-006</v>
      </c>
      <c r="AZ13" s="235" t="n">
        <v>4.15982313749933</v>
      </c>
      <c r="BA13" s="221" t="n">
        <v>26.1654048562547</v>
      </c>
      <c r="BB13" s="235" t="n">
        <v>0.354798810743406</v>
      </c>
      <c r="BC13" s="219" t="n">
        <v>0.0134868916714814</v>
      </c>
      <c r="BD13" s="235" t="n">
        <v>0.603020816293274</v>
      </c>
      <c r="BE13" s="219" t="n">
        <v>0</v>
      </c>
      <c r="BF13" s="235" t="n">
        <v>0</v>
      </c>
      <c r="BG13" s="219" t="n">
        <v>0.119765497806676</v>
      </c>
      <c r="BH13" s="235" t="n">
        <v>0.543114545323502</v>
      </c>
      <c r="BI13" s="219" t="n">
        <v>0.000730014795489505</v>
      </c>
      <c r="BJ13" s="235" t="n">
        <v>18.2034579735858</v>
      </c>
      <c r="BK13" s="219" t="n">
        <v>0.0250415706579976</v>
      </c>
      <c r="BL13" s="235" t="n">
        <v>4.26017936679272</v>
      </c>
      <c r="BM13" s="221" t="n">
        <v>9.70311089740549</v>
      </c>
      <c r="BN13" s="235" t="n">
        <v>0.0580810583749465</v>
      </c>
      <c r="BO13" s="219" t="n">
        <v>0.0174784904439781</v>
      </c>
      <c r="BP13" s="235" t="n">
        <v>0.986043709023558</v>
      </c>
      <c r="BQ13" s="222" t="n">
        <v>0.720560411766872</v>
      </c>
      <c r="BR13" s="235" t="n">
        <v>22.8045235017782</v>
      </c>
      <c r="BS13" s="221" t="n">
        <v>21.067454921314</v>
      </c>
      <c r="BT13" s="235" t="n">
        <v>0.632985074771124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704</v>
      </c>
      <c r="CA13" s="218" t="n">
        <v>780</v>
      </c>
      <c r="CB13" s="178" t="n">
        <v>4</v>
      </c>
      <c r="CC13" s="236" t="n">
        <v>2.24142945080217</v>
      </c>
      <c r="CD13" s="237" t="n">
        <v>0.00996202260256541</v>
      </c>
      <c r="CE13" s="236" t="n">
        <v>0.00807160989697513</v>
      </c>
      <c r="CF13" s="237" t="n">
        <v>4.19401226096503E-005</v>
      </c>
      <c r="CG13" s="238" t="n">
        <v>114.140277777777</v>
      </c>
      <c r="CH13" s="239" t="n">
        <v>9.5593706988388</v>
      </c>
      <c r="CI13" s="240" t="n">
        <v>1.00080677951535</v>
      </c>
      <c r="CJ13" s="241" t="n">
        <v>2.83244199330051E-011</v>
      </c>
      <c r="CL13" s="217" t="s">
        <v>704</v>
      </c>
      <c r="CM13" s="218" t="n">
        <v>780</v>
      </c>
      <c r="CN13" s="242" t="n">
        <v>0.029023080684662</v>
      </c>
      <c r="CO13" s="243" t="n">
        <v>0.000304879522410467</v>
      </c>
      <c r="CP13" s="242" t="n">
        <v>0</v>
      </c>
      <c r="CQ13" s="243" t="n">
        <v>0.000697014319867105</v>
      </c>
      <c r="CR13" s="242" t="n">
        <v>0.00551369718213992</v>
      </c>
      <c r="CS13" s="243" t="n">
        <v>0.000541995440714286</v>
      </c>
      <c r="CT13" s="242" t="n">
        <v>0</v>
      </c>
      <c r="CU13" s="243" t="n">
        <v>0.000433293022428571</v>
      </c>
      <c r="CV13" s="244" t="n">
        <v>9.50433656573488</v>
      </c>
      <c r="CW13" s="245" t="n">
        <v>0.0956638293863044</v>
      </c>
      <c r="CY13" s="217" t="s">
        <v>704</v>
      </c>
      <c r="CZ13" s="218" t="n">
        <v>780</v>
      </c>
      <c r="DA13" s="242" t="n">
        <v>0.0987481652817558</v>
      </c>
      <c r="DB13" s="243" t="n">
        <v>0.000139935084521483</v>
      </c>
      <c r="DC13" s="246" t="n">
        <v>0.999191861661237</v>
      </c>
      <c r="DD13" s="247" t="s">
        <v>307</v>
      </c>
      <c r="DE13" s="248" t="s">
        <v>308</v>
      </c>
      <c r="DF13" s="242" t="n">
        <v>2.6747885304278</v>
      </c>
      <c r="DG13" s="243" t="n">
        <v>0.000708940568767719</v>
      </c>
      <c r="DH13" s="246" t="n">
        <v>0.999974354325353</v>
      </c>
      <c r="DI13" s="247" t="s">
        <v>307</v>
      </c>
      <c r="DJ13" s="248" t="s">
        <v>308</v>
      </c>
      <c r="DK13" s="242" t="n">
        <v>0.162119257870062</v>
      </c>
      <c r="DL13" s="243" t="n">
        <v>0.000405566342525335</v>
      </c>
      <c r="DM13" s="246" t="n">
        <v>0.997232212173671</v>
      </c>
      <c r="DN13" s="247" t="s">
        <v>307</v>
      </c>
      <c r="DO13" s="248" t="s">
        <v>308</v>
      </c>
      <c r="DP13" s="242" t="n">
        <v>9.63902790742049</v>
      </c>
      <c r="DQ13" s="243" t="n">
        <v>0.00339858856681964</v>
      </c>
      <c r="DR13" s="246" t="n">
        <v>0.999954037661163</v>
      </c>
      <c r="DS13" s="247" t="s">
        <v>307</v>
      </c>
      <c r="DT13" s="248" t="s">
        <v>308</v>
      </c>
      <c r="DU13" s="244" t="n">
        <v>31.2923518988157</v>
      </c>
      <c r="DV13" s="245" t="n">
        <v>0.00814660547489025</v>
      </c>
      <c r="DW13" s="246" t="n">
        <v>0.999963509923499</v>
      </c>
      <c r="DX13" s="247" t="s">
        <v>307</v>
      </c>
      <c r="DY13" s="248" t="s">
        <v>308</v>
      </c>
      <c r="EA13" s="249" t="s">
        <v>704</v>
      </c>
      <c r="EB13" s="218" t="n">
        <v>780</v>
      </c>
      <c r="EC13" s="250" t="s">
        <v>143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042</v>
      </c>
      <c r="EO13" s="252" t="n">
        <v>0.12</v>
      </c>
      <c r="EP13" s="250" t="n">
        <v>307.915</v>
      </c>
      <c r="EQ13" s="250" t="n">
        <v>0.156</v>
      </c>
      <c r="ER13" s="250" t="n">
        <v>0.992394742915829</v>
      </c>
      <c r="ES13" s="252" t="n">
        <v>0.0458555909160596</v>
      </c>
      <c r="ET13" s="250" t="n">
        <v>1</v>
      </c>
      <c r="EU13" s="250" t="n">
        <v>1.3E-012</v>
      </c>
      <c r="EV13" s="250" t="n">
        <v>17</v>
      </c>
      <c r="EW13" s="250" t="s">
        <v>313</v>
      </c>
      <c r="EX13" s="250" t="n">
        <v>2023</v>
      </c>
      <c r="EY13" s="250" t="n">
        <v>19</v>
      </c>
      <c r="EZ13" s="250" t="n">
        <v>39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32</v>
      </c>
      <c r="FF13" s="250" t="s">
        <v>315</v>
      </c>
      <c r="FG13" s="254" t="s">
        <v>143</v>
      </c>
      <c r="FH13" s="255" t="n">
        <v>1</v>
      </c>
      <c r="FJ13" s="217" t="s">
        <v>704</v>
      </c>
      <c r="FK13" s="218" t="n">
        <v>780</v>
      </c>
      <c r="FL13" s="250" t="n">
        <v>294.45</v>
      </c>
      <c r="FM13" s="250" t="n">
        <v>0.24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705</v>
      </c>
      <c r="C14" s="218" t="n">
        <v>810</v>
      </c>
      <c r="D14" s="178" t="n">
        <v>4</v>
      </c>
      <c r="E14" s="219" t="n">
        <v>0.0731789963864605</v>
      </c>
      <c r="F14" s="220" t="n">
        <v>0.576371130472122</v>
      </c>
      <c r="G14" s="221" t="n">
        <v>22.3926609293722</v>
      </c>
      <c r="H14" s="220" t="n">
        <v>0.357211254032056</v>
      </c>
      <c r="I14" s="219" t="n">
        <v>0.130691316272944</v>
      </c>
      <c r="J14" s="220" t="n">
        <v>0.560458944859664</v>
      </c>
      <c r="K14" s="221" t="n">
        <v>7.47460752247217</v>
      </c>
      <c r="L14" s="220" t="n">
        <v>0.0642983851148441</v>
      </c>
      <c r="M14" s="221" t="n">
        <v>20.3815149018303</v>
      </c>
      <c r="N14" s="220" t="n">
        <v>0.471071060938464</v>
      </c>
      <c r="O14" s="223" t="n">
        <v>0.0772194803723477</v>
      </c>
      <c r="P14" s="224" t="n">
        <v>0.0445777361221142</v>
      </c>
      <c r="Q14" s="372" t="n">
        <v>565.906394219276</v>
      </c>
      <c r="R14" s="373" t="n">
        <v>326.639422346448</v>
      </c>
      <c r="S14" s="227" t="n">
        <v>2.82623857788189</v>
      </c>
      <c r="T14" s="227" t="n">
        <v>4.60057633780946</v>
      </c>
      <c r="U14" s="354" t="n">
        <v>0.143245556071018</v>
      </c>
      <c r="V14" s="355" t="n">
        <v>0.00103990620962365</v>
      </c>
      <c r="X14" s="217" t="s">
        <v>705</v>
      </c>
      <c r="Y14" s="218" t="n">
        <v>810</v>
      </c>
      <c r="Z14" s="178" t="n">
        <v>4</v>
      </c>
      <c r="AA14" s="225" t="n">
        <v>110.903305395173</v>
      </c>
      <c r="AB14" s="226" t="n">
        <v>1.42780855268171</v>
      </c>
      <c r="AC14" s="225" t="n">
        <v>303.013895614191</v>
      </c>
      <c r="AD14" s="226" t="n">
        <v>4.81830476876479</v>
      </c>
      <c r="AE14" s="230" t="n">
        <v>0.801525312295063</v>
      </c>
      <c r="AG14" s="217" t="s">
        <v>705</v>
      </c>
      <c r="AH14" s="218" t="n">
        <v>810</v>
      </c>
      <c r="AI14" s="178" t="n">
        <v>4</v>
      </c>
      <c r="AJ14" s="231" t="n">
        <v>0.36600072472049</v>
      </c>
      <c r="AK14" s="232" t="n">
        <v>0.00348037816025268</v>
      </c>
      <c r="AL14" s="233" t="n">
        <v>0.00330017868643634</v>
      </c>
      <c r="AM14" s="234" t="n">
        <v>5.24770214593665E-005</v>
      </c>
      <c r="AN14" s="230" t="n">
        <v>0.587025045213819</v>
      </c>
      <c r="AP14" s="217" t="s">
        <v>705</v>
      </c>
      <c r="AQ14" s="218" t="n">
        <v>810</v>
      </c>
      <c r="AR14" s="178" t="n">
        <v>4</v>
      </c>
      <c r="AS14" s="219" t="n">
        <v>0.067262641076305</v>
      </c>
      <c r="AT14" s="235" t="n">
        <v>0.640482445049748</v>
      </c>
      <c r="AU14" s="219" t="n">
        <v>0</v>
      </c>
      <c r="AV14" s="235" t="n">
        <v>0</v>
      </c>
      <c r="AW14" s="219" t="n">
        <v>0.00591166248535426</v>
      </c>
      <c r="AX14" s="235" t="n">
        <v>1.48364412175129</v>
      </c>
      <c r="AY14" s="219" t="n">
        <v>4.69282480125743E-006</v>
      </c>
      <c r="AZ14" s="235" t="n">
        <v>3.78959865561916</v>
      </c>
      <c r="BA14" s="221" t="n">
        <v>22.3926609293722</v>
      </c>
      <c r="BB14" s="235" t="n">
        <v>0.357211254032056</v>
      </c>
      <c r="BC14" s="219" t="n">
        <v>0.0126790078428835</v>
      </c>
      <c r="BD14" s="235" t="n">
        <v>0.657812862763342</v>
      </c>
      <c r="BE14" s="219" t="n">
        <v>0</v>
      </c>
      <c r="BF14" s="235" t="n">
        <v>0</v>
      </c>
      <c r="BG14" s="219" t="n">
        <v>0.0920744503838214</v>
      </c>
      <c r="BH14" s="235" t="n">
        <v>0.543833426431182</v>
      </c>
      <c r="BI14" s="219" t="n">
        <v>0.000624755239929484</v>
      </c>
      <c r="BJ14" s="235" t="n">
        <v>18.2035051536787</v>
      </c>
      <c r="BK14" s="219" t="n">
        <v>0.0253131028063091</v>
      </c>
      <c r="BL14" s="235" t="n">
        <v>3.8994945406639</v>
      </c>
      <c r="BM14" s="221" t="n">
        <v>7.45964922497135</v>
      </c>
      <c r="BN14" s="235" t="n">
        <v>0.0644577047673849</v>
      </c>
      <c r="BO14" s="219" t="n">
        <v>0.0149582975008206</v>
      </c>
      <c r="BP14" s="235" t="n">
        <v>0.986914322526102</v>
      </c>
      <c r="BQ14" s="222" t="n">
        <v>0.576030236912274</v>
      </c>
      <c r="BR14" s="235" t="n">
        <v>28.8642352651843</v>
      </c>
      <c r="BS14" s="221" t="n">
        <v>19.805484664918</v>
      </c>
      <c r="BT14" s="235" t="n">
        <v>0.685385849297243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705</v>
      </c>
      <c r="CA14" s="218" t="n">
        <v>810</v>
      </c>
      <c r="CB14" s="178" t="n">
        <v>4</v>
      </c>
      <c r="CC14" s="236" t="n">
        <v>2.72676723701598</v>
      </c>
      <c r="CD14" s="237" t="n">
        <v>0.0129641144269266</v>
      </c>
      <c r="CE14" s="236" t="n">
        <v>0.00979034633811209</v>
      </c>
      <c r="CF14" s="237" t="n">
        <v>5.67787725723636E-005</v>
      </c>
      <c r="CG14" s="238" t="n">
        <v>114.159722222219</v>
      </c>
      <c r="CH14" s="239" t="n">
        <v>9.56304283960643</v>
      </c>
      <c r="CI14" s="240" t="n">
        <v>1.00080691682605</v>
      </c>
      <c r="CJ14" s="241" t="n">
        <v>2.64959693723794E-011</v>
      </c>
      <c r="CL14" s="217" t="s">
        <v>705</v>
      </c>
      <c r="CM14" s="218" t="n">
        <v>810</v>
      </c>
      <c r="CN14" s="242" t="n">
        <v>0.02920387769226</v>
      </c>
      <c r="CO14" s="243" t="n">
        <v>0.000304879522410467</v>
      </c>
      <c r="CP14" s="242" t="n">
        <v>0</v>
      </c>
      <c r="CQ14" s="243" t="n">
        <v>0.000697014319867105</v>
      </c>
      <c r="CR14" s="242" t="n">
        <v>0.0056776510794342</v>
      </c>
      <c r="CS14" s="243" t="n">
        <v>0.000541995440714286</v>
      </c>
      <c r="CT14" s="242" t="n">
        <v>0</v>
      </c>
      <c r="CU14" s="243" t="n">
        <v>0.000433293022428571</v>
      </c>
      <c r="CV14" s="244" t="n">
        <v>9.5670499947981</v>
      </c>
      <c r="CW14" s="245" t="n">
        <v>0.0956638293863044</v>
      </c>
      <c r="CY14" s="217" t="s">
        <v>705</v>
      </c>
      <c r="CZ14" s="218" t="n">
        <v>810</v>
      </c>
      <c r="DA14" s="242" t="n">
        <v>0.0942352227157995</v>
      </c>
      <c r="DB14" s="243" t="n">
        <v>0.000180759190673039</v>
      </c>
      <c r="DC14" s="246" t="n">
        <v>0.998555810011211</v>
      </c>
      <c r="DD14" s="247" t="s">
        <v>307</v>
      </c>
      <c r="DE14" s="248" t="s">
        <v>308</v>
      </c>
      <c r="DF14" s="242" t="n">
        <v>2.2882364499825</v>
      </c>
      <c r="DG14" s="243" t="n">
        <v>0.00105746990431896</v>
      </c>
      <c r="DH14" s="246" t="n">
        <v>0.999925310820381</v>
      </c>
      <c r="DI14" s="247" t="s">
        <v>307</v>
      </c>
      <c r="DJ14" s="248" t="s">
        <v>308</v>
      </c>
      <c r="DK14" s="242" t="n">
        <v>0.134381432196492</v>
      </c>
      <c r="DL14" s="243" t="n">
        <v>0.000460887335479441</v>
      </c>
      <c r="DM14" s="246" t="n">
        <v>0.996059122463705</v>
      </c>
      <c r="DN14" s="247" t="s">
        <v>307</v>
      </c>
      <c r="DO14" s="248" t="s">
        <v>308</v>
      </c>
      <c r="DP14" s="242" t="n">
        <v>7.4118901381849</v>
      </c>
      <c r="DQ14" s="243" t="n">
        <v>0.00331911976006101</v>
      </c>
      <c r="DR14" s="246" t="n">
        <v>0.999927771761499</v>
      </c>
      <c r="DS14" s="247" t="s">
        <v>307</v>
      </c>
      <c r="DT14" s="248" t="s">
        <v>308</v>
      </c>
      <c r="DU14" s="244" t="n">
        <v>29.9485648966284</v>
      </c>
      <c r="DV14" s="245" t="n">
        <v>0.00816236646686254</v>
      </c>
      <c r="DW14" s="246" t="n">
        <v>0.999961608630342</v>
      </c>
      <c r="DX14" s="247" t="s">
        <v>307</v>
      </c>
      <c r="DY14" s="248" t="s">
        <v>308</v>
      </c>
      <c r="EA14" s="249" t="s">
        <v>705</v>
      </c>
      <c r="EB14" s="218" t="n">
        <v>810</v>
      </c>
      <c r="EC14" s="250" t="s">
        <v>143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042</v>
      </c>
      <c r="EO14" s="252" t="n">
        <v>0.12</v>
      </c>
      <c r="EP14" s="250" t="n">
        <v>307.915</v>
      </c>
      <c r="EQ14" s="250" t="n">
        <v>0.156</v>
      </c>
      <c r="ER14" s="250" t="n">
        <v>0.992394742915829</v>
      </c>
      <c r="ES14" s="252" t="n">
        <v>0.0458555909160596</v>
      </c>
      <c r="ET14" s="250" t="n">
        <v>1</v>
      </c>
      <c r="EU14" s="250" t="n">
        <v>1.3E-012</v>
      </c>
      <c r="EV14" s="250" t="n">
        <v>17</v>
      </c>
      <c r="EW14" s="250" t="s">
        <v>313</v>
      </c>
      <c r="EX14" s="250" t="n">
        <v>2023</v>
      </c>
      <c r="EY14" s="250" t="n">
        <v>20</v>
      </c>
      <c r="EZ14" s="250" t="n">
        <v>7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32</v>
      </c>
      <c r="FF14" s="250" t="s">
        <v>315</v>
      </c>
      <c r="FG14" s="254" t="s">
        <v>143</v>
      </c>
      <c r="FH14" s="255" t="n">
        <v>1</v>
      </c>
      <c r="FJ14" s="217" t="s">
        <v>705</v>
      </c>
      <c r="FK14" s="218" t="n">
        <v>810</v>
      </c>
      <c r="FL14" s="250" t="n">
        <v>294.45</v>
      </c>
      <c r="FM14" s="250" t="n">
        <v>0.24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706</v>
      </c>
      <c r="C15" s="218" t="n">
        <v>850</v>
      </c>
      <c r="D15" s="178" t="n">
        <v>4</v>
      </c>
      <c r="E15" s="219" t="n">
        <v>0.0739769069882676</v>
      </c>
      <c r="F15" s="220" t="n">
        <v>0.523793053696656</v>
      </c>
      <c r="G15" s="221" t="n">
        <v>20.4195295633362</v>
      </c>
      <c r="H15" s="220" t="n">
        <v>0.356075855996499</v>
      </c>
      <c r="I15" s="219" t="n">
        <v>0.115558549499888</v>
      </c>
      <c r="J15" s="220" t="n">
        <v>0.644228580760957</v>
      </c>
      <c r="K15" s="221" t="n">
        <v>6.2328586560653</v>
      </c>
      <c r="L15" s="220" t="n">
        <v>0.0564430587526404</v>
      </c>
      <c r="M15" s="221" t="n">
        <v>20.6815692077304</v>
      </c>
      <c r="N15" s="220" t="n">
        <v>0.463923744372599</v>
      </c>
      <c r="O15" s="223" t="n">
        <v>0.0784275677881402</v>
      </c>
      <c r="P15" s="224" t="n">
        <v>0.0510557098108554</v>
      </c>
      <c r="Q15" s="372" t="n">
        <v>574.758526600487</v>
      </c>
      <c r="R15" s="373" t="n">
        <v>374.104392819948</v>
      </c>
      <c r="S15" s="227" t="n">
        <v>2.3584195597792</v>
      </c>
      <c r="T15" s="227" t="n">
        <v>3.83556762460009</v>
      </c>
      <c r="U15" s="354" t="n">
        <v>0.130965990579823</v>
      </c>
      <c r="V15" s="355" t="n">
        <v>0.000944389229946585</v>
      </c>
      <c r="X15" s="217" t="s">
        <v>706</v>
      </c>
      <c r="Y15" s="218" t="n">
        <v>850</v>
      </c>
      <c r="Z15" s="178" t="n">
        <v>4</v>
      </c>
      <c r="AA15" s="225" t="n">
        <v>90.6836682689796</v>
      </c>
      <c r="AB15" s="226" t="n">
        <v>1.05134535112448</v>
      </c>
      <c r="AC15" s="225" t="n">
        <v>301.562099540443</v>
      </c>
      <c r="AD15" s="226" t="n">
        <v>4.46493854161611</v>
      </c>
      <c r="AE15" s="230" t="n">
        <v>0.775561236012978</v>
      </c>
      <c r="AG15" s="217" t="s">
        <v>706</v>
      </c>
      <c r="AH15" s="218" t="n">
        <v>850</v>
      </c>
      <c r="AI15" s="178" t="n">
        <v>4</v>
      </c>
      <c r="AJ15" s="231" t="n">
        <v>0.300713081674304</v>
      </c>
      <c r="AK15" s="232" t="n">
        <v>0.00281085337734564</v>
      </c>
      <c r="AL15" s="233" t="n">
        <v>0.00331606657973241</v>
      </c>
      <c r="AM15" s="234" t="n">
        <v>4.90977927961623E-005</v>
      </c>
      <c r="AN15" s="230" t="n">
        <v>0.622054728152828</v>
      </c>
      <c r="AP15" s="217" t="s">
        <v>706</v>
      </c>
      <c r="AQ15" s="218" t="n">
        <v>850</v>
      </c>
      <c r="AR15" s="178" t="n">
        <v>4</v>
      </c>
      <c r="AS15" s="219" t="n">
        <v>0.0685814604661776</v>
      </c>
      <c r="AT15" s="235" t="n">
        <v>0.576906689003494</v>
      </c>
      <c r="AU15" s="219" t="n">
        <v>0</v>
      </c>
      <c r="AV15" s="235" t="n">
        <v>0</v>
      </c>
      <c r="AW15" s="219" t="n">
        <v>0.00539075580472077</v>
      </c>
      <c r="AX15" s="235" t="n">
        <v>1.4833711656978</v>
      </c>
      <c r="AY15" s="219" t="n">
        <v>4.69071736917743E-006</v>
      </c>
      <c r="AZ15" s="235" t="n">
        <v>3.63014525945164</v>
      </c>
      <c r="BA15" s="221" t="n">
        <v>20.4195295633362</v>
      </c>
      <c r="BB15" s="235" t="n">
        <v>0.356075855996499</v>
      </c>
      <c r="BC15" s="219" t="n">
        <v>0.0129276052978745</v>
      </c>
      <c r="BD15" s="235" t="n">
        <v>0.596088355713291</v>
      </c>
      <c r="BE15" s="219" t="n">
        <v>0</v>
      </c>
      <c r="BF15" s="235" t="n">
        <v>0</v>
      </c>
      <c r="BG15" s="219" t="n">
        <v>0.0767638128385426</v>
      </c>
      <c r="BH15" s="235" t="n">
        <v>0.542959013265976</v>
      </c>
      <c r="BI15" s="219" t="n">
        <v>0.000569704874817081</v>
      </c>
      <c r="BJ15" s="235" t="n">
        <v>18.2034829089167</v>
      </c>
      <c r="BK15" s="219" t="n">
        <v>0.0252974264886536</v>
      </c>
      <c r="BL15" s="235" t="n">
        <v>3.74472352872793</v>
      </c>
      <c r="BM15" s="221" t="n">
        <v>6.21921841031699</v>
      </c>
      <c r="BN15" s="235" t="n">
        <v>0.0566082157178861</v>
      </c>
      <c r="BO15" s="219" t="n">
        <v>0.0136402457483086</v>
      </c>
      <c r="BP15" s="235" t="n">
        <v>0.986503935736518</v>
      </c>
      <c r="BQ15" s="222" t="n">
        <v>0.487758173464385</v>
      </c>
      <c r="BR15" s="235" t="n">
        <v>32.5495447832805</v>
      </c>
      <c r="BS15" s="221" t="n">
        <v>20.193811034266</v>
      </c>
      <c r="BT15" s="235" t="n">
        <v>0.626384329159801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706</v>
      </c>
      <c r="CA15" s="218" t="n">
        <v>850</v>
      </c>
      <c r="CB15" s="178" t="n">
        <v>4</v>
      </c>
      <c r="CC15" s="236" t="n">
        <v>3.31815148537097</v>
      </c>
      <c r="CD15" s="237" t="n">
        <v>0.0155072047802386</v>
      </c>
      <c r="CE15" s="236" t="n">
        <v>0.0118688568232298</v>
      </c>
      <c r="CF15" s="237" t="n">
        <v>6.25281501699108E-005</v>
      </c>
      <c r="CG15" s="238" t="n">
        <v>114.179166666669</v>
      </c>
      <c r="CH15" s="239" t="n">
        <v>9.56671639099317</v>
      </c>
      <c r="CI15" s="240" t="n">
        <v>1.00080705413676</v>
      </c>
      <c r="CJ15" s="241" t="n">
        <v>2.68860399700495E-011</v>
      </c>
      <c r="CL15" s="217" t="s">
        <v>706</v>
      </c>
      <c r="CM15" s="218" t="n">
        <v>850</v>
      </c>
      <c r="CN15" s="242" t="n">
        <v>0.0295277249607848</v>
      </c>
      <c r="CO15" s="243" t="n">
        <v>0.000304879522410467</v>
      </c>
      <c r="CP15" s="242" t="n">
        <v>0</v>
      </c>
      <c r="CQ15" s="243" t="n">
        <v>0.000697014319867105</v>
      </c>
      <c r="CR15" s="242" t="n">
        <v>0.00587932225353867</v>
      </c>
      <c r="CS15" s="243" t="n">
        <v>0.000541995440714286</v>
      </c>
      <c r="CT15" s="242" t="n">
        <v>0</v>
      </c>
      <c r="CU15" s="243" t="n">
        <v>0.000433293022428571</v>
      </c>
      <c r="CV15" s="244" t="n">
        <v>9.67886277930568</v>
      </c>
      <c r="CW15" s="245" t="n">
        <v>0.0956638293863044</v>
      </c>
      <c r="CY15" s="217" t="s">
        <v>706</v>
      </c>
      <c r="CZ15" s="218" t="n">
        <v>850</v>
      </c>
      <c r="DA15" s="242" t="n">
        <v>0.0952681422893069</v>
      </c>
      <c r="DB15" s="243" t="n">
        <v>0.000102122904681094</v>
      </c>
      <c r="DC15" s="246" t="n">
        <v>0.999555777057173</v>
      </c>
      <c r="DD15" s="247" t="s">
        <v>307</v>
      </c>
      <c r="DE15" s="248" t="s">
        <v>308</v>
      </c>
      <c r="DF15" s="242" t="n">
        <v>2.08580704307453</v>
      </c>
      <c r="DG15" s="243" t="n">
        <v>0.000692180253702577</v>
      </c>
      <c r="DH15" s="246" t="n">
        <v>0.999961157364108</v>
      </c>
      <c r="DI15" s="247" t="s">
        <v>307</v>
      </c>
      <c r="DJ15" s="248" t="s">
        <v>308</v>
      </c>
      <c r="DK15" s="242" t="n">
        <v>0.119680473586172</v>
      </c>
      <c r="DL15" s="243" t="n">
        <v>0.000482365835249187</v>
      </c>
      <c r="DM15" s="246" t="n">
        <v>0.994476063007533</v>
      </c>
      <c r="DN15" s="247" t="s">
        <v>307</v>
      </c>
      <c r="DO15" s="248" t="s">
        <v>308</v>
      </c>
      <c r="DP15" s="242" t="n">
        <v>6.18055959840514</v>
      </c>
      <c r="DQ15" s="243" t="n">
        <v>0.00199499280645163</v>
      </c>
      <c r="DR15" s="246" t="n">
        <v>0.999962716920789</v>
      </c>
      <c r="DS15" s="247" t="s">
        <v>307</v>
      </c>
      <c r="DT15" s="248" t="s">
        <v>308</v>
      </c>
      <c r="DU15" s="244" t="n">
        <v>30.3604319870361</v>
      </c>
      <c r="DV15" s="245" t="n">
        <v>0.00736226578837111</v>
      </c>
      <c r="DW15" s="246" t="n">
        <v>0.999970278349625</v>
      </c>
      <c r="DX15" s="247" t="s">
        <v>307</v>
      </c>
      <c r="DY15" s="248" t="s">
        <v>308</v>
      </c>
      <c r="EA15" s="249" t="s">
        <v>706</v>
      </c>
      <c r="EB15" s="218" t="n">
        <v>850</v>
      </c>
      <c r="EC15" s="250" t="s">
        <v>143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042</v>
      </c>
      <c r="EO15" s="252" t="n">
        <v>0.12</v>
      </c>
      <c r="EP15" s="250" t="n">
        <v>307.915</v>
      </c>
      <c r="EQ15" s="250" t="n">
        <v>0.156</v>
      </c>
      <c r="ER15" s="250" t="n">
        <v>0.992394742915829</v>
      </c>
      <c r="ES15" s="252" t="n">
        <v>0.0458555909160596</v>
      </c>
      <c r="ET15" s="250" t="n">
        <v>1</v>
      </c>
      <c r="EU15" s="250" t="n">
        <v>1.3E-012</v>
      </c>
      <c r="EV15" s="250" t="n">
        <v>17</v>
      </c>
      <c r="EW15" s="250" t="s">
        <v>313</v>
      </c>
      <c r="EX15" s="250" t="n">
        <v>2023</v>
      </c>
      <c r="EY15" s="250" t="n">
        <v>20</v>
      </c>
      <c r="EZ15" s="250" t="n">
        <v>35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32</v>
      </c>
      <c r="FF15" s="250" t="s">
        <v>315</v>
      </c>
      <c r="FG15" s="254" t="s">
        <v>143</v>
      </c>
      <c r="FH15" s="255" t="n">
        <v>1</v>
      </c>
      <c r="FJ15" s="217" t="s">
        <v>706</v>
      </c>
      <c r="FK15" s="218" t="n">
        <v>850</v>
      </c>
      <c r="FL15" s="250" t="n">
        <v>294.45</v>
      </c>
      <c r="FM15" s="250" t="n">
        <v>0.24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707</v>
      </c>
      <c r="C16" s="218" t="n">
        <v>900</v>
      </c>
      <c r="D16" s="178" t="n">
        <v>4</v>
      </c>
      <c r="E16" s="219" t="n">
        <v>0.0760616405416689</v>
      </c>
      <c r="F16" s="220" t="n">
        <v>0.513787411726096</v>
      </c>
      <c r="G16" s="221" t="n">
        <v>17.7184037831971</v>
      </c>
      <c r="H16" s="220" t="n">
        <v>0.361229447587865</v>
      </c>
      <c r="I16" s="219" t="n">
        <v>0.108605926459862</v>
      </c>
      <c r="J16" s="220" t="n">
        <v>0.757953098000436</v>
      </c>
      <c r="K16" s="221" t="n">
        <v>5.14131710090546</v>
      </c>
      <c r="L16" s="220" t="n">
        <v>0.0639847251453306</v>
      </c>
      <c r="M16" s="221" t="n">
        <v>21.4674713091105</v>
      </c>
      <c r="N16" s="220" t="n">
        <v>0.448024754191936</v>
      </c>
      <c r="O16" s="223" t="n">
        <v>0.0877611983176756</v>
      </c>
      <c r="P16" s="224" t="n">
        <v>0.0623108527630587</v>
      </c>
      <c r="Q16" s="372" t="n">
        <v>643.148271082338</v>
      </c>
      <c r="R16" s="373" t="n">
        <v>456.557999908321</v>
      </c>
      <c r="S16" s="227" t="n">
        <v>2.096983901867</v>
      </c>
      <c r="T16" s="227" t="n">
        <v>3.16349591720559</v>
      </c>
      <c r="U16" s="354" t="n">
        <v>0.124485080376053</v>
      </c>
      <c r="V16" s="355" t="n">
        <v>0.000913435097125482</v>
      </c>
      <c r="X16" s="217" t="s">
        <v>707</v>
      </c>
      <c r="Y16" s="218" t="n">
        <v>900</v>
      </c>
      <c r="Z16" s="178" t="n">
        <v>4</v>
      </c>
      <c r="AA16" s="225" t="n">
        <v>71.8634460903767</v>
      </c>
      <c r="AB16" s="226" t="n">
        <v>0.804536487181758</v>
      </c>
      <c r="AC16" s="225" t="n">
        <v>300.756822144129</v>
      </c>
      <c r="AD16" s="226" t="n">
        <v>4.29544644569172</v>
      </c>
      <c r="AE16" s="230" t="n">
        <v>0.77356924971742</v>
      </c>
      <c r="AG16" s="217" t="s">
        <v>707</v>
      </c>
      <c r="AH16" s="218" t="n">
        <v>900</v>
      </c>
      <c r="AI16" s="178" t="n">
        <v>4</v>
      </c>
      <c r="AJ16" s="231" t="n">
        <v>0.238942031565749</v>
      </c>
      <c r="AK16" s="232" t="n">
        <v>0.00216289050310372</v>
      </c>
      <c r="AL16" s="233" t="n">
        <v>0.00332494535908076</v>
      </c>
      <c r="AM16" s="234" t="n">
        <v>4.74872843214786E-005</v>
      </c>
      <c r="AN16" s="230" t="n">
        <v>0.621053778723752</v>
      </c>
      <c r="AP16" s="217" t="s">
        <v>707</v>
      </c>
      <c r="AQ16" s="218" t="n">
        <v>900</v>
      </c>
      <c r="AR16" s="178" t="n">
        <v>4</v>
      </c>
      <c r="AS16" s="219" t="n">
        <v>0.0713781691004264</v>
      </c>
      <c r="AT16" s="235" t="n">
        <v>0.556076915783126</v>
      </c>
      <c r="AU16" s="219" t="n">
        <v>0</v>
      </c>
      <c r="AV16" s="235" t="n">
        <v>0</v>
      </c>
      <c r="AW16" s="219" t="n">
        <v>0.00467765859876404</v>
      </c>
      <c r="AX16" s="235" t="n">
        <v>1.48461668918433</v>
      </c>
      <c r="AY16" s="219" t="n">
        <v>5.81284247845746E-006</v>
      </c>
      <c r="AZ16" s="235" t="n">
        <v>3.07816534085803</v>
      </c>
      <c r="BA16" s="221" t="n">
        <v>17.7184037831971</v>
      </c>
      <c r="BB16" s="235" t="n">
        <v>0.361229447587865</v>
      </c>
      <c r="BC16" s="219" t="n">
        <v>0.0134547848754304</v>
      </c>
      <c r="BD16" s="235" t="n">
        <v>0.575952720513476</v>
      </c>
      <c r="BE16" s="219" t="n">
        <v>0</v>
      </c>
      <c r="BF16" s="235" t="n">
        <v>0</v>
      </c>
      <c r="BG16" s="219" t="n">
        <v>0.0633131865402015</v>
      </c>
      <c r="BH16" s="235" t="n">
        <v>0.543799743843996</v>
      </c>
      <c r="BI16" s="219" t="n">
        <v>0.0004943434655512</v>
      </c>
      <c r="BJ16" s="235" t="n">
        <v>18.2035844468556</v>
      </c>
      <c r="BK16" s="219" t="n">
        <v>0.0313436115786791</v>
      </c>
      <c r="BL16" s="235" t="n">
        <v>3.21249148909515</v>
      </c>
      <c r="BM16" s="221" t="n">
        <v>5.12948120717828</v>
      </c>
      <c r="BN16" s="235" t="n">
        <v>0.0641729024183548</v>
      </c>
      <c r="BO16" s="219" t="n">
        <v>0.0118358937271757</v>
      </c>
      <c r="BP16" s="235" t="n">
        <v>0.988375795841154</v>
      </c>
      <c r="BQ16" s="222" t="n">
        <v>0.450169417489963</v>
      </c>
      <c r="BR16" s="235" t="n">
        <v>35.5001710044462</v>
      </c>
      <c r="BS16" s="221" t="n">
        <v>21.0173018916205</v>
      </c>
      <c r="BT16" s="235" t="n">
        <v>0.607254095306795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707</v>
      </c>
      <c r="CA16" s="218" t="n">
        <v>900</v>
      </c>
      <c r="CB16" s="178" t="n">
        <v>4</v>
      </c>
      <c r="CC16" s="236" t="n">
        <v>4.17548089094325</v>
      </c>
      <c r="CD16" s="237" t="n">
        <v>0.018897002493219</v>
      </c>
      <c r="CE16" s="236" t="n">
        <v>0.0147941935984212</v>
      </c>
      <c r="CF16" s="237" t="n">
        <v>7.65978641482459E-005</v>
      </c>
      <c r="CG16" s="238" t="n">
        <v>114.199305555558</v>
      </c>
      <c r="CH16" s="239" t="n">
        <v>9.57052262830696</v>
      </c>
      <c r="CI16" s="240" t="n">
        <v>1.00080719635146</v>
      </c>
      <c r="CJ16" s="241" t="n">
        <v>2.79077127018436E-011</v>
      </c>
      <c r="CL16" s="217" t="s">
        <v>707</v>
      </c>
      <c r="CM16" s="218" t="n">
        <v>900</v>
      </c>
      <c r="CN16" s="242" t="n">
        <v>0.030085752409509</v>
      </c>
      <c r="CO16" s="243" t="n">
        <v>0.000304879522410467</v>
      </c>
      <c r="CP16" s="242" t="n">
        <v>0</v>
      </c>
      <c r="CQ16" s="243" t="n">
        <v>0.000697014319867105</v>
      </c>
      <c r="CR16" s="242" t="n">
        <v>0.00609696418920276</v>
      </c>
      <c r="CS16" s="243" t="n">
        <v>0.000541995440714286</v>
      </c>
      <c r="CT16" s="242" t="n">
        <v>0</v>
      </c>
      <c r="CU16" s="243" t="n">
        <v>0.000433293022428571</v>
      </c>
      <c r="CV16" s="244" t="n">
        <v>9.87088755033996</v>
      </c>
      <c r="CW16" s="245" t="n">
        <v>0.0956638293863044</v>
      </c>
      <c r="CY16" s="217" t="s">
        <v>707</v>
      </c>
      <c r="CZ16" s="218" t="n">
        <v>900</v>
      </c>
      <c r="DA16" s="242" t="n">
        <v>0.0976787918521336</v>
      </c>
      <c r="DB16" s="243" t="n">
        <v>0.000107678724095614</v>
      </c>
      <c r="DC16" s="246" t="n">
        <v>0.999549803464658</v>
      </c>
      <c r="DD16" s="247" t="s">
        <v>307</v>
      </c>
      <c r="DE16" s="248" t="s">
        <v>308</v>
      </c>
      <c r="DF16" s="242" t="n">
        <v>1.80917357890746</v>
      </c>
      <c r="DG16" s="243" t="n">
        <v>0.0011991645860321</v>
      </c>
      <c r="DH16" s="246" t="n">
        <v>0.999847827736733</v>
      </c>
      <c r="DI16" s="247" t="s">
        <v>307</v>
      </c>
      <c r="DJ16" s="248" t="s">
        <v>308</v>
      </c>
      <c r="DK16" s="242" t="n">
        <v>0.113051226995103</v>
      </c>
      <c r="DL16" s="243" t="n">
        <v>0.000594683536348932</v>
      </c>
      <c r="DM16" s="246" t="n">
        <v>0.99052822794817</v>
      </c>
      <c r="DN16" s="247" t="s">
        <v>307</v>
      </c>
      <c r="DO16" s="248" t="s">
        <v>308</v>
      </c>
      <c r="DP16" s="242" t="n">
        <v>5.09817629349314</v>
      </c>
      <c r="DQ16" s="243" t="n">
        <v>0.00223800307287933</v>
      </c>
      <c r="DR16" s="246" t="n">
        <v>0.99993201781714</v>
      </c>
      <c r="DS16" s="247" t="s">
        <v>307</v>
      </c>
      <c r="DT16" s="248" t="s">
        <v>308</v>
      </c>
      <c r="DU16" s="244" t="n">
        <v>31.3383588594505</v>
      </c>
      <c r="DV16" s="245" t="n">
        <v>0.009947081299818</v>
      </c>
      <c r="DW16" s="246" t="n">
        <v>0.999950634499982</v>
      </c>
      <c r="DX16" s="247" t="s">
        <v>307</v>
      </c>
      <c r="DY16" s="248" t="s">
        <v>308</v>
      </c>
      <c r="EA16" s="249" t="s">
        <v>707</v>
      </c>
      <c r="EB16" s="218" t="n">
        <v>900</v>
      </c>
      <c r="EC16" s="250" t="s">
        <v>143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042</v>
      </c>
      <c r="EO16" s="252" t="n">
        <v>0.12</v>
      </c>
      <c r="EP16" s="250" t="n">
        <v>307.915</v>
      </c>
      <c r="EQ16" s="250" t="n">
        <v>0.156</v>
      </c>
      <c r="ER16" s="250" t="n">
        <v>0.992394742915829</v>
      </c>
      <c r="ES16" s="252" t="n">
        <v>0.0458555909160596</v>
      </c>
      <c r="ET16" s="250" t="n">
        <v>1</v>
      </c>
      <c r="EU16" s="250" t="n">
        <v>1.3E-012</v>
      </c>
      <c r="EV16" s="250" t="n">
        <v>17</v>
      </c>
      <c r="EW16" s="250" t="s">
        <v>313</v>
      </c>
      <c r="EX16" s="250" t="n">
        <v>2023</v>
      </c>
      <c r="EY16" s="250" t="n">
        <v>21</v>
      </c>
      <c r="EZ16" s="250" t="n">
        <v>4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32</v>
      </c>
      <c r="FF16" s="250" t="s">
        <v>315</v>
      </c>
      <c r="FG16" s="254" t="s">
        <v>143</v>
      </c>
      <c r="FH16" s="255" t="n">
        <v>1</v>
      </c>
      <c r="FJ16" s="217" t="s">
        <v>707</v>
      </c>
      <c r="FK16" s="218" t="n">
        <v>900</v>
      </c>
      <c r="FL16" s="250" t="n">
        <v>294.45</v>
      </c>
      <c r="FM16" s="250" t="n">
        <v>0.24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708</v>
      </c>
      <c r="C17" s="218" t="n">
        <v>950</v>
      </c>
      <c r="D17" s="178" t="n">
        <v>4</v>
      </c>
      <c r="E17" s="219" t="n">
        <v>0.0742806546321588</v>
      </c>
      <c r="F17" s="220" t="n">
        <v>0.534279815586367</v>
      </c>
      <c r="G17" s="221" t="n">
        <v>12.3046236355107</v>
      </c>
      <c r="H17" s="220" t="n">
        <v>0.362704566117865</v>
      </c>
      <c r="I17" s="219" t="n">
        <v>0.0818212656067186</v>
      </c>
      <c r="J17" s="220" t="n">
        <v>0.958419083705997</v>
      </c>
      <c r="K17" s="221" t="n">
        <v>3.59214556950302</v>
      </c>
      <c r="L17" s="220" t="n">
        <v>0.068638240206305</v>
      </c>
      <c r="M17" s="221" t="n">
        <v>21.3935940502935</v>
      </c>
      <c r="N17" s="220" t="n">
        <v>0.449783302134214</v>
      </c>
      <c r="O17" s="223" t="n">
        <v>0.133779408858411</v>
      </c>
      <c r="P17" s="224" t="n">
        <v>0.089498015392125</v>
      </c>
      <c r="Q17" s="372" t="n">
        <v>980.297359218317</v>
      </c>
      <c r="R17" s="373" t="n">
        <v>655.640343989952</v>
      </c>
      <c r="S17" s="227" t="n">
        <v>2.24111718381609</v>
      </c>
      <c r="T17" s="227" t="n">
        <v>2.21030842430486</v>
      </c>
      <c r="U17" s="354" t="n">
        <v>0.125244644650951</v>
      </c>
      <c r="V17" s="355" t="n">
        <v>0.000924752002995419</v>
      </c>
      <c r="X17" s="217" t="s">
        <v>708</v>
      </c>
      <c r="Y17" s="218" t="n">
        <v>950</v>
      </c>
      <c r="Z17" s="178" t="n">
        <v>4</v>
      </c>
      <c r="AA17" s="225" t="n">
        <v>50.4580684792795</v>
      </c>
      <c r="AB17" s="226" t="n">
        <v>0.57224867793241</v>
      </c>
      <c r="AC17" s="225" t="n">
        <v>301.200250573295</v>
      </c>
      <c r="AD17" s="226" t="n">
        <v>4.34028168708218</v>
      </c>
      <c r="AE17" s="230" t="n">
        <v>0.775433776649546</v>
      </c>
      <c r="AG17" s="217" t="s">
        <v>708</v>
      </c>
      <c r="AH17" s="218" t="n">
        <v>950</v>
      </c>
      <c r="AI17" s="178" t="n">
        <v>4</v>
      </c>
      <c r="AJ17" s="231" t="n">
        <v>0.167523328361245</v>
      </c>
      <c r="AK17" s="232" t="n">
        <v>0.00152452857881124</v>
      </c>
      <c r="AL17" s="233" t="n">
        <v>0.00332005035884476</v>
      </c>
      <c r="AM17" s="234" t="n">
        <v>4.78417721939377E-005</v>
      </c>
      <c r="AN17" s="230" t="n">
        <v>0.61708328637845</v>
      </c>
      <c r="AP17" s="217" t="s">
        <v>708</v>
      </c>
      <c r="AQ17" s="218" t="n">
        <v>950</v>
      </c>
      <c r="AR17" s="178" t="n">
        <v>4</v>
      </c>
      <c r="AS17" s="219" t="n">
        <v>0.0710278096036559</v>
      </c>
      <c r="AT17" s="235" t="n">
        <v>0.562860462680144</v>
      </c>
      <c r="AU17" s="219" t="n">
        <v>0</v>
      </c>
      <c r="AV17" s="235" t="n">
        <v>0</v>
      </c>
      <c r="AW17" s="219" t="n">
        <v>0.00324842063977482</v>
      </c>
      <c r="AX17" s="235" t="n">
        <v>1.48497629687573</v>
      </c>
      <c r="AY17" s="219" t="n">
        <v>4.42438872802815E-006</v>
      </c>
      <c r="AZ17" s="235" t="n">
        <v>3.63426686011632</v>
      </c>
      <c r="BA17" s="221" t="n">
        <v>12.3046236355107</v>
      </c>
      <c r="BB17" s="235" t="n">
        <v>0.362704566117865</v>
      </c>
      <c r="BC17" s="219" t="n">
        <v>0.0133887421102891</v>
      </c>
      <c r="BD17" s="235" t="n">
        <v>0.582504850150199</v>
      </c>
      <c r="BE17" s="219" t="n">
        <v>0</v>
      </c>
      <c r="BF17" s="235" t="n">
        <v>0</v>
      </c>
      <c r="BG17" s="219" t="n">
        <v>0.0442363996167277</v>
      </c>
      <c r="BH17" s="235" t="n">
        <v>0.544369347351666</v>
      </c>
      <c r="BI17" s="219" t="n">
        <v>0.000343298999430748</v>
      </c>
      <c r="BJ17" s="235" t="n">
        <v>18.2036137786507</v>
      </c>
      <c r="BK17" s="219" t="n">
        <v>0.0238528248802711</v>
      </c>
      <c r="BL17" s="235" t="n">
        <v>3.74871915622939</v>
      </c>
      <c r="BM17" s="221" t="n">
        <v>3.5839260809145</v>
      </c>
      <c r="BN17" s="235" t="n">
        <v>0.0688330323033852</v>
      </c>
      <c r="BO17" s="219" t="n">
        <v>0.00821948858852114</v>
      </c>
      <c r="BP17" s="235" t="n">
        <v>0.988915872196796</v>
      </c>
      <c r="BQ17" s="222" t="n">
        <v>0.479455512496983</v>
      </c>
      <c r="BR17" s="235" t="n">
        <v>33.449776263959</v>
      </c>
      <c r="BS17" s="221" t="n">
        <v>20.9141385377965</v>
      </c>
      <c r="BT17" s="235" t="n">
        <v>0.6134720046167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708</v>
      </c>
      <c r="CA17" s="218" t="n">
        <v>950</v>
      </c>
      <c r="CB17" s="178" t="n">
        <v>4</v>
      </c>
      <c r="CC17" s="236" t="n">
        <v>5.95565898885699</v>
      </c>
      <c r="CD17" s="237" t="n">
        <v>0.0270976742217053</v>
      </c>
      <c r="CE17" s="236" t="n">
        <v>0.0206786315295222</v>
      </c>
      <c r="CF17" s="237" t="n">
        <v>0.000111389730424168</v>
      </c>
      <c r="CG17" s="238" t="n">
        <v>114.21875</v>
      </c>
      <c r="CH17" s="239" t="n">
        <v>9.57419905298156</v>
      </c>
      <c r="CI17" s="240" t="n">
        <v>1.00080733366221</v>
      </c>
      <c r="CJ17" s="241" t="n">
        <v>2.78116722653815E-011</v>
      </c>
      <c r="CL17" s="217" t="s">
        <v>708</v>
      </c>
      <c r="CM17" s="218" t="n">
        <v>950</v>
      </c>
      <c r="CN17" s="242" t="n">
        <v>0.0308328253067569</v>
      </c>
      <c r="CO17" s="243" t="n">
        <v>0.000304879522410467</v>
      </c>
      <c r="CP17" s="242" t="n">
        <v>0</v>
      </c>
      <c r="CQ17" s="243" t="n">
        <v>0.000697014319867105</v>
      </c>
      <c r="CR17" s="242" t="n">
        <v>0.00627205212826858</v>
      </c>
      <c r="CS17" s="243" t="n">
        <v>0.000541995440714286</v>
      </c>
      <c r="CT17" s="242" t="n">
        <v>0</v>
      </c>
      <c r="CU17" s="243" t="n">
        <v>0.000433293022428571</v>
      </c>
      <c r="CV17" s="244" t="n">
        <v>10.1275808141645</v>
      </c>
      <c r="CW17" s="245" t="n">
        <v>0.0956638293863044</v>
      </c>
      <c r="CY17" s="217" t="s">
        <v>708</v>
      </c>
      <c r="CZ17" s="218" t="n">
        <v>950</v>
      </c>
      <c r="DA17" s="242" t="n">
        <v>0.096843171423666</v>
      </c>
      <c r="DB17" s="243" t="n">
        <v>0.000126943355818492</v>
      </c>
      <c r="DC17" s="246" t="n">
        <v>0.999382920847187</v>
      </c>
      <c r="DD17" s="247" t="s">
        <v>307</v>
      </c>
      <c r="DE17" s="248" t="s">
        <v>308</v>
      </c>
      <c r="DF17" s="242" t="n">
        <v>1.25590612499932</v>
      </c>
      <c r="DG17" s="243" t="n">
        <v>0.000777212818037976</v>
      </c>
      <c r="DH17" s="246" t="n">
        <v>0.999872612349204</v>
      </c>
      <c r="DI17" s="247" t="s">
        <v>307</v>
      </c>
      <c r="DJ17" s="248" t="s">
        <v>308</v>
      </c>
      <c r="DK17" s="242" t="n">
        <v>0.0868489914359637</v>
      </c>
      <c r="DL17" s="243" t="n">
        <v>0.000545059791871886</v>
      </c>
      <c r="DM17" s="246" t="n">
        <v>0.986841182491317</v>
      </c>
      <c r="DN17" s="247" t="s">
        <v>307</v>
      </c>
      <c r="DO17" s="248" t="s">
        <v>308</v>
      </c>
      <c r="DP17" s="242" t="n">
        <v>3.56200337640997</v>
      </c>
      <c r="DQ17" s="243" t="n">
        <v>0.0017697348157559</v>
      </c>
      <c r="DR17" s="246" t="n">
        <v>0.999915828160139</v>
      </c>
      <c r="DS17" s="247" t="s">
        <v>307</v>
      </c>
      <c r="DT17" s="248" t="s">
        <v>308</v>
      </c>
      <c r="DU17" s="244" t="n">
        <v>31.521174864458</v>
      </c>
      <c r="DV17" s="245" t="n">
        <v>0.0103752846312652</v>
      </c>
      <c r="DW17" s="246" t="n">
        <v>0.999950488581533</v>
      </c>
      <c r="DX17" s="247" t="s">
        <v>307</v>
      </c>
      <c r="DY17" s="248" t="s">
        <v>308</v>
      </c>
      <c r="EA17" s="249" t="s">
        <v>708</v>
      </c>
      <c r="EB17" s="218" t="n">
        <v>950</v>
      </c>
      <c r="EC17" s="250" t="s">
        <v>143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0042</v>
      </c>
      <c r="EO17" s="252" t="n">
        <v>0.12</v>
      </c>
      <c r="EP17" s="250" t="n">
        <v>307.915</v>
      </c>
      <c r="EQ17" s="250" t="n">
        <v>0.156</v>
      </c>
      <c r="ER17" s="250" t="n">
        <v>0.992394742915829</v>
      </c>
      <c r="ES17" s="252" t="n">
        <v>0.0458555909160596</v>
      </c>
      <c r="ET17" s="250" t="n">
        <v>1</v>
      </c>
      <c r="EU17" s="250" t="n">
        <v>1.3E-012</v>
      </c>
      <c r="EV17" s="250" t="n">
        <v>17</v>
      </c>
      <c r="EW17" s="250" t="s">
        <v>313</v>
      </c>
      <c r="EX17" s="250" t="n">
        <v>2023</v>
      </c>
      <c r="EY17" s="250" t="n">
        <v>21</v>
      </c>
      <c r="EZ17" s="250" t="n">
        <v>32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32</v>
      </c>
      <c r="FF17" s="250" t="s">
        <v>315</v>
      </c>
      <c r="FG17" s="254" t="s">
        <v>143</v>
      </c>
      <c r="FH17" s="255" t="n">
        <v>1</v>
      </c>
      <c r="FJ17" s="217" t="s">
        <v>708</v>
      </c>
      <c r="FK17" s="218" t="n">
        <v>950</v>
      </c>
      <c r="FL17" s="250" t="n">
        <v>294.45</v>
      </c>
      <c r="FM17" s="250" t="n">
        <v>0.24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709</v>
      </c>
      <c r="C18" s="218" t="n">
        <v>1000</v>
      </c>
      <c r="D18" s="178" t="n">
        <v>4</v>
      </c>
      <c r="E18" s="219" t="n">
        <v>0.0503706294581984</v>
      </c>
      <c r="F18" s="220" t="n">
        <v>0.754269957920247</v>
      </c>
      <c r="G18" s="221" t="n">
        <v>8.53698535595625</v>
      </c>
      <c r="H18" s="220" t="n">
        <v>0.365482592126353</v>
      </c>
      <c r="I18" s="219" t="n">
        <v>0.0524109283363302</v>
      </c>
      <c r="J18" s="220" t="n">
        <v>1.43511696346214</v>
      </c>
      <c r="K18" s="221" t="n">
        <v>2.19414030871021</v>
      </c>
      <c r="L18" s="220" t="n">
        <v>0.0660338326311813</v>
      </c>
      <c r="M18" s="221" t="n">
        <v>14.6272511623825</v>
      </c>
      <c r="N18" s="220" t="n">
        <v>0.655363947594111</v>
      </c>
      <c r="O18" s="223" t="n">
        <v>0.210250079822807</v>
      </c>
      <c r="P18" s="224" t="n">
        <v>0.138589004955568</v>
      </c>
      <c r="Q18" s="372" t="n">
        <v>1540.41688429504</v>
      </c>
      <c r="R18" s="373" t="n">
        <v>1014.95815595269</v>
      </c>
      <c r="S18" s="227" t="n">
        <v>3.14562986239391</v>
      </c>
      <c r="T18" s="227" t="n">
        <v>1.3496712710158</v>
      </c>
      <c r="U18" s="354" t="n">
        <v>0.110229563462375</v>
      </c>
      <c r="V18" s="355" t="n">
        <v>0.000818872573655198</v>
      </c>
      <c r="X18" s="217" t="s">
        <v>709</v>
      </c>
      <c r="Y18" s="218" t="n">
        <v>1000</v>
      </c>
      <c r="Z18" s="178" t="n">
        <v>4</v>
      </c>
      <c r="AA18" s="225" t="n">
        <v>45.4845379349202</v>
      </c>
      <c r="AB18" s="226" t="n">
        <v>0.723634663387775</v>
      </c>
      <c r="AC18" s="225" t="n">
        <v>304.01312773152</v>
      </c>
      <c r="AD18" s="226" t="n">
        <v>6.25377901782893</v>
      </c>
      <c r="AE18" s="230" t="n">
        <v>0.768036706876796</v>
      </c>
      <c r="AG18" s="217" t="s">
        <v>709</v>
      </c>
      <c r="AH18" s="218" t="n">
        <v>1000</v>
      </c>
      <c r="AI18" s="178" t="n">
        <v>4</v>
      </c>
      <c r="AJ18" s="231" t="n">
        <v>0.149613729756724</v>
      </c>
      <c r="AK18" s="232" t="n">
        <v>0.00197102510871469</v>
      </c>
      <c r="AL18" s="233" t="n">
        <v>0.00328933163992549</v>
      </c>
      <c r="AM18" s="234" t="n">
        <v>6.76640293330137E-005</v>
      </c>
      <c r="AN18" s="230" t="n">
        <v>0.63394879976401</v>
      </c>
      <c r="AP18" s="217" t="s">
        <v>709</v>
      </c>
      <c r="AQ18" s="218" t="n">
        <v>1000</v>
      </c>
      <c r="AR18" s="178" t="n">
        <v>4</v>
      </c>
      <c r="AS18" s="219" t="n">
        <v>0.0481138800535618</v>
      </c>
      <c r="AT18" s="235" t="n">
        <v>0.792709160698468</v>
      </c>
      <c r="AU18" s="219" t="n">
        <v>0</v>
      </c>
      <c r="AV18" s="235" t="n">
        <v>0</v>
      </c>
      <c r="AW18" s="219" t="n">
        <v>0.00225376413397245</v>
      </c>
      <c r="AX18" s="235" t="n">
        <v>1.48565727041852</v>
      </c>
      <c r="AY18" s="219" t="n">
        <v>2.98527066417858E-006</v>
      </c>
      <c r="AZ18" s="235" t="n">
        <v>4.91199128652657</v>
      </c>
      <c r="BA18" s="221" t="n">
        <v>8.53698535595625</v>
      </c>
      <c r="BB18" s="235" t="n">
        <v>0.365482592126353</v>
      </c>
      <c r="BC18" s="219" t="n">
        <v>0.00906946639009639</v>
      </c>
      <c r="BD18" s="235" t="n">
        <v>0.806776185478519</v>
      </c>
      <c r="BE18" s="219" t="n">
        <v>0</v>
      </c>
      <c r="BF18" s="235" t="n">
        <v>0</v>
      </c>
      <c r="BG18" s="219" t="n">
        <v>0.027011885327564</v>
      </c>
      <c r="BH18" s="235" t="n">
        <v>0.544049516483159</v>
      </c>
      <c r="BI18" s="219" t="n">
        <v>0.00023818189143118</v>
      </c>
      <c r="BJ18" s="235" t="n">
        <v>18.2036693423372</v>
      </c>
      <c r="BK18" s="219" t="n">
        <v>0.0160913947272386</v>
      </c>
      <c r="BL18" s="235" t="n">
        <v>4.99726506207287</v>
      </c>
      <c r="BM18" s="221" t="n">
        <v>2.18843760249243</v>
      </c>
      <c r="BN18" s="235" t="n">
        <v>0.0662561422477894</v>
      </c>
      <c r="BO18" s="219" t="n">
        <v>0.00570270621777878</v>
      </c>
      <c r="BP18" s="235" t="n">
        <v>0.989938142081311</v>
      </c>
      <c r="BQ18" s="222" t="n">
        <v>0.460119180611265</v>
      </c>
      <c r="BR18" s="235" t="n">
        <v>32.9580671332816</v>
      </c>
      <c r="BS18" s="221" t="n">
        <v>14.1671319817713</v>
      </c>
      <c r="BT18" s="235" t="n">
        <v>0.829411727343706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709</v>
      </c>
      <c r="CA18" s="218" t="n">
        <v>1000</v>
      </c>
      <c r="CB18" s="178" t="n">
        <v>4</v>
      </c>
      <c r="CC18" s="236" t="n">
        <v>6.66650674267086</v>
      </c>
      <c r="CD18" s="237" t="n">
        <v>0.0439110998676277</v>
      </c>
      <c r="CE18" s="236" t="n">
        <v>0.0229568862384229</v>
      </c>
      <c r="CF18" s="237" t="n">
        <v>0.000173819203273664</v>
      </c>
      <c r="CG18" s="238" t="n">
        <v>114.238888888889</v>
      </c>
      <c r="CH18" s="239" t="n">
        <v>9.57800826736566</v>
      </c>
      <c r="CI18" s="240" t="n">
        <v>1.00080747587695</v>
      </c>
      <c r="CJ18" s="241" t="n">
        <v>1.90154265110973E-011</v>
      </c>
      <c r="CL18" s="217" t="s">
        <v>709</v>
      </c>
      <c r="CM18" s="218" t="n">
        <v>1000</v>
      </c>
      <c r="CN18" s="242" t="n">
        <v>0.0317802932436122</v>
      </c>
      <c r="CO18" s="243" t="n">
        <v>0.000304879522410467</v>
      </c>
      <c r="CP18" s="242" t="n">
        <v>0</v>
      </c>
      <c r="CQ18" s="243" t="n">
        <v>0.000697014319867105</v>
      </c>
      <c r="CR18" s="242" t="n">
        <v>0.00640610182649667</v>
      </c>
      <c r="CS18" s="243" t="n">
        <v>0.000541995440714286</v>
      </c>
      <c r="CT18" s="242" t="n">
        <v>0</v>
      </c>
      <c r="CU18" s="243" t="n">
        <v>0.000433293022428571</v>
      </c>
      <c r="CV18" s="244" t="n">
        <v>10.4531429974178</v>
      </c>
      <c r="CW18" s="245" t="n">
        <v>0.0956638293863044</v>
      </c>
      <c r="CY18" s="217" t="s">
        <v>709</v>
      </c>
      <c r="CZ18" s="218" t="n">
        <v>1000</v>
      </c>
      <c r="DA18" s="242" t="n">
        <v>0.0765427243385954</v>
      </c>
      <c r="DB18" s="243" t="n">
        <v>0.00011831688080136</v>
      </c>
      <c r="DC18" s="246" t="n">
        <v>0.999223987118942</v>
      </c>
      <c r="DD18" s="247" t="s">
        <v>307</v>
      </c>
      <c r="DE18" s="248" t="s">
        <v>308</v>
      </c>
      <c r="DF18" s="242" t="n">
        <v>0.871004954611898</v>
      </c>
      <c r="DG18" s="243" t="n">
        <v>0.00043479587501345</v>
      </c>
      <c r="DH18" s="246" t="n">
        <v>0.999926228652795</v>
      </c>
      <c r="DI18" s="247" t="s">
        <v>307</v>
      </c>
      <c r="DJ18" s="248" t="s">
        <v>308</v>
      </c>
      <c r="DK18" s="242" t="n">
        <v>0.0580199721363891</v>
      </c>
      <c r="DL18" s="243" t="n">
        <v>0.000502624692241908</v>
      </c>
      <c r="DM18" s="246" t="n">
        <v>0.964543178283092</v>
      </c>
      <c r="DN18" s="247" t="s">
        <v>307</v>
      </c>
      <c r="DO18" s="248" t="s">
        <v>308</v>
      </c>
      <c r="DP18" s="242" t="n">
        <v>2.17572866303322</v>
      </c>
      <c r="DQ18" s="243" t="n">
        <v>0.000940634095993909</v>
      </c>
      <c r="DR18" s="246" t="n">
        <v>0.999942333888236</v>
      </c>
      <c r="DS18" s="247" t="s">
        <v>307</v>
      </c>
      <c r="DT18" s="248" t="s">
        <v>308</v>
      </c>
      <c r="DU18" s="244" t="n">
        <v>25.0803941598003</v>
      </c>
      <c r="DV18" s="245" t="n">
        <v>0.00615655332828948</v>
      </c>
      <c r="DW18" s="246" t="n">
        <v>0.999975426355638</v>
      </c>
      <c r="DX18" s="247" t="s">
        <v>307</v>
      </c>
      <c r="DY18" s="248" t="s">
        <v>308</v>
      </c>
      <c r="EA18" s="249" t="s">
        <v>709</v>
      </c>
      <c r="EB18" s="218" t="n">
        <v>1000</v>
      </c>
      <c r="EC18" s="250" t="s">
        <v>143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0042</v>
      </c>
      <c r="EO18" s="252" t="n">
        <v>0.12</v>
      </c>
      <c r="EP18" s="250" t="n">
        <v>307.915</v>
      </c>
      <c r="EQ18" s="250" t="n">
        <v>0.156</v>
      </c>
      <c r="ER18" s="250" t="n">
        <v>0.992394742915829</v>
      </c>
      <c r="ES18" s="252" t="n">
        <v>0.0458555909160596</v>
      </c>
      <c r="ET18" s="250" t="n">
        <v>1</v>
      </c>
      <c r="EU18" s="250" t="n">
        <v>1.3E-012</v>
      </c>
      <c r="EV18" s="250" t="n">
        <v>17</v>
      </c>
      <c r="EW18" s="250" t="s">
        <v>313</v>
      </c>
      <c r="EX18" s="250" t="n">
        <v>2023</v>
      </c>
      <c r="EY18" s="250" t="n">
        <v>22</v>
      </c>
      <c r="EZ18" s="250" t="n">
        <v>1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32</v>
      </c>
      <c r="FF18" s="250" t="s">
        <v>315</v>
      </c>
      <c r="FG18" s="254" t="s">
        <v>143</v>
      </c>
      <c r="FH18" s="255" t="n">
        <v>1</v>
      </c>
      <c r="FJ18" s="217" t="s">
        <v>709</v>
      </c>
      <c r="FK18" s="218" t="n">
        <v>1000</v>
      </c>
      <c r="FL18" s="250" t="n">
        <v>294.45</v>
      </c>
      <c r="FM18" s="250" t="n">
        <v>0.24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134" customFormat="true" ht="12.75" hidden="false" customHeight="true" outlineLevel="0" collapsed="false">
      <c r="B19" s="176" t="s">
        <v>710</v>
      </c>
      <c r="C19" s="177" t="n">
        <v>1080</v>
      </c>
      <c r="D19" s="178"/>
      <c r="E19" s="179" t="n">
        <v>0.113954876826556</v>
      </c>
      <c r="F19" s="180" t="n">
        <v>0.389137724801509</v>
      </c>
      <c r="G19" s="181" t="n">
        <v>37.897971617006</v>
      </c>
      <c r="H19" s="180" t="n">
        <v>0.356757120971252</v>
      </c>
      <c r="I19" s="179" t="n">
        <v>0.0945137334680033</v>
      </c>
      <c r="J19" s="180" t="n">
        <v>0.820670832069153</v>
      </c>
      <c r="K19" s="181" t="n">
        <v>3.54433498204319</v>
      </c>
      <c r="L19" s="180" t="n">
        <v>0.07071962552192</v>
      </c>
      <c r="M19" s="181" t="n">
        <v>31.9159690858821</v>
      </c>
      <c r="N19" s="180" t="n">
        <v>0.302094257184927</v>
      </c>
      <c r="O19" s="183" t="n">
        <v>0.37215179560895</v>
      </c>
      <c r="P19" s="184" t="n">
        <v>0.104539063261568</v>
      </c>
      <c r="Q19" s="376" t="n">
        <v>2725.72206403357</v>
      </c>
      <c r="R19" s="378" t="n">
        <v>765.097389430337</v>
      </c>
      <c r="S19" s="187" t="n">
        <v>4.10330417069252</v>
      </c>
      <c r="T19" s="187" t="n">
        <v>2.17027847902016</v>
      </c>
      <c r="U19" s="357" t="n">
        <v>0.0399276838402689</v>
      </c>
      <c r="V19" s="358" t="n">
        <v>0.000290567685754811</v>
      </c>
      <c r="X19" s="176" t="s">
        <v>710</v>
      </c>
      <c r="Y19" s="177" t="n">
        <v>1080</v>
      </c>
      <c r="Z19" s="178"/>
      <c r="AA19" s="185" t="n">
        <v>33.8548978650794</v>
      </c>
      <c r="AB19" s="186" t="n">
        <v>0.308444022438751</v>
      </c>
      <c r="AC19" s="185" t="n">
        <v>307.049161030647</v>
      </c>
      <c r="AD19" s="186" t="n">
        <v>3.32777930878937</v>
      </c>
      <c r="AE19" s="190" t="n">
        <v>0.819879874172366</v>
      </c>
      <c r="AG19" s="176" t="s">
        <v>710</v>
      </c>
      <c r="AH19" s="177" t="n">
        <v>1080</v>
      </c>
      <c r="AI19" s="178"/>
      <c r="AJ19" s="191" t="n">
        <v>0.110258884119538</v>
      </c>
      <c r="AK19" s="192" t="n">
        <v>0.000684617341269027</v>
      </c>
      <c r="AL19" s="193" t="n">
        <v>0.00325680746576015</v>
      </c>
      <c r="AM19" s="194" t="n">
        <v>3.52970724977346E-005</v>
      </c>
      <c r="AN19" s="190" t="n">
        <v>0.542455385740488</v>
      </c>
      <c r="AP19" s="176" t="s">
        <v>710</v>
      </c>
      <c r="AQ19" s="177" t="n">
        <v>1080</v>
      </c>
      <c r="AR19" s="178"/>
      <c r="AS19" s="179" t="n">
        <v>0.103944166395871</v>
      </c>
      <c r="AT19" s="195" t="n">
        <v>0.449879126625014</v>
      </c>
      <c r="AU19" s="179" t="n">
        <v>0</v>
      </c>
      <c r="AV19" s="195" t="n">
        <v>0</v>
      </c>
      <c r="AW19" s="179" t="n">
        <v>0.0100050645068896</v>
      </c>
      <c r="AX19" s="195" t="n">
        <v>1.48353484737087</v>
      </c>
      <c r="AY19" s="179" t="n">
        <v>5.64592379534558E-006</v>
      </c>
      <c r="AZ19" s="195" t="n">
        <v>2.95299554521315</v>
      </c>
      <c r="BA19" s="181" t="n">
        <v>37.897971617006</v>
      </c>
      <c r="BB19" s="195" t="n">
        <v>0.356757120971252</v>
      </c>
      <c r="BC19" s="179" t="n">
        <v>0.0195934753656216</v>
      </c>
      <c r="BD19" s="195" t="n">
        <v>0.47422698001367</v>
      </c>
      <c r="BE19" s="179" t="n">
        <v>0</v>
      </c>
      <c r="BF19" s="195" t="n">
        <v>0</v>
      </c>
      <c r="BG19" s="179" t="n">
        <v>0.0434352532080283</v>
      </c>
      <c r="BH19" s="195" t="n">
        <v>0.544723667445952</v>
      </c>
      <c r="BI19" s="179" t="n">
        <v>0.00105735340811447</v>
      </c>
      <c r="BJ19" s="195" t="n">
        <v>18.2034962477916</v>
      </c>
      <c r="BK19" s="179" t="n">
        <v>0.0304276514862389</v>
      </c>
      <c r="BL19" s="195" t="n">
        <v>3.09276290583511</v>
      </c>
      <c r="BM19" s="181" t="n">
        <v>3.51901913700303</v>
      </c>
      <c r="BN19" s="195" t="n">
        <v>0.0715812396914706</v>
      </c>
      <c r="BO19" s="179" t="n">
        <v>0.02531584504016</v>
      </c>
      <c r="BP19" s="195" t="n">
        <v>0.986750040974763</v>
      </c>
      <c r="BQ19" s="182" t="n">
        <v>1.30960929061794</v>
      </c>
      <c r="BR19" s="195" t="n">
        <v>14.0450357662129</v>
      </c>
      <c r="BS19" s="181" t="n">
        <v>30.6063597952641</v>
      </c>
      <c r="BT19" s="195" t="n">
        <v>0.511788265372396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710</v>
      </c>
      <c r="CA19" s="177" t="n">
        <v>1080</v>
      </c>
      <c r="CB19" s="178"/>
      <c r="CC19" s="196" t="n">
        <v>9.00478347774105</v>
      </c>
      <c r="CD19" s="197" t="n">
        <v>0.0279383773456302</v>
      </c>
      <c r="CE19" s="196" t="n">
        <v>0.0321512716500811</v>
      </c>
      <c r="CF19" s="197" t="n">
        <v>0.000127162012404067</v>
      </c>
      <c r="CG19" s="198" t="n">
        <v>114.259027777778</v>
      </c>
      <c r="CH19" s="199" t="n">
        <v>9.58181899729315</v>
      </c>
      <c r="CI19" s="200" t="n">
        <v>1.0008076180917</v>
      </c>
      <c r="CJ19" s="201" t="n">
        <v>4.14907598116467E-011</v>
      </c>
      <c r="CL19" s="176" t="s">
        <v>710</v>
      </c>
      <c r="CM19" s="177" t="n">
        <v>1080</v>
      </c>
      <c r="CN19" s="202" t="n">
        <v>0.0337148144437816</v>
      </c>
      <c r="CO19" s="203" t="n">
        <v>0.000304879522410467</v>
      </c>
      <c r="CP19" s="202" t="n">
        <v>0</v>
      </c>
      <c r="CQ19" s="203" t="n">
        <v>0.000697014319867105</v>
      </c>
      <c r="CR19" s="202" t="n">
        <v>0.00655743899548459</v>
      </c>
      <c r="CS19" s="203" t="n">
        <v>0.000541995440714286</v>
      </c>
      <c r="CT19" s="202" t="n">
        <v>0</v>
      </c>
      <c r="CU19" s="203" t="n">
        <v>0.000433293022428571</v>
      </c>
      <c r="CV19" s="204" t="n">
        <v>11.1190891885159</v>
      </c>
      <c r="CW19" s="205" t="n">
        <v>0.0956638293863044</v>
      </c>
      <c r="CY19" s="176" t="s">
        <v>710</v>
      </c>
      <c r="CZ19" s="177" t="n">
        <v>1080</v>
      </c>
      <c r="DA19" s="202" t="n">
        <v>0.134982108038338</v>
      </c>
      <c r="DB19" s="203" t="n">
        <v>0.000162143272742163</v>
      </c>
      <c r="DC19" s="206" t="n">
        <v>0.999497175919594</v>
      </c>
      <c r="DD19" s="207" t="s">
        <v>307</v>
      </c>
      <c r="DE19" s="208" t="s">
        <v>308</v>
      </c>
      <c r="DF19" s="202" t="n">
        <v>3.86508723229641</v>
      </c>
      <c r="DG19" s="203" t="n">
        <v>0.00182588406405452</v>
      </c>
      <c r="DH19" s="206" t="n">
        <v>0.999928242154398</v>
      </c>
      <c r="DI19" s="207" t="s">
        <v>307</v>
      </c>
      <c r="DJ19" s="208" t="s">
        <v>308</v>
      </c>
      <c r="DK19" s="202" t="n">
        <v>0.0996338208984508</v>
      </c>
      <c r="DL19" s="203" t="n">
        <v>0.000531330337827662</v>
      </c>
      <c r="DM19" s="206" t="n">
        <v>0.990992134215729</v>
      </c>
      <c r="DN19" s="207" t="s">
        <v>307</v>
      </c>
      <c r="DO19" s="208" t="s">
        <v>308</v>
      </c>
      <c r="DP19" s="202" t="n">
        <v>3.51459297539186</v>
      </c>
      <c r="DQ19" s="203" t="n">
        <v>0.00184457798519021</v>
      </c>
      <c r="DR19" s="206" t="n">
        <v>0.999908791157648</v>
      </c>
      <c r="DS19" s="207" t="s">
        <v>307</v>
      </c>
      <c r="DT19" s="208" t="s">
        <v>308</v>
      </c>
      <c r="DU19" s="204" t="n">
        <v>43.035058274398</v>
      </c>
      <c r="DV19" s="205" t="n">
        <v>0.0120223346213832</v>
      </c>
      <c r="DW19" s="206" t="n">
        <v>0.999966675440112</v>
      </c>
      <c r="DX19" s="207" t="s">
        <v>307</v>
      </c>
      <c r="DY19" s="208" t="s">
        <v>308</v>
      </c>
      <c r="EA19" s="209" t="s">
        <v>710</v>
      </c>
      <c r="EB19" s="177" t="n">
        <v>1080</v>
      </c>
      <c r="EC19" s="210" t="s">
        <v>143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042</v>
      </c>
      <c r="EO19" s="212" t="n">
        <v>0.12</v>
      </c>
      <c r="EP19" s="210" t="n">
        <v>307.915</v>
      </c>
      <c r="EQ19" s="210" t="n">
        <v>0.156</v>
      </c>
      <c r="ER19" s="210" t="n">
        <v>0.992394742915829</v>
      </c>
      <c r="ES19" s="212" t="n">
        <v>0.0458555909160596</v>
      </c>
      <c r="ET19" s="210" t="n">
        <v>1</v>
      </c>
      <c r="EU19" s="210" t="n">
        <v>1.3E-012</v>
      </c>
      <c r="EV19" s="210" t="n">
        <v>17</v>
      </c>
      <c r="EW19" s="210" t="s">
        <v>313</v>
      </c>
      <c r="EX19" s="210" t="n">
        <v>2023</v>
      </c>
      <c r="EY19" s="210" t="n">
        <v>22</v>
      </c>
      <c r="EZ19" s="210" t="n">
        <v>30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32</v>
      </c>
      <c r="FF19" s="210" t="s">
        <v>315</v>
      </c>
      <c r="FG19" s="214" t="s">
        <v>143</v>
      </c>
      <c r="FH19" s="215" t="n">
        <v>1</v>
      </c>
      <c r="FJ19" s="176" t="s">
        <v>710</v>
      </c>
      <c r="FK19" s="177" t="n">
        <v>1080</v>
      </c>
      <c r="FL19" s="210" t="n">
        <v>294.45</v>
      </c>
      <c r="FM19" s="210" t="n">
        <v>0.24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711</v>
      </c>
      <c r="C20" s="177" t="n">
        <v>1110</v>
      </c>
      <c r="D20" s="178"/>
      <c r="E20" s="179" t="n">
        <v>0.114667170637238</v>
      </c>
      <c r="F20" s="180" t="n">
        <v>0.388848246765077</v>
      </c>
      <c r="G20" s="181" t="n">
        <v>46.5688895832524</v>
      </c>
      <c r="H20" s="180" t="n">
        <v>0.353991299643094</v>
      </c>
      <c r="I20" s="179" t="n">
        <v>0.0812621619268112</v>
      </c>
      <c r="J20" s="180" t="n">
        <v>1.03290443874577</v>
      </c>
      <c r="K20" s="181" t="n">
        <v>3.15864714504679</v>
      </c>
      <c r="L20" s="180" t="n">
        <v>0.0705059159371654</v>
      </c>
      <c r="M20" s="181" t="n">
        <v>31.5566037816276</v>
      </c>
      <c r="N20" s="180" t="n">
        <v>0.305864076335417</v>
      </c>
      <c r="O20" s="183" t="n">
        <v>0.452139621648087</v>
      </c>
      <c r="P20" s="184" t="n">
        <v>0.119370715925582</v>
      </c>
      <c r="Q20" s="376" t="n">
        <v>3311.04098890346</v>
      </c>
      <c r="R20" s="378" t="n">
        <v>873.367510320548</v>
      </c>
      <c r="S20" s="187" t="n">
        <v>4.48110439028476</v>
      </c>
      <c r="T20" s="187" t="n">
        <v>1.92884170132121</v>
      </c>
      <c r="U20" s="357" t="n">
        <v>0.0288785460972184</v>
      </c>
      <c r="V20" s="358" t="n">
        <v>0.00020862741115019</v>
      </c>
      <c r="X20" s="176" t="s">
        <v>711</v>
      </c>
      <c r="Y20" s="177" t="n">
        <v>1110</v>
      </c>
      <c r="Z20" s="178"/>
      <c r="AA20" s="185" t="n">
        <v>30.5516563804596</v>
      </c>
      <c r="AB20" s="186" t="n">
        <v>0.29086553892965</v>
      </c>
      <c r="AC20" s="185" t="n">
        <v>308.263614356583</v>
      </c>
      <c r="AD20" s="186" t="n">
        <v>3.46016089805222</v>
      </c>
      <c r="AE20" s="190" t="n">
        <v>0.828832155818816</v>
      </c>
      <c r="AG20" s="176" t="s">
        <v>711</v>
      </c>
      <c r="AH20" s="177" t="n">
        <v>1110</v>
      </c>
      <c r="AI20" s="178"/>
      <c r="AJ20" s="191" t="n">
        <v>0.0991088631859061</v>
      </c>
      <c r="AK20" s="192" t="n">
        <v>0.000622793133129923</v>
      </c>
      <c r="AL20" s="193" t="n">
        <v>0.00324397675699491</v>
      </c>
      <c r="AM20" s="194" t="n">
        <v>3.64126059839159E-005</v>
      </c>
      <c r="AN20" s="190" t="n">
        <v>0.530532003406108</v>
      </c>
      <c r="AP20" s="176" t="s">
        <v>711</v>
      </c>
      <c r="AQ20" s="177" t="n">
        <v>1110</v>
      </c>
      <c r="AR20" s="178"/>
      <c r="AS20" s="179" t="n">
        <v>0.102368889197298</v>
      </c>
      <c r="AT20" s="195" t="n">
        <v>0.470564400865389</v>
      </c>
      <c r="AU20" s="179" t="n">
        <v>0</v>
      </c>
      <c r="AV20" s="195" t="n">
        <v>0</v>
      </c>
      <c r="AW20" s="179" t="n">
        <v>0.0122941868499786</v>
      </c>
      <c r="AX20" s="195" t="n">
        <v>1.48287215909633</v>
      </c>
      <c r="AY20" s="179" t="n">
        <v>4.09458996167308E-006</v>
      </c>
      <c r="AZ20" s="195" t="n">
        <v>4.23647635545429</v>
      </c>
      <c r="BA20" s="181" t="n">
        <v>46.5688895832524</v>
      </c>
      <c r="BB20" s="195" t="n">
        <v>0.353991299643094</v>
      </c>
      <c r="BC20" s="179" t="n">
        <v>0.0192965356136906</v>
      </c>
      <c r="BD20" s="195" t="n">
        <v>0.493893566835814</v>
      </c>
      <c r="BE20" s="179" t="n">
        <v>0</v>
      </c>
      <c r="BF20" s="195" t="n">
        <v>0</v>
      </c>
      <c r="BG20" s="179" t="n">
        <v>0.0386032154421564</v>
      </c>
      <c r="BH20" s="195" t="n">
        <v>0.544762883585645</v>
      </c>
      <c r="BI20" s="179" t="n">
        <v>0.00129927201937274</v>
      </c>
      <c r="BJ20" s="195" t="n">
        <v>18.2034422525033</v>
      </c>
      <c r="BK20" s="179" t="n">
        <v>0.0220631388515915</v>
      </c>
      <c r="BL20" s="195" t="n">
        <v>4.33505843235635</v>
      </c>
      <c r="BM20" s="181" t="n">
        <v>3.12753912680518</v>
      </c>
      <c r="BN20" s="195" t="n">
        <v>0.0718790604595463</v>
      </c>
      <c r="BO20" s="179" t="n">
        <v>0.0311080182416126</v>
      </c>
      <c r="BP20" s="195" t="n">
        <v>0.985753437844884</v>
      </c>
      <c r="BQ20" s="182" t="n">
        <v>1.41408435748328</v>
      </c>
      <c r="BR20" s="195" t="n">
        <v>13.2004518702448</v>
      </c>
      <c r="BS20" s="181" t="n">
        <v>30.1425194241444</v>
      </c>
      <c r="BT20" s="195" t="n">
        <v>0.530063067343691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711</v>
      </c>
      <c r="CA20" s="177" t="n">
        <v>1110</v>
      </c>
      <c r="CB20" s="178"/>
      <c r="CC20" s="196" t="n">
        <v>9.99054415784076</v>
      </c>
      <c r="CD20" s="197" t="n">
        <v>0.0313588392874285</v>
      </c>
      <c r="CE20" s="196" t="n">
        <v>0.0363026211449584</v>
      </c>
      <c r="CF20" s="197" t="n">
        <v>0.000143463826523879</v>
      </c>
      <c r="CG20" s="198" t="n">
        <v>114.279166666667</v>
      </c>
      <c r="CH20" s="199" t="n">
        <v>9.58563124336703</v>
      </c>
      <c r="CI20" s="200" t="n">
        <v>1.00080776030647</v>
      </c>
      <c r="CJ20" s="201" t="n">
        <v>4.10235849161159E-011</v>
      </c>
      <c r="CL20" s="176" t="s">
        <v>711</v>
      </c>
      <c r="CM20" s="177" t="n">
        <v>1110</v>
      </c>
      <c r="CN20" s="202" t="n">
        <v>0.0345667255489548</v>
      </c>
      <c r="CO20" s="203" t="n">
        <v>0.000304879522410467</v>
      </c>
      <c r="CP20" s="202" t="n">
        <v>0</v>
      </c>
      <c r="CQ20" s="203" t="n">
        <v>0.000697014319867105</v>
      </c>
      <c r="CR20" s="202" t="n">
        <v>0.00660516845175382</v>
      </c>
      <c r="CS20" s="203" t="n">
        <v>0.000541995440714286</v>
      </c>
      <c r="CT20" s="202" t="n">
        <v>0</v>
      </c>
      <c r="CU20" s="203" t="n">
        <v>0.000433293022428571</v>
      </c>
      <c r="CV20" s="204" t="n">
        <v>11.413114366266</v>
      </c>
      <c r="CW20" s="205" t="n">
        <v>0.0956638293863044</v>
      </c>
      <c r="CY20" s="176" t="s">
        <v>711</v>
      </c>
      <c r="CZ20" s="177" t="n">
        <v>1110</v>
      </c>
      <c r="DA20" s="202" t="n">
        <v>0.136467007116126</v>
      </c>
      <c r="DB20" s="203" t="n">
        <v>0.000165987748362243</v>
      </c>
      <c r="DC20" s="206" t="n">
        <v>0.999498979322589</v>
      </c>
      <c r="DD20" s="207" t="s">
        <v>307</v>
      </c>
      <c r="DE20" s="208" t="s">
        <v>308</v>
      </c>
      <c r="DF20" s="202" t="n">
        <v>4.74751626453709</v>
      </c>
      <c r="DG20" s="203" t="n">
        <v>0.000873466953190648</v>
      </c>
      <c r="DH20" s="206" t="n">
        <v>0.999989375670236</v>
      </c>
      <c r="DI20" s="207" t="s">
        <v>307</v>
      </c>
      <c r="DJ20" s="208" t="s">
        <v>308</v>
      </c>
      <c r="DK20" s="202" t="n">
        <v>0.0866315068496665</v>
      </c>
      <c r="DL20" s="203" t="n">
        <v>0.000619704044924448</v>
      </c>
      <c r="DM20" s="206" t="n">
        <v>0.978619607352713</v>
      </c>
      <c r="DN20" s="207" t="s">
        <v>307</v>
      </c>
      <c r="DO20" s="208" t="s">
        <v>308</v>
      </c>
      <c r="DP20" s="202" t="n">
        <v>3.13214116229512</v>
      </c>
      <c r="DQ20" s="203" t="n">
        <v>0.00162296379146744</v>
      </c>
      <c r="DR20" s="206" t="n">
        <v>0.999909778825628</v>
      </c>
      <c r="DS20" s="207" t="s">
        <v>307</v>
      </c>
      <c r="DT20" s="208" t="s">
        <v>308</v>
      </c>
      <c r="DU20" s="204" t="n">
        <v>42.9697181478937</v>
      </c>
      <c r="DV20" s="205" t="n">
        <v>0.0128297658972501</v>
      </c>
      <c r="DW20" s="206" t="n">
        <v>0.999961801914898</v>
      </c>
      <c r="DX20" s="207" t="s">
        <v>307</v>
      </c>
      <c r="DY20" s="208" t="s">
        <v>308</v>
      </c>
      <c r="EA20" s="209" t="s">
        <v>711</v>
      </c>
      <c r="EB20" s="177" t="n">
        <v>1110</v>
      </c>
      <c r="EC20" s="210" t="s">
        <v>143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042</v>
      </c>
      <c r="EO20" s="212" t="n">
        <v>0.12</v>
      </c>
      <c r="EP20" s="210" t="n">
        <v>307.915</v>
      </c>
      <c r="EQ20" s="210" t="n">
        <v>0.156</v>
      </c>
      <c r="ER20" s="210" t="n">
        <v>0.992394742915829</v>
      </c>
      <c r="ES20" s="212" t="n">
        <v>0.0458555909160596</v>
      </c>
      <c r="ET20" s="210" t="n">
        <v>1</v>
      </c>
      <c r="EU20" s="210" t="n">
        <v>1.3E-012</v>
      </c>
      <c r="EV20" s="210" t="n">
        <v>17</v>
      </c>
      <c r="EW20" s="210" t="s">
        <v>313</v>
      </c>
      <c r="EX20" s="210" t="n">
        <v>2023</v>
      </c>
      <c r="EY20" s="210" t="n">
        <v>22</v>
      </c>
      <c r="EZ20" s="210" t="n">
        <v>59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32</v>
      </c>
      <c r="FF20" s="210" t="s">
        <v>315</v>
      </c>
      <c r="FG20" s="214" t="s">
        <v>143</v>
      </c>
      <c r="FH20" s="215" t="n">
        <v>1</v>
      </c>
      <c r="FJ20" s="176" t="s">
        <v>711</v>
      </c>
      <c r="FK20" s="177" t="n">
        <v>1110</v>
      </c>
      <c r="FL20" s="210" t="n">
        <v>294.45</v>
      </c>
      <c r="FM20" s="210" t="n">
        <v>0.24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712</v>
      </c>
      <c r="C21" s="177" t="n">
        <v>1140</v>
      </c>
      <c r="D21" s="178"/>
      <c r="E21" s="179" t="n">
        <v>0.0274301226823875</v>
      </c>
      <c r="F21" s="180" t="n">
        <v>1.31180512713133</v>
      </c>
      <c r="G21" s="181" t="n">
        <v>17.2873704573873</v>
      </c>
      <c r="H21" s="180" t="n">
        <v>0.357827014212575</v>
      </c>
      <c r="I21" s="179" t="n">
        <v>0.0186620781474634</v>
      </c>
      <c r="J21" s="180" t="n">
        <v>4.53274834303403</v>
      </c>
      <c r="K21" s="181" t="n">
        <v>0.708317340280998</v>
      </c>
      <c r="L21" s="180" t="n">
        <v>0.0966755751490781</v>
      </c>
      <c r="M21" s="181" t="n">
        <v>7.24947961775154</v>
      </c>
      <c r="N21" s="180" t="n">
        <v>1.32082216353312</v>
      </c>
      <c r="O21" s="183" t="n">
        <v>0.741706363352672</v>
      </c>
      <c r="P21" s="184" t="n">
        <v>0.416573758127491</v>
      </c>
      <c r="Q21" s="376" t="n">
        <v>5428.41065637655</v>
      </c>
      <c r="R21" s="378" t="n">
        <v>3044.30905342586</v>
      </c>
      <c r="S21" s="187" t="n">
        <v>7.12876382613504</v>
      </c>
      <c r="T21" s="187" t="n">
        <v>0.429717351475031</v>
      </c>
      <c r="U21" s="357" t="n">
        <v>0.017331197521866</v>
      </c>
      <c r="V21" s="358" t="n">
        <v>0.000128749390860001</v>
      </c>
      <c r="X21" s="176" t="s">
        <v>712</v>
      </c>
      <c r="Y21" s="177" t="n">
        <v>1140</v>
      </c>
      <c r="Z21" s="178"/>
      <c r="AA21" s="185" t="n">
        <v>30.4728135386993</v>
      </c>
      <c r="AB21" s="186" t="n">
        <v>0.977822158748443</v>
      </c>
      <c r="AC21" s="185" t="n">
        <v>317.051879710913</v>
      </c>
      <c r="AD21" s="186" t="n">
        <v>13.162502976366</v>
      </c>
      <c r="AE21" s="190" t="n">
        <v>0.769947743770062</v>
      </c>
      <c r="AG21" s="176" t="s">
        <v>712</v>
      </c>
      <c r="AH21" s="177" t="n">
        <v>1140</v>
      </c>
      <c r="AI21" s="178"/>
      <c r="AJ21" s="191" t="n">
        <v>0.0961130196309966</v>
      </c>
      <c r="AK21" s="192" t="n">
        <v>0.00254617693683687</v>
      </c>
      <c r="AL21" s="193" t="n">
        <v>0.0031540579444342</v>
      </c>
      <c r="AM21" s="194" t="n">
        <v>0.00013094165257465</v>
      </c>
      <c r="AN21" s="190" t="n">
        <v>0.63450372903502</v>
      </c>
      <c r="AP21" s="176" t="s">
        <v>712</v>
      </c>
      <c r="AQ21" s="177" t="n">
        <v>1140</v>
      </c>
      <c r="AR21" s="178"/>
      <c r="AS21" s="179" t="n">
        <v>0.022865278781383</v>
      </c>
      <c r="AT21" s="195" t="n">
        <v>1.60132087405366</v>
      </c>
      <c r="AU21" s="179" t="n">
        <v>0</v>
      </c>
      <c r="AV21" s="195" t="n">
        <v>0</v>
      </c>
      <c r="AW21" s="179" t="n">
        <v>0.00456386580075024</v>
      </c>
      <c r="AX21" s="195" t="n">
        <v>1.48379249630812</v>
      </c>
      <c r="AY21" s="179" t="n">
        <v>9.7810025419405E-007</v>
      </c>
      <c r="AZ21" s="195" t="n">
        <v>16.2551771815298</v>
      </c>
      <c r="BA21" s="181" t="n">
        <v>17.2873704573873</v>
      </c>
      <c r="BB21" s="195" t="n">
        <v>0.357827014212575</v>
      </c>
      <c r="BC21" s="179" t="n">
        <v>0.0043101050502907</v>
      </c>
      <c r="BD21" s="195" t="n">
        <v>1.60833098014059</v>
      </c>
      <c r="BE21" s="179" t="n">
        <v>0</v>
      </c>
      <c r="BF21" s="195" t="n">
        <v>0</v>
      </c>
      <c r="BG21" s="179" t="n">
        <v>0.00860022441803326</v>
      </c>
      <c r="BH21" s="195" t="n">
        <v>0.549114009727818</v>
      </c>
      <c r="BI21" s="179" t="n">
        <v>0.000482317635761105</v>
      </c>
      <c r="BJ21" s="195" t="n">
        <v>18.2035172472822</v>
      </c>
      <c r="BK21" s="179" t="n">
        <v>0.00526943104337835</v>
      </c>
      <c r="BL21" s="195" t="n">
        <v>16.2811481445415</v>
      </c>
      <c r="BM21" s="181" t="n">
        <v>0.696769376815463</v>
      </c>
      <c r="BN21" s="195" t="n">
        <v>0.0996302949878309</v>
      </c>
      <c r="BO21" s="179" t="n">
        <v>0.0115479634655347</v>
      </c>
      <c r="BP21" s="195" t="n">
        <v>0.987137362326179</v>
      </c>
      <c r="BQ21" s="182" t="n">
        <v>0.516798280573305</v>
      </c>
      <c r="BR21" s="195" t="n">
        <v>28.0819443508996</v>
      </c>
      <c r="BS21" s="181" t="n">
        <v>6.73268133717824</v>
      </c>
      <c r="BT21" s="195" t="n">
        <v>1.61980385901503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712</v>
      </c>
      <c r="CA21" s="177" t="n">
        <v>1140</v>
      </c>
      <c r="CB21" s="178"/>
      <c r="CC21" s="196" t="n">
        <v>10.2347905458245</v>
      </c>
      <c r="CD21" s="197" t="n">
        <v>0.13554500625702</v>
      </c>
      <c r="CE21" s="196" t="n">
        <v>0.0387257534476081</v>
      </c>
      <c r="CF21" s="197" t="n">
        <v>0.000509384090507526</v>
      </c>
      <c r="CG21" s="198" t="n">
        <v>114.299305555556</v>
      </c>
      <c r="CH21" s="199" t="n">
        <v>9.5894450061905</v>
      </c>
      <c r="CI21" s="200" t="n">
        <v>1.00080790252126</v>
      </c>
      <c r="CJ21" s="201" t="n">
        <v>9.424323503077E-012</v>
      </c>
      <c r="CL21" s="176" t="s">
        <v>712</v>
      </c>
      <c r="CM21" s="177" t="n">
        <v>1140</v>
      </c>
      <c r="CN21" s="202" t="n">
        <v>0.0354816313895163</v>
      </c>
      <c r="CO21" s="203" t="n">
        <v>0.000304879522410467</v>
      </c>
      <c r="CP21" s="202" t="n">
        <v>0</v>
      </c>
      <c r="CQ21" s="203" t="n">
        <v>0.000697014319867105</v>
      </c>
      <c r="CR21" s="202" t="n">
        <v>0.00665528322371944</v>
      </c>
      <c r="CS21" s="203" t="n">
        <v>0.000541995440714286</v>
      </c>
      <c r="CT21" s="202" t="n">
        <v>0</v>
      </c>
      <c r="CU21" s="203" t="n">
        <v>0.000433293022428571</v>
      </c>
      <c r="CV21" s="204" t="n">
        <v>11.7295096081967</v>
      </c>
      <c r="CW21" s="205" t="n">
        <v>0.0956638293863044</v>
      </c>
      <c r="CY21" s="176" t="s">
        <v>712</v>
      </c>
      <c r="CZ21" s="177" t="n">
        <v>1140</v>
      </c>
      <c r="DA21" s="202" t="n">
        <v>0.0598577209818901</v>
      </c>
      <c r="DB21" s="203" t="n">
        <v>8.49150688322516E-005</v>
      </c>
      <c r="DC21" s="206" t="n">
        <v>0.999471760097963</v>
      </c>
      <c r="DD21" s="207" t="s">
        <v>307</v>
      </c>
      <c r="DE21" s="208" t="s">
        <v>308</v>
      </c>
      <c r="DF21" s="202" t="n">
        <v>1.76167893934117</v>
      </c>
      <c r="DG21" s="203" t="n">
        <v>0.000722491830624409</v>
      </c>
      <c r="DH21" s="206" t="n">
        <v>0.999958992117796</v>
      </c>
      <c r="DI21" s="207" t="s">
        <v>307</v>
      </c>
      <c r="DJ21" s="208" t="s">
        <v>308</v>
      </c>
      <c r="DK21" s="202" t="n">
        <v>0.0250335511115746</v>
      </c>
      <c r="DL21" s="203" t="n">
        <v>0.00063238378191586</v>
      </c>
      <c r="DM21" s="206" t="n">
        <v>0.894390382459451</v>
      </c>
      <c r="DN21" s="207" t="s">
        <v>307</v>
      </c>
      <c r="DO21" s="208" t="s">
        <v>308</v>
      </c>
      <c r="DP21" s="202" t="n">
        <v>0.702373351732117</v>
      </c>
      <c r="DQ21" s="203" t="n">
        <v>0.000412297429853739</v>
      </c>
      <c r="DR21" s="206" t="n">
        <v>0.999907208443392</v>
      </c>
      <c r="DS21" s="207" t="s">
        <v>307</v>
      </c>
      <c r="DT21" s="208" t="s">
        <v>308</v>
      </c>
      <c r="DU21" s="204" t="n">
        <v>18.9789892259482</v>
      </c>
      <c r="DV21" s="205" t="n">
        <v>0.00412525466040959</v>
      </c>
      <c r="DW21" s="206" t="n">
        <v>0.99998396774673</v>
      </c>
      <c r="DX21" s="207" t="s">
        <v>307</v>
      </c>
      <c r="DY21" s="208" t="s">
        <v>308</v>
      </c>
      <c r="EA21" s="209" t="s">
        <v>712</v>
      </c>
      <c r="EB21" s="177" t="n">
        <v>1140</v>
      </c>
      <c r="EC21" s="210" t="s">
        <v>143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042</v>
      </c>
      <c r="EO21" s="212" t="n">
        <v>0.12</v>
      </c>
      <c r="EP21" s="210" t="n">
        <v>307.915</v>
      </c>
      <c r="EQ21" s="210" t="n">
        <v>0.156</v>
      </c>
      <c r="ER21" s="210" t="n">
        <v>0.992394742915829</v>
      </c>
      <c r="ES21" s="212" t="n">
        <v>0.0458555909160596</v>
      </c>
      <c r="ET21" s="210" t="n">
        <v>1</v>
      </c>
      <c r="EU21" s="210" t="n">
        <v>1.3E-012</v>
      </c>
      <c r="EV21" s="210" t="n">
        <v>17</v>
      </c>
      <c r="EW21" s="210" t="s">
        <v>313</v>
      </c>
      <c r="EX21" s="210" t="n">
        <v>2023</v>
      </c>
      <c r="EY21" s="210" t="n">
        <v>23</v>
      </c>
      <c r="EZ21" s="210" t="n">
        <v>28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32</v>
      </c>
      <c r="FF21" s="210" t="s">
        <v>315</v>
      </c>
      <c r="FG21" s="214" t="s">
        <v>143</v>
      </c>
      <c r="FH21" s="215" t="n">
        <v>1</v>
      </c>
      <c r="FJ21" s="176" t="s">
        <v>712</v>
      </c>
      <c r="FK21" s="177" t="n">
        <v>1140</v>
      </c>
      <c r="FL21" s="210" t="n">
        <v>294.45</v>
      </c>
      <c r="FM21" s="210" t="n">
        <v>0.24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713</v>
      </c>
      <c r="C22" s="177" t="n">
        <v>1170</v>
      </c>
      <c r="D22" s="178"/>
      <c r="E22" s="179" t="n">
        <v>0.00284009415329054</v>
      </c>
      <c r="F22" s="180" t="n">
        <v>12.9372399022526</v>
      </c>
      <c r="G22" s="181" t="n">
        <v>1.33966871538906</v>
      </c>
      <c r="H22" s="180" t="n">
        <v>0.707778742076345</v>
      </c>
      <c r="I22" s="179" t="n">
        <v>0.00207105819247452</v>
      </c>
      <c r="J22" s="180" t="n">
        <v>45.2349287569562</v>
      </c>
      <c r="K22" s="181" t="n">
        <v>0.0395128053255495</v>
      </c>
      <c r="L22" s="180" t="n">
        <v>1.57485410351084</v>
      </c>
      <c r="M22" s="181" t="n">
        <v>0.799392937420137</v>
      </c>
      <c r="N22" s="180" t="n">
        <v>12.2924735096115</v>
      </c>
      <c r="O22" s="183" t="n">
        <v>1.74337748863838</v>
      </c>
      <c r="P22" s="184" t="n">
        <v>7.57051476994629</v>
      </c>
      <c r="Q22" s="376" t="n">
        <v>12733.9952670717</v>
      </c>
      <c r="R22" s="378" t="n">
        <v>55104.7196433107</v>
      </c>
      <c r="S22" s="187" t="n">
        <v>8.42208955252007</v>
      </c>
      <c r="T22" s="187" t="n">
        <v>0.0238167535859264</v>
      </c>
      <c r="U22" s="357" t="n">
        <v>0.0123953777955884</v>
      </c>
      <c r="V22" s="358" t="n">
        <v>0.00043635378328722</v>
      </c>
      <c r="X22" s="176" t="s">
        <v>713</v>
      </c>
      <c r="Y22" s="177" t="n">
        <v>1170</v>
      </c>
      <c r="Z22" s="178"/>
      <c r="AA22" s="185" t="n">
        <v>15.5327821011346</v>
      </c>
      <c r="AB22" s="186" t="n">
        <v>4.61883346356366</v>
      </c>
      <c r="AC22" s="185" t="n">
        <v>321.529502651043</v>
      </c>
      <c r="AD22" s="186" t="n">
        <v>123.622248642546</v>
      </c>
      <c r="AE22" s="190" t="n">
        <v>0.764318884840836</v>
      </c>
      <c r="AG22" s="176" t="s">
        <v>713</v>
      </c>
      <c r="AH22" s="177" t="n">
        <v>1170</v>
      </c>
      <c r="AI22" s="178"/>
      <c r="AJ22" s="191" t="n">
        <v>0.0483090415438249</v>
      </c>
      <c r="AK22" s="192" t="n">
        <v>0.0119783852905982</v>
      </c>
      <c r="AL22" s="193" t="n">
        <v>0.00311013450322567</v>
      </c>
      <c r="AM22" s="194" t="n">
        <v>0.00119579017694935</v>
      </c>
      <c r="AN22" s="190" t="n">
        <v>0.63400529657109</v>
      </c>
      <c r="AP22" s="176" t="s">
        <v>713</v>
      </c>
      <c r="AQ22" s="177" t="n">
        <v>1170</v>
      </c>
      <c r="AR22" s="178"/>
      <c r="AS22" s="179" t="n">
        <v>0.00248621955630529</v>
      </c>
      <c r="AT22" s="195" t="n">
        <v>14.7804185144862</v>
      </c>
      <c r="AU22" s="179" t="n">
        <v>0</v>
      </c>
      <c r="AV22" s="195" t="n">
        <v>0</v>
      </c>
      <c r="AW22" s="179" t="n">
        <v>0.000353672540862712</v>
      </c>
      <c r="AX22" s="195" t="n">
        <v>1.60454066565331</v>
      </c>
      <c r="AY22" s="179" t="n">
        <v>2.02056122537416E-007</v>
      </c>
      <c r="AZ22" s="195" t="n">
        <v>86.3266331540524</v>
      </c>
      <c r="BA22" s="181" t="n">
        <v>1.33966871538906</v>
      </c>
      <c r="BB22" s="195" t="n">
        <v>0.707778742076345</v>
      </c>
      <c r="BC22" s="179" t="n">
        <v>0.000468652386363547</v>
      </c>
      <c r="BD22" s="195" t="n">
        <v>14.7811796370711</v>
      </c>
      <c r="BE22" s="179" t="n">
        <v>0</v>
      </c>
      <c r="BF22" s="195" t="n">
        <v>0</v>
      </c>
      <c r="BG22" s="179" t="n">
        <v>0.000476660821455955</v>
      </c>
      <c r="BH22" s="195" t="n">
        <v>1.69963740750033</v>
      </c>
      <c r="BI22" s="179" t="n">
        <v>3.73767571593548E-005</v>
      </c>
      <c r="BJ22" s="195" t="n">
        <v>18.2137571837261</v>
      </c>
      <c r="BK22" s="179" t="n">
        <v>0.00108836822749567</v>
      </c>
      <c r="BL22" s="195" t="n">
        <v>86.3315272158201</v>
      </c>
      <c r="BM22" s="181" t="n">
        <v>0.0386179066236697</v>
      </c>
      <c r="BN22" s="195" t="n">
        <v>1.61157293256447</v>
      </c>
      <c r="BO22" s="179" t="n">
        <v>0.000894898701879893</v>
      </c>
      <c r="BP22" s="195" t="n">
        <v>1.16075438734263</v>
      </c>
      <c r="BQ22" s="182" t="n">
        <v>0.0673255890660447</v>
      </c>
      <c r="BR22" s="195" t="n">
        <v>217.116094401939</v>
      </c>
      <c r="BS22" s="181" t="n">
        <v>0.732067348354093</v>
      </c>
      <c r="BT22" s="195" t="n">
        <v>14.782432393329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713</v>
      </c>
      <c r="CA22" s="177" t="n">
        <v>1170</v>
      </c>
      <c r="CB22" s="178"/>
      <c r="CC22" s="196" t="n">
        <v>20.2312372111741</v>
      </c>
      <c r="CD22" s="197" t="n">
        <v>2.50724597517948</v>
      </c>
      <c r="CE22" s="196" t="n">
        <v>0.0718778160621791</v>
      </c>
      <c r="CF22" s="197" t="n">
        <v>0.00936764970759995</v>
      </c>
      <c r="CG22" s="198" t="n">
        <v>114.319444444445</v>
      </c>
      <c r="CH22" s="199" t="n">
        <v>9.59326028636704</v>
      </c>
      <c r="CI22" s="200" t="n">
        <v>1.00080804473608</v>
      </c>
      <c r="CJ22" s="201" t="n">
        <v>1.03921081864618E-012</v>
      </c>
      <c r="CL22" s="176" t="s">
        <v>713</v>
      </c>
      <c r="CM22" s="177" t="n">
        <v>1170</v>
      </c>
      <c r="CN22" s="202" t="n">
        <v>0.0364539834823328</v>
      </c>
      <c r="CO22" s="203" t="n">
        <v>0.000304879522410467</v>
      </c>
      <c r="CP22" s="202" t="n">
        <v>0</v>
      </c>
      <c r="CQ22" s="203" t="n">
        <v>0.000697014319867105</v>
      </c>
      <c r="CR22" s="202" t="n">
        <v>0.00671365937005993</v>
      </c>
      <c r="CS22" s="203" t="n">
        <v>0.000541995440714286</v>
      </c>
      <c r="CT22" s="202" t="n">
        <v>0</v>
      </c>
      <c r="CU22" s="203" t="n">
        <v>0.000433293022428571</v>
      </c>
      <c r="CV22" s="204" t="n">
        <v>12.0665680166734</v>
      </c>
      <c r="CW22" s="205" t="n">
        <v>0.0956638293863044</v>
      </c>
      <c r="CY22" s="176" t="s">
        <v>713</v>
      </c>
      <c r="CZ22" s="177" t="n">
        <v>1170</v>
      </c>
      <c r="DA22" s="202" t="n">
        <v>0.0389778653596763</v>
      </c>
      <c r="DB22" s="203" t="n">
        <v>0.000116798211062736</v>
      </c>
      <c r="DC22" s="206" t="n">
        <v>0.997798952689666</v>
      </c>
      <c r="DD22" s="207" t="s">
        <v>307</v>
      </c>
      <c r="DE22" s="208" t="s">
        <v>308</v>
      </c>
      <c r="DF22" s="202" t="n">
        <v>0.136465378532808</v>
      </c>
      <c r="DG22" s="203" t="n">
        <v>0.00046326393425988</v>
      </c>
      <c r="DH22" s="206" t="n">
        <v>0.997410445849274</v>
      </c>
      <c r="DI22" s="207" t="s">
        <v>307</v>
      </c>
      <c r="DJ22" s="208" t="s">
        <v>308</v>
      </c>
      <c r="DK22" s="202" t="n">
        <v>0.00875322120084175</v>
      </c>
      <c r="DL22" s="203" t="n">
        <v>0.000746604117793633</v>
      </c>
      <c r="DM22" s="206" t="n">
        <v>0.207205989010172</v>
      </c>
      <c r="DN22" s="207" t="s">
        <v>307</v>
      </c>
      <c r="DO22" s="208" t="s">
        <v>308</v>
      </c>
      <c r="DP22" s="202" t="n">
        <v>0.039181220042094</v>
      </c>
      <c r="DQ22" s="203" t="n">
        <v>0.000438956305872137</v>
      </c>
      <c r="DR22" s="206" t="n">
        <v>0.787293114450512</v>
      </c>
      <c r="DS22" s="207" t="s">
        <v>307</v>
      </c>
      <c r="DT22" s="208" t="s">
        <v>308</v>
      </c>
      <c r="DU22" s="204" t="n">
        <v>12.8659609540935</v>
      </c>
      <c r="DV22" s="205" t="n">
        <v>0.0224605078615167</v>
      </c>
      <c r="DW22" s="206" t="n">
        <v>0.999036745460722</v>
      </c>
      <c r="DX22" s="207" t="s">
        <v>307</v>
      </c>
      <c r="DY22" s="208" t="s">
        <v>308</v>
      </c>
      <c r="EA22" s="209" t="s">
        <v>713</v>
      </c>
      <c r="EB22" s="177" t="n">
        <v>1170</v>
      </c>
      <c r="EC22" s="210" t="s">
        <v>143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042</v>
      </c>
      <c r="EO22" s="212" t="n">
        <v>0.12</v>
      </c>
      <c r="EP22" s="210" t="n">
        <v>307.915</v>
      </c>
      <c r="EQ22" s="210" t="n">
        <v>0.156</v>
      </c>
      <c r="ER22" s="210" t="n">
        <v>0.992394742915829</v>
      </c>
      <c r="ES22" s="212" t="n">
        <v>0.0458555909160596</v>
      </c>
      <c r="ET22" s="210" t="n">
        <v>1</v>
      </c>
      <c r="EU22" s="210" t="n">
        <v>1.3E-012</v>
      </c>
      <c r="EV22" s="210" t="n">
        <v>17</v>
      </c>
      <c r="EW22" s="210" t="s">
        <v>313</v>
      </c>
      <c r="EX22" s="210" t="n">
        <v>2023</v>
      </c>
      <c r="EY22" s="210" t="n">
        <v>23</v>
      </c>
      <c r="EZ22" s="210" t="n">
        <v>57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32</v>
      </c>
      <c r="FF22" s="210" t="s">
        <v>315</v>
      </c>
      <c r="FG22" s="214" t="s">
        <v>143</v>
      </c>
      <c r="FH22" s="215" t="n">
        <v>1</v>
      </c>
      <c r="FJ22" s="176" t="s">
        <v>713</v>
      </c>
      <c r="FK22" s="177" t="n">
        <v>1170</v>
      </c>
      <c r="FL22" s="210" t="n">
        <v>294.45</v>
      </c>
      <c r="FM22" s="210" t="n">
        <v>0.24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714</v>
      </c>
      <c r="C23" s="177" t="n">
        <v>1200</v>
      </c>
      <c r="D23" s="178"/>
      <c r="E23" s="179" t="n">
        <v>0.0113373152601929</v>
      </c>
      <c r="F23" s="180" t="n">
        <v>3.2328474199816</v>
      </c>
      <c r="G23" s="181" t="n">
        <v>11.7410736933924</v>
      </c>
      <c r="H23" s="180" t="n">
        <v>0.36685646735477</v>
      </c>
      <c r="I23" s="179" t="n">
        <v>0.00934706717104145</v>
      </c>
      <c r="J23" s="180" t="n">
        <v>10.455856420837</v>
      </c>
      <c r="K23" s="181" t="n">
        <v>0.436274078195657</v>
      </c>
      <c r="L23" s="180" t="n">
        <v>0.191553906216622</v>
      </c>
      <c r="M23" s="181" t="n">
        <v>2.53373947601209</v>
      </c>
      <c r="N23" s="180" t="n">
        <v>3.85271342792005</v>
      </c>
      <c r="O23" s="183" t="n">
        <v>0.252728302894438</v>
      </c>
      <c r="P23" s="184" t="n">
        <v>0.682822087197625</v>
      </c>
      <c r="Q23" s="376" t="n">
        <v>1851.48020067072</v>
      </c>
      <c r="R23" s="378" t="n">
        <v>4999.80554514456</v>
      </c>
      <c r="S23" s="187" t="n">
        <v>4.27339317701591</v>
      </c>
      <c r="T23" s="187" t="n">
        <v>0.264225521873676</v>
      </c>
      <c r="U23" s="357" t="n">
        <v>0.0156906729680199</v>
      </c>
      <c r="V23" s="358" t="n">
        <v>0.00013051057961184</v>
      </c>
      <c r="X23" s="176" t="s">
        <v>714</v>
      </c>
      <c r="Y23" s="177" t="n">
        <v>1200</v>
      </c>
      <c r="Z23" s="178"/>
      <c r="AA23" s="185" t="n">
        <v>52.0113186871337</v>
      </c>
      <c r="AB23" s="186" t="n">
        <v>4.66935506299708</v>
      </c>
      <c r="AC23" s="185" t="n">
        <v>307.594732303101</v>
      </c>
      <c r="AD23" s="186" t="n">
        <v>36.3712976337187</v>
      </c>
      <c r="AE23" s="190" t="n">
        <v>0.757793997165743</v>
      </c>
      <c r="AG23" s="176" t="s">
        <v>714</v>
      </c>
      <c r="AH23" s="177" t="n">
        <v>1200</v>
      </c>
      <c r="AI23" s="178"/>
      <c r="AJ23" s="191" t="n">
        <v>0.169090407685793</v>
      </c>
      <c r="AK23" s="192" t="n">
        <v>0.0130459701265731</v>
      </c>
      <c r="AL23" s="193" t="n">
        <v>0.00325103096698876</v>
      </c>
      <c r="AM23" s="194" t="n">
        <v>0.000384415604361741</v>
      </c>
      <c r="AN23" s="190" t="n">
        <v>0.65081281191097</v>
      </c>
      <c r="AP23" s="176" t="s">
        <v>714</v>
      </c>
      <c r="AQ23" s="177" t="n">
        <v>1200</v>
      </c>
      <c r="AR23" s="178"/>
      <c r="AS23" s="179" t="n">
        <v>0.00823726549879717</v>
      </c>
      <c r="AT23" s="195" t="n">
        <v>4.48451058038014</v>
      </c>
      <c r="AU23" s="179" t="n">
        <v>0</v>
      </c>
      <c r="AV23" s="195" t="n">
        <v>0</v>
      </c>
      <c r="AW23" s="179" t="n">
        <v>0.0030996434550556</v>
      </c>
      <c r="AX23" s="195" t="n">
        <v>1.48599585047874</v>
      </c>
      <c r="AY23" s="179" t="n">
        <v>4.06306340108998E-007</v>
      </c>
      <c r="AZ23" s="195" t="n">
        <v>45.0948969144062</v>
      </c>
      <c r="BA23" s="181" t="n">
        <v>11.7410736933924</v>
      </c>
      <c r="BB23" s="195" t="n">
        <v>0.36685646735477</v>
      </c>
      <c r="BC23" s="179" t="n">
        <v>0.00155272454652327</v>
      </c>
      <c r="BD23" s="195" t="n">
        <v>4.48701851406269</v>
      </c>
      <c r="BE23" s="179" t="n">
        <v>0</v>
      </c>
      <c r="BF23" s="195" t="n">
        <v>0</v>
      </c>
      <c r="BG23" s="179" t="n">
        <v>0.00528812433867384</v>
      </c>
      <c r="BH23" s="195" t="n">
        <v>0.574436575046216</v>
      </c>
      <c r="BI23" s="179" t="n">
        <v>0.000327575956045649</v>
      </c>
      <c r="BJ23" s="195" t="n">
        <v>18.2036969780218</v>
      </c>
      <c r="BK23" s="179" t="n">
        <v>0.0021786423297987</v>
      </c>
      <c r="BL23" s="195" t="n">
        <v>45.1042650690716</v>
      </c>
      <c r="BM23" s="181" t="n">
        <v>0.428431040968471</v>
      </c>
      <c r="BN23" s="195" t="n">
        <v>0.195901451630218</v>
      </c>
      <c r="BO23" s="179" t="n">
        <v>0.00784303722718615</v>
      </c>
      <c r="BP23" s="195" t="n">
        <v>0.990446196236838</v>
      </c>
      <c r="BQ23" s="182" t="n">
        <v>0.108276649891259</v>
      </c>
      <c r="BR23" s="195" t="n">
        <v>135.090008006299</v>
      </c>
      <c r="BS23" s="181" t="n">
        <v>2.42546282612083</v>
      </c>
      <c r="BT23" s="195" t="n">
        <v>4.4911436344812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714</v>
      </c>
      <c r="CA23" s="177" t="n">
        <v>1200</v>
      </c>
      <c r="CB23" s="178"/>
      <c r="CC23" s="196" t="n">
        <v>5.8076782523755</v>
      </c>
      <c r="CD23" s="197" t="n">
        <v>0.2240295882249</v>
      </c>
      <c r="CE23" s="196" t="n">
        <v>0.0259866809118749</v>
      </c>
      <c r="CF23" s="197" t="n">
        <v>0.00084158319865144</v>
      </c>
      <c r="CG23" s="198" t="n">
        <v>114.839583333334</v>
      </c>
      <c r="CH23" s="199" t="n">
        <v>9.6923273896052</v>
      </c>
      <c r="CI23" s="200" t="n">
        <v>1.00081171780842</v>
      </c>
      <c r="CJ23" s="201" t="n">
        <v>3.29386131881571E-012</v>
      </c>
      <c r="CL23" s="176" t="s">
        <v>714</v>
      </c>
      <c r="CM23" s="177" t="n">
        <v>1200</v>
      </c>
      <c r="CN23" s="202" t="n">
        <v>0.0374770333450495</v>
      </c>
      <c r="CO23" s="203" t="n">
        <v>0.000304879522410467</v>
      </c>
      <c r="CP23" s="202" t="n">
        <v>0</v>
      </c>
      <c r="CQ23" s="203" t="n">
        <v>0.000697014319867105</v>
      </c>
      <c r="CR23" s="202" t="n">
        <v>0.00678700524776905</v>
      </c>
      <c r="CS23" s="203" t="n">
        <v>0.000541995440714286</v>
      </c>
      <c r="CT23" s="202" t="n">
        <v>0</v>
      </c>
      <c r="CU23" s="203" t="n">
        <v>0.000433293022428571</v>
      </c>
      <c r="CV23" s="204" t="n">
        <v>12.4221905655931</v>
      </c>
      <c r="CW23" s="205" t="n">
        <v>0.0956638293863044</v>
      </c>
      <c r="CY23" s="176" t="s">
        <v>714</v>
      </c>
      <c r="CZ23" s="177" t="n">
        <v>1200</v>
      </c>
      <c r="DA23" s="202" t="n">
        <v>0.0475520671215807</v>
      </c>
      <c r="DB23" s="203" t="n">
        <v>0.00011304411437889</v>
      </c>
      <c r="DC23" s="206" t="n">
        <v>0.998585728978649</v>
      </c>
      <c r="DD23" s="207" t="s">
        <v>307</v>
      </c>
      <c r="DE23" s="208" t="s">
        <v>308</v>
      </c>
      <c r="DF23" s="202" t="n">
        <v>1.18378010034717</v>
      </c>
      <c r="DG23" s="203" t="n">
        <v>0.000864107384275351</v>
      </c>
      <c r="DH23" s="206" t="n">
        <v>0.999877807174201</v>
      </c>
      <c r="DI23" s="207" t="s">
        <v>307</v>
      </c>
      <c r="DJ23" s="208" t="s">
        <v>308</v>
      </c>
      <c r="DK23" s="202" t="n">
        <v>0.0159919235359569</v>
      </c>
      <c r="DL23" s="203" t="n">
        <v>0.000795288910092949</v>
      </c>
      <c r="DM23" s="206" t="n">
        <v>0.728588567307693</v>
      </c>
      <c r="DN23" s="207" t="s">
        <v>307</v>
      </c>
      <c r="DO23" s="208" t="s">
        <v>308</v>
      </c>
      <c r="DP23" s="202" t="n">
        <v>0.432611346624219</v>
      </c>
      <c r="DQ23" s="203" t="n">
        <v>0.00067806345383905</v>
      </c>
      <c r="DR23" s="206" t="n">
        <v>0.999357525495344</v>
      </c>
      <c r="DS23" s="207" t="s">
        <v>307</v>
      </c>
      <c r="DT23" s="208" t="s">
        <v>308</v>
      </c>
      <c r="DU23" s="204" t="n">
        <v>14.9559300416052</v>
      </c>
      <c r="DV23" s="205" t="n">
        <v>0.0194332499713352</v>
      </c>
      <c r="DW23" s="206" t="n">
        <v>0.999452697330718</v>
      </c>
      <c r="DX23" s="207" t="s">
        <v>307</v>
      </c>
      <c r="DY23" s="208" t="s">
        <v>308</v>
      </c>
      <c r="EA23" s="209" t="s">
        <v>714</v>
      </c>
      <c r="EB23" s="177" t="n">
        <v>1200</v>
      </c>
      <c r="EC23" s="210" t="s">
        <v>143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042</v>
      </c>
      <c r="EO23" s="212" t="n">
        <v>0.12</v>
      </c>
      <c r="EP23" s="210" t="n">
        <v>307.915</v>
      </c>
      <c r="EQ23" s="210" t="n">
        <v>0.156</v>
      </c>
      <c r="ER23" s="210" t="n">
        <v>0.992394742915829</v>
      </c>
      <c r="ES23" s="212" t="n">
        <v>0.0458555909160596</v>
      </c>
      <c r="ET23" s="210" t="n">
        <v>1</v>
      </c>
      <c r="EU23" s="210" t="n">
        <v>1.3E-012</v>
      </c>
      <c r="EV23" s="210" t="n">
        <v>18</v>
      </c>
      <c r="EW23" s="210" t="s">
        <v>313</v>
      </c>
      <c r="EX23" s="210" t="n">
        <v>2023</v>
      </c>
      <c r="EY23" s="210" t="n">
        <v>12</v>
      </c>
      <c r="EZ23" s="210" t="n">
        <v>26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32</v>
      </c>
      <c r="FF23" s="210" t="s">
        <v>315</v>
      </c>
      <c r="FG23" s="214" t="s">
        <v>143</v>
      </c>
      <c r="FH23" s="215" t="n">
        <v>1</v>
      </c>
      <c r="FJ23" s="176" t="s">
        <v>714</v>
      </c>
      <c r="FK23" s="177" t="n">
        <v>1200</v>
      </c>
      <c r="FL23" s="210" t="n">
        <v>294.45</v>
      </c>
      <c r="FM23" s="210" t="n">
        <v>0.24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715</v>
      </c>
      <c r="C24" s="177" t="n">
        <v>1230</v>
      </c>
      <c r="D24" s="178"/>
      <c r="E24" s="179" t="n">
        <v>0.000498091825067089</v>
      </c>
      <c r="F24" s="180" t="n">
        <v>74.558175613932</v>
      </c>
      <c r="G24" s="181" t="n">
        <v>0.435818385085568</v>
      </c>
      <c r="H24" s="180" t="n">
        <v>2.02864225145232</v>
      </c>
      <c r="I24" s="179" t="n">
        <v>0.000222287270402468</v>
      </c>
      <c r="J24" s="180" t="n">
        <v>323.880388829024</v>
      </c>
      <c r="K24" s="181" t="n">
        <v>0.025569769911443</v>
      </c>
      <c r="L24" s="180" t="n">
        <v>2.05230570644337</v>
      </c>
      <c r="M24" s="181" t="n">
        <v>0.19182746827563</v>
      </c>
      <c r="N24" s="180" t="n">
        <v>51.2176438579137</v>
      </c>
      <c r="O24" s="183" t="n">
        <v>3.126852365681</v>
      </c>
      <c r="P24" s="184" t="n">
        <v>11.6316432034296</v>
      </c>
      <c r="Q24" s="376" t="n">
        <v>22776.5149250674</v>
      </c>
      <c r="R24" s="378" t="n">
        <v>84201.8439429278</v>
      </c>
      <c r="S24" s="187" t="n">
        <v>41.2050401832972</v>
      </c>
      <c r="T24" s="187" t="n">
        <v>0.0155900531498864</v>
      </c>
      <c r="U24" s="357" t="n">
        <v>0.0249411611831252</v>
      </c>
      <c r="V24" s="358" t="n">
        <v>0.0014479267247824</v>
      </c>
      <c r="X24" s="176" t="s">
        <v>715</v>
      </c>
      <c r="Y24" s="177" t="n">
        <v>1230</v>
      </c>
      <c r="Z24" s="178"/>
      <c r="AA24" s="185" t="n">
        <v>65.9955156081511</v>
      </c>
      <c r="AB24" s="186" t="n">
        <v>128.0036085331</v>
      </c>
      <c r="AC24" s="185" t="n">
        <v>500.808234103684</v>
      </c>
      <c r="AD24" s="186" t="n">
        <v>1098.30646830087</v>
      </c>
      <c r="AE24" s="190" t="n">
        <v>0.884008879724905</v>
      </c>
      <c r="AG24" s="176" t="s">
        <v>715</v>
      </c>
      <c r="AH24" s="177" t="n">
        <v>1230</v>
      </c>
      <c r="AI24" s="178"/>
      <c r="AJ24" s="191" t="n">
        <v>0.131778016242616</v>
      </c>
      <c r="AK24" s="192" t="n">
        <v>0.135098041597262</v>
      </c>
      <c r="AL24" s="193" t="n">
        <v>0.00199677228109026</v>
      </c>
      <c r="AM24" s="194" t="n">
        <v>0.00437905721732058</v>
      </c>
      <c r="AN24" s="190" t="n">
        <v>0.466703453611135</v>
      </c>
      <c r="AP24" s="176" t="s">
        <v>715</v>
      </c>
      <c r="AQ24" s="177" t="n">
        <v>1230</v>
      </c>
      <c r="AR24" s="178"/>
      <c r="AS24" s="179" t="n">
        <v>0.000383035771404499</v>
      </c>
      <c r="AT24" s="195" t="n">
        <v>96.9567951448008</v>
      </c>
      <c r="AU24" s="179" t="n">
        <v>0</v>
      </c>
      <c r="AV24" s="195" t="n">
        <v>0</v>
      </c>
      <c r="AW24" s="179" t="n">
        <v>0.00011505605366259</v>
      </c>
      <c r="AX24" s="195" t="n">
        <v>2.48776795227721</v>
      </c>
      <c r="AY24" s="179" t="n">
        <v>0</v>
      </c>
      <c r="AZ24" s="195" t="n">
        <v>0</v>
      </c>
      <c r="BA24" s="181" t="n">
        <v>0.435818385085568</v>
      </c>
      <c r="BB24" s="195" t="n">
        <v>2.02864225145232</v>
      </c>
      <c r="BC24" s="179" t="n">
        <v>7.22022429097481E-005</v>
      </c>
      <c r="BD24" s="195" t="n">
        <v>96.9569111757944</v>
      </c>
      <c r="BE24" s="179" t="n">
        <v>0</v>
      </c>
      <c r="BF24" s="195" t="n">
        <v>0</v>
      </c>
      <c r="BG24" s="179" t="n">
        <v>0.00031201429339043</v>
      </c>
      <c r="BH24" s="195" t="n">
        <v>2.14517860364999</v>
      </c>
      <c r="BI24" s="179" t="n">
        <v>1.21593329438874E-005</v>
      </c>
      <c r="BJ24" s="195" t="n">
        <v>18.3127111423835</v>
      </c>
      <c r="BK24" s="179" t="n">
        <v>0</v>
      </c>
      <c r="BL24" s="195" t="n">
        <v>0</v>
      </c>
      <c r="BM24" s="181" t="n">
        <v>0.0252786432302058</v>
      </c>
      <c r="BN24" s="195" t="n">
        <v>2.07610000760024</v>
      </c>
      <c r="BO24" s="179" t="n">
        <v>0.00029112668123716</v>
      </c>
      <c r="BP24" s="195" t="n">
        <v>2.2275074375583</v>
      </c>
      <c r="BQ24" s="182" t="n">
        <v>0.079042585385575</v>
      </c>
      <c r="BR24" s="195" t="n">
        <v>185.984453653227</v>
      </c>
      <c r="BS24" s="181" t="n">
        <v>0.112784882890055</v>
      </c>
      <c r="BT24" s="195" t="n">
        <v>96.9571021676642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715</v>
      </c>
      <c r="CA24" s="177" t="n">
        <v>1230</v>
      </c>
      <c r="CB24" s="178"/>
      <c r="CC24" s="196" t="n">
        <v>7.50211945355767</v>
      </c>
      <c r="CD24" s="197" t="n">
        <v>3.84549232573406</v>
      </c>
      <c r="CE24" s="196" t="n">
        <v>0.0194797147878982</v>
      </c>
      <c r="CF24" s="197" t="n">
        <v>0.0145292211828789</v>
      </c>
      <c r="CG24" s="198" t="n">
        <v>114.859722222223</v>
      </c>
      <c r="CH24" s="199" t="n">
        <v>9.69618360281985</v>
      </c>
      <c r="CI24" s="200" t="n">
        <v>1.00081186002378</v>
      </c>
      <c r="CJ24" s="201" t="n">
        <v>2.49375708758319E-013</v>
      </c>
      <c r="CL24" s="176" t="s">
        <v>715</v>
      </c>
      <c r="CM24" s="177" t="n">
        <v>1230</v>
      </c>
      <c r="CN24" s="202" t="n">
        <v>0.0385428324960908</v>
      </c>
      <c r="CO24" s="203" t="n">
        <v>0.000304879522410467</v>
      </c>
      <c r="CP24" s="202" t="n">
        <v>0</v>
      </c>
      <c r="CQ24" s="203" t="n">
        <v>0.000697014319867105</v>
      </c>
      <c r="CR24" s="202" t="n">
        <v>0.00688286151215552</v>
      </c>
      <c r="CS24" s="203" t="n">
        <v>0.000541995440714286</v>
      </c>
      <c r="CT24" s="202" t="n">
        <v>0</v>
      </c>
      <c r="CU24" s="203" t="n">
        <v>0.000433293022428571</v>
      </c>
      <c r="CV24" s="204" t="n">
        <v>12.793886100385</v>
      </c>
      <c r="CW24" s="205" t="n">
        <v>0.0956638293863044</v>
      </c>
      <c r="CY24" s="176" t="s">
        <v>715</v>
      </c>
      <c r="CZ24" s="177" t="n">
        <v>1230</v>
      </c>
      <c r="DA24" s="202" t="n">
        <v>0.0389854674450355</v>
      </c>
      <c r="DB24" s="203" t="n">
        <v>0.000126338223076768</v>
      </c>
      <c r="DC24" s="206" t="n">
        <v>0.997323974162908</v>
      </c>
      <c r="DD24" s="207" t="s">
        <v>307</v>
      </c>
      <c r="DE24" s="208" t="s">
        <v>308</v>
      </c>
      <c r="DF24" s="202" t="n">
        <v>0.0439234063479403</v>
      </c>
      <c r="DG24" s="203" t="n">
        <v>0.000532788759777721</v>
      </c>
      <c r="DH24" s="206" t="n">
        <v>0.962179300311819</v>
      </c>
      <c r="DI24" s="207" t="s">
        <v>307</v>
      </c>
      <c r="DJ24" s="208" t="s">
        <v>308</v>
      </c>
      <c r="DK24" s="202" t="n">
        <v>0.00710176826901486</v>
      </c>
      <c r="DL24" s="203" t="n">
        <v>0.000457073634926048</v>
      </c>
      <c r="DM24" s="206" t="n">
        <v>0.0901433983424924</v>
      </c>
      <c r="DN24" s="207" t="s">
        <v>307</v>
      </c>
      <c r="DO24" s="208" t="s">
        <v>308</v>
      </c>
      <c r="DP24" s="202" t="n">
        <v>0.0253550957419526</v>
      </c>
      <c r="DQ24" s="203" t="n">
        <v>0.000287925789618195</v>
      </c>
      <c r="DR24" s="206" t="n">
        <v>0.158409158217138</v>
      </c>
      <c r="DS24" s="207" t="s">
        <v>307</v>
      </c>
      <c r="DT24" s="208" t="s">
        <v>308</v>
      </c>
      <c r="DU24" s="204" t="n">
        <v>12.9857135686607</v>
      </c>
      <c r="DV24" s="205" t="n">
        <v>0.0223919152524023</v>
      </c>
      <c r="DW24" s="206" t="n">
        <v>0.999094916432653</v>
      </c>
      <c r="DX24" s="207" t="s">
        <v>307</v>
      </c>
      <c r="DY24" s="208" t="s">
        <v>308</v>
      </c>
      <c r="EA24" s="209" t="s">
        <v>715</v>
      </c>
      <c r="EB24" s="177" t="n">
        <v>1230</v>
      </c>
      <c r="EC24" s="210" t="s">
        <v>143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042</v>
      </c>
      <c r="EO24" s="212" t="n">
        <v>0.12</v>
      </c>
      <c r="EP24" s="210" t="n">
        <v>307.915</v>
      </c>
      <c r="EQ24" s="210" t="n">
        <v>0.156</v>
      </c>
      <c r="ER24" s="210" t="n">
        <v>0.992394742915829</v>
      </c>
      <c r="ES24" s="212" t="n">
        <v>0.0458555909160596</v>
      </c>
      <c r="ET24" s="210" t="n">
        <v>1</v>
      </c>
      <c r="EU24" s="210" t="n">
        <v>1.3E-012</v>
      </c>
      <c r="EV24" s="210" t="n">
        <v>18</v>
      </c>
      <c r="EW24" s="210" t="s">
        <v>313</v>
      </c>
      <c r="EX24" s="210" t="n">
        <v>2023</v>
      </c>
      <c r="EY24" s="210" t="n">
        <v>12</v>
      </c>
      <c r="EZ24" s="210" t="n">
        <v>55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32</v>
      </c>
      <c r="FF24" s="210" t="s">
        <v>315</v>
      </c>
      <c r="FG24" s="214" t="s">
        <v>143</v>
      </c>
      <c r="FH24" s="215" t="n">
        <v>1</v>
      </c>
      <c r="FJ24" s="176" t="s">
        <v>715</v>
      </c>
      <c r="FK24" s="177" t="n">
        <v>1230</v>
      </c>
      <c r="FL24" s="210" t="n">
        <v>294.45</v>
      </c>
      <c r="FM24" s="210" t="n">
        <v>0.24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716</v>
      </c>
      <c r="C25" s="177" t="n">
        <v>1260</v>
      </c>
      <c r="D25" s="178"/>
      <c r="E25" s="179" t="n">
        <v>0.0123461471281337</v>
      </c>
      <c r="F25" s="180" t="n">
        <v>2.97710323621194</v>
      </c>
      <c r="G25" s="181" t="n">
        <v>15.9953587842245</v>
      </c>
      <c r="H25" s="180" t="n">
        <v>0.361509316508444</v>
      </c>
      <c r="I25" s="179" t="n">
        <v>0.0114457508868109</v>
      </c>
      <c r="J25" s="180" t="n">
        <v>6.39910827936903</v>
      </c>
      <c r="K25" s="181" t="n">
        <v>0.64384727658297</v>
      </c>
      <c r="L25" s="180" t="n">
        <v>0.147307173967711</v>
      </c>
      <c r="M25" s="181" t="n">
        <v>2.54059078147817</v>
      </c>
      <c r="N25" s="180" t="n">
        <v>3.79932378552528</v>
      </c>
      <c r="O25" s="183" t="n">
        <v>0.234938458786342</v>
      </c>
      <c r="P25" s="184" t="n">
        <v>0.46214085512907</v>
      </c>
      <c r="Q25" s="376" t="n">
        <v>1721.21357908684</v>
      </c>
      <c r="R25" s="378" t="n">
        <v>3384.15951730397</v>
      </c>
      <c r="S25" s="187" t="n">
        <v>5.85510244618711</v>
      </c>
      <c r="T25" s="187" t="n">
        <v>0.390489118372456</v>
      </c>
      <c r="U25" s="357" t="n">
        <v>0.0170211763140952</v>
      </c>
      <c r="V25" s="358" t="n">
        <v>0.000133333600249937</v>
      </c>
      <c r="X25" s="176" t="s">
        <v>716</v>
      </c>
      <c r="Y25" s="177" t="n">
        <v>1260</v>
      </c>
      <c r="Z25" s="178"/>
      <c r="AA25" s="185" t="n">
        <v>77.9462371218266</v>
      </c>
      <c r="AB25" s="186" t="n">
        <v>7.15965721582653</v>
      </c>
      <c r="AC25" s="185" t="n">
        <v>312.762568817597</v>
      </c>
      <c r="AD25" s="186" t="n">
        <v>37.2725552465033</v>
      </c>
      <c r="AE25" s="190" t="n">
        <v>0.769936144189323</v>
      </c>
      <c r="AG25" s="176" t="s">
        <v>716</v>
      </c>
      <c r="AH25" s="177" t="n">
        <v>1260</v>
      </c>
      <c r="AI25" s="178"/>
      <c r="AJ25" s="191" t="n">
        <v>0.249218560317187</v>
      </c>
      <c r="AK25" s="192" t="n">
        <v>0.0189521350373069</v>
      </c>
      <c r="AL25" s="193" t="n">
        <v>0.0031973135525153</v>
      </c>
      <c r="AM25" s="194" t="n">
        <v>0.00038103039784157</v>
      </c>
      <c r="AN25" s="190" t="n">
        <v>0.637118842626634</v>
      </c>
      <c r="AP25" s="176" t="s">
        <v>716</v>
      </c>
      <c r="AQ25" s="177" t="n">
        <v>1260</v>
      </c>
      <c r="AR25" s="178"/>
      <c r="AS25" s="179" t="n">
        <v>0.00812306533701559</v>
      </c>
      <c r="AT25" s="195" t="n">
        <v>4.5902156984296</v>
      </c>
      <c r="AU25" s="179" t="n">
        <v>0</v>
      </c>
      <c r="AV25" s="195" t="n">
        <v>0</v>
      </c>
      <c r="AW25" s="179" t="n">
        <v>0.00422277471903527</v>
      </c>
      <c r="AX25" s="195" t="n">
        <v>1.48468481029557</v>
      </c>
      <c r="AY25" s="179" t="n">
        <v>3.07072082891919E-007</v>
      </c>
      <c r="AZ25" s="195" t="n">
        <v>44.8864880384211</v>
      </c>
      <c r="BA25" s="181" t="n">
        <v>15.9953587842245</v>
      </c>
      <c r="BB25" s="195" t="n">
        <v>0.361509316508444</v>
      </c>
      <c r="BC25" s="179" t="n">
        <v>0.00153119781602744</v>
      </c>
      <c r="BD25" s="195" t="n">
        <v>4.5926659096988</v>
      </c>
      <c r="BE25" s="179" t="n">
        <v>0</v>
      </c>
      <c r="BF25" s="195" t="n">
        <v>0</v>
      </c>
      <c r="BG25" s="179" t="n">
        <v>0.00781512321826318</v>
      </c>
      <c r="BH25" s="195" t="n">
        <v>0.560639111750821</v>
      </c>
      <c r="BI25" s="179" t="n">
        <v>0.000446270510079863</v>
      </c>
      <c r="BJ25" s="195" t="n">
        <v>18.2035900026869</v>
      </c>
      <c r="BK25" s="179" t="n">
        <v>0.0016531593424404</v>
      </c>
      <c r="BL25" s="195" t="n">
        <v>44.8958996805359</v>
      </c>
      <c r="BM25" s="181" t="n">
        <v>0.633162376915108</v>
      </c>
      <c r="BN25" s="195" t="n">
        <v>0.150718988932214</v>
      </c>
      <c r="BO25" s="179" t="n">
        <v>0.010684899667862</v>
      </c>
      <c r="BP25" s="195" t="n">
        <v>0.988478116056396</v>
      </c>
      <c r="BQ25" s="182" t="n">
        <v>0.148754192993933</v>
      </c>
      <c r="BR25" s="195" t="n">
        <v>98.3534826292575</v>
      </c>
      <c r="BS25" s="181" t="n">
        <v>2.39183658848424</v>
      </c>
      <c r="BT25" s="195" t="n">
        <v>4.59669622208271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716</v>
      </c>
      <c r="CA25" s="177" t="n">
        <v>1260</v>
      </c>
      <c r="CB25" s="178"/>
      <c r="CC25" s="196" t="n">
        <v>3.94595251681674</v>
      </c>
      <c r="CD25" s="197" t="n">
        <v>0.150032154503903</v>
      </c>
      <c r="CE25" s="196" t="n">
        <v>0.019175583367623</v>
      </c>
      <c r="CF25" s="197" t="n">
        <v>0.000571575317318364</v>
      </c>
      <c r="CG25" s="198" t="n">
        <v>114.379861111112</v>
      </c>
      <c r="CH25" s="199" t="n">
        <v>9.60471523705317</v>
      </c>
      <c r="CI25" s="200" t="n">
        <v>1.00080847138064</v>
      </c>
      <c r="CJ25" s="201" t="n">
        <v>3.30276801592162E-012</v>
      </c>
      <c r="CL25" s="176" t="s">
        <v>716</v>
      </c>
      <c r="CM25" s="177" t="n">
        <v>1260</v>
      </c>
      <c r="CN25" s="202" t="n">
        <v>0.03964223245466</v>
      </c>
      <c r="CO25" s="203" t="n">
        <v>0.000304879522410467</v>
      </c>
      <c r="CP25" s="202" t="n">
        <v>0</v>
      </c>
      <c r="CQ25" s="203" t="n">
        <v>0.000697014319867105</v>
      </c>
      <c r="CR25" s="202" t="n">
        <v>0.00700960111684328</v>
      </c>
      <c r="CS25" s="203" t="n">
        <v>0.000541995440714286</v>
      </c>
      <c r="CT25" s="202" t="n">
        <v>0</v>
      </c>
      <c r="CU25" s="203" t="n">
        <v>0.000433293022428571</v>
      </c>
      <c r="CV25" s="204" t="n">
        <v>13.1787713380096</v>
      </c>
      <c r="CW25" s="205" t="n">
        <v>0.0956638293863044</v>
      </c>
      <c r="CY25" s="176" t="s">
        <v>716</v>
      </c>
      <c r="CZ25" s="177" t="n">
        <v>1260</v>
      </c>
      <c r="DA25" s="202" t="n">
        <v>0.0506137761112713</v>
      </c>
      <c r="DB25" s="203" t="n">
        <v>0.000115391610579475</v>
      </c>
      <c r="DC25" s="206" t="n">
        <v>0.998703943079819</v>
      </c>
      <c r="DD25" s="207" t="s">
        <v>307</v>
      </c>
      <c r="DE25" s="208" t="s">
        <v>308</v>
      </c>
      <c r="DF25" s="202" t="n">
        <v>1.62742427312371</v>
      </c>
      <c r="DG25" s="203" t="n">
        <v>0.00101810726803732</v>
      </c>
      <c r="DH25" s="206" t="n">
        <v>0.999912267951691</v>
      </c>
      <c r="DI25" s="207" t="s">
        <v>307</v>
      </c>
      <c r="DJ25" s="208" t="s">
        <v>308</v>
      </c>
      <c r="DK25" s="202" t="n">
        <v>0.0182812866340351</v>
      </c>
      <c r="DL25" s="203" t="n">
        <v>0.000475802395341736</v>
      </c>
      <c r="DM25" s="206" t="n">
        <v>0.789496114545211</v>
      </c>
      <c r="DN25" s="207" t="s">
        <v>307</v>
      </c>
      <c r="DO25" s="208" t="s">
        <v>308</v>
      </c>
      <c r="DP25" s="202" t="n">
        <v>0.638443938751146</v>
      </c>
      <c r="DQ25" s="203" t="n">
        <v>0.000781897031283283</v>
      </c>
      <c r="DR25" s="206" t="n">
        <v>0.999623612249243</v>
      </c>
      <c r="DS25" s="207" t="s">
        <v>307</v>
      </c>
      <c r="DT25" s="208" t="s">
        <v>308</v>
      </c>
      <c r="DU25" s="204" t="n">
        <v>15.7193621194878</v>
      </c>
      <c r="DV25" s="205" t="n">
        <v>0.0128669913908092</v>
      </c>
      <c r="DW25" s="206" t="n">
        <v>0.999784823343115</v>
      </c>
      <c r="DX25" s="207" t="s">
        <v>307</v>
      </c>
      <c r="DY25" s="208" t="s">
        <v>308</v>
      </c>
      <c r="EA25" s="209" t="s">
        <v>716</v>
      </c>
      <c r="EB25" s="177" t="n">
        <v>1260</v>
      </c>
      <c r="EC25" s="210" t="s">
        <v>143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042</v>
      </c>
      <c r="EO25" s="212" t="n">
        <v>0.12</v>
      </c>
      <c r="EP25" s="210" t="n">
        <v>307.915</v>
      </c>
      <c r="EQ25" s="210" t="n">
        <v>0.156</v>
      </c>
      <c r="ER25" s="210" t="n">
        <v>0.992394742915829</v>
      </c>
      <c r="ES25" s="212" t="n">
        <v>0.0458555909160596</v>
      </c>
      <c r="ET25" s="210" t="n">
        <v>1</v>
      </c>
      <c r="EU25" s="210" t="n">
        <v>1.3E-012</v>
      </c>
      <c r="EV25" s="210" t="n">
        <v>18</v>
      </c>
      <c r="EW25" s="210" t="s">
        <v>313</v>
      </c>
      <c r="EX25" s="210" t="n">
        <v>2023</v>
      </c>
      <c r="EY25" s="210" t="n">
        <v>1</v>
      </c>
      <c r="EZ25" s="210" t="n">
        <v>24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32</v>
      </c>
      <c r="FF25" s="210" t="s">
        <v>315</v>
      </c>
      <c r="FG25" s="214" t="s">
        <v>143</v>
      </c>
      <c r="FH25" s="215" t="n">
        <v>1</v>
      </c>
      <c r="FJ25" s="176" t="s">
        <v>716</v>
      </c>
      <c r="FK25" s="177" t="n">
        <v>1260</v>
      </c>
      <c r="FL25" s="210" t="n">
        <v>294.45</v>
      </c>
      <c r="FM25" s="210" t="n">
        <v>0.24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717</v>
      </c>
      <c r="C26" s="177" t="n">
        <v>1300</v>
      </c>
      <c r="D26" s="178"/>
      <c r="E26" s="179" t="n">
        <v>0.000758279776138362</v>
      </c>
      <c r="F26" s="180" t="n">
        <v>47.9557169095091</v>
      </c>
      <c r="G26" s="181" t="n">
        <v>0.298247396738203</v>
      </c>
      <c r="H26" s="180" t="n">
        <v>2.69905894505148</v>
      </c>
      <c r="I26" s="179" t="n">
        <v>0.0031227576260074</v>
      </c>
      <c r="J26" s="180" t="n">
        <v>23.4225312159807</v>
      </c>
      <c r="K26" s="181" t="n">
        <v>0.0261781358074014</v>
      </c>
      <c r="L26" s="180" t="n">
        <v>3.20484873751763</v>
      </c>
      <c r="M26" s="181" t="n">
        <v>0.224496786735266</v>
      </c>
      <c r="N26" s="180" t="n">
        <v>43.5767158967865</v>
      </c>
      <c r="O26" s="183" t="n">
        <v>0.945048866703277</v>
      </c>
      <c r="P26" s="184" t="n">
        <v>11.1659434318531</v>
      </c>
      <c r="Q26" s="376" t="n">
        <v>6913.8289129256</v>
      </c>
      <c r="R26" s="378" t="n">
        <v>81534.1971491711</v>
      </c>
      <c r="S26" s="187" t="n">
        <v>10.9361637406414</v>
      </c>
      <c r="T26" s="187" t="n">
        <v>0.0160219253124331</v>
      </c>
      <c r="U26" s="357" t="n">
        <v>0.0374552466747907</v>
      </c>
      <c r="V26" s="358" t="n">
        <v>0.00315288575455163</v>
      </c>
      <c r="X26" s="176" t="s">
        <v>717</v>
      </c>
      <c r="Y26" s="177" t="n">
        <v>1300</v>
      </c>
      <c r="Z26" s="178"/>
      <c r="AA26" s="185" t="n">
        <v>38.2578798953171</v>
      </c>
      <c r="AB26" s="186" t="n">
        <v>41.0505160075134</v>
      </c>
      <c r="AC26" s="185" t="n">
        <v>330.605566037539</v>
      </c>
      <c r="AD26" s="186" t="n">
        <v>456.513328074489</v>
      </c>
      <c r="AE26" s="190" t="n">
        <v>0.774244040807047</v>
      </c>
      <c r="AG26" s="176" t="s">
        <v>717</v>
      </c>
      <c r="AH26" s="177" t="n">
        <v>1300</v>
      </c>
      <c r="AI26" s="178"/>
      <c r="AJ26" s="191" t="n">
        <v>0.115720616424749</v>
      </c>
      <c r="AK26" s="192" t="n">
        <v>0.101131075543173</v>
      </c>
      <c r="AL26" s="193" t="n">
        <v>0.00302475246253553</v>
      </c>
      <c r="AM26" s="194" t="n">
        <v>0.00417669862556642</v>
      </c>
      <c r="AN26" s="190" t="n">
        <v>0.629436317559846</v>
      </c>
      <c r="AP26" s="176" t="s">
        <v>717</v>
      </c>
      <c r="AQ26" s="177" t="n">
        <v>1300</v>
      </c>
      <c r="AR26" s="178"/>
      <c r="AS26" s="179" t="n">
        <v>0.000679047208508808</v>
      </c>
      <c r="AT26" s="195" t="n">
        <v>53.5524631221984</v>
      </c>
      <c r="AU26" s="179" t="n">
        <v>0</v>
      </c>
      <c r="AV26" s="195" t="n">
        <v>0</v>
      </c>
      <c r="AW26" s="179" t="n">
        <v>7.87373127388855E-005</v>
      </c>
      <c r="AX26" s="195" t="n">
        <v>3.05916968945209</v>
      </c>
      <c r="AY26" s="179" t="n">
        <v>4.95254890667965E-007</v>
      </c>
      <c r="AZ26" s="195" t="n">
        <v>27.5780888895683</v>
      </c>
      <c r="BA26" s="181" t="n">
        <v>0.298247396738203</v>
      </c>
      <c r="BB26" s="195" t="n">
        <v>2.69905894505148</v>
      </c>
      <c r="BC26" s="179" t="n">
        <v>0.00012800039880391</v>
      </c>
      <c r="BD26" s="195" t="n">
        <v>53.5526731961573</v>
      </c>
      <c r="BE26" s="179" t="n">
        <v>0</v>
      </c>
      <c r="BF26" s="195" t="n">
        <v>0</v>
      </c>
      <c r="BG26" s="179" t="n">
        <v>0.000320657643501972</v>
      </c>
      <c r="BH26" s="195" t="n">
        <v>3.27433547523696</v>
      </c>
      <c r="BI26" s="179" t="n">
        <v>8.32110236899585E-006</v>
      </c>
      <c r="BJ26" s="195" t="n">
        <v>18.3990466923931</v>
      </c>
      <c r="BK26" s="179" t="n">
        <v>0.00266577848133252</v>
      </c>
      <c r="BL26" s="195" t="n">
        <v>27.5934047645853</v>
      </c>
      <c r="BM26" s="181" t="n">
        <v>0.0259789065463803</v>
      </c>
      <c r="BN26" s="195" t="n">
        <v>3.22950039547842</v>
      </c>
      <c r="BO26" s="179" t="n">
        <v>0.000199229261021119</v>
      </c>
      <c r="BP26" s="195" t="n">
        <v>2.85154680636008</v>
      </c>
      <c r="BQ26" s="182" t="n">
        <v>0.0245513361898471</v>
      </c>
      <c r="BR26" s="195" t="n">
        <v>590.751281694573</v>
      </c>
      <c r="BS26" s="181" t="n">
        <v>0.199945450545419</v>
      </c>
      <c r="BT26" s="195" t="n">
        <v>53.553018985435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717</v>
      </c>
      <c r="CA26" s="177" t="n">
        <v>1300</v>
      </c>
      <c r="CB26" s="178"/>
      <c r="CC26" s="196" t="n">
        <v>8.57573619401092</v>
      </c>
      <c r="CD26" s="197" t="n">
        <v>3.747117096169</v>
      </c>
      <c r="CE26" s="196" t="n">
        <v>0.0289661487631205</v>
      </c>
      <c r="CF26" s="197" t="n">
        <v>0.0139219092896385</v>
      </c>
      <c r="CG26" s="198" t="n">
        <v>114.400694444448</v>
      </c>
      <c r="CH26" s="199" t="n">
        <v>9.60866839067925</v>
      </c>
      <c r="CI26" s="200" t="n">
        <v>1.00080861849949</v>
      </c>
      <c r="CJ26" s="201" t="n">
        <v>2.91845822755845E-013</v>
      </c>
      <c r="CL26" s="176" t="s">
        <v>717</v>
      </c>
      <c r="CM26" s="177" t="n">
        <v>1300</v>
      </c>
      <c r="CN26" s="202" t="n">
        <v>0.041142307887753</v>
      </c>
      <c r="CO26" s="203" t="n">
        <v>0.000304879522410467</v>
      </c>
      <c r="CP26" s="202" t="n">
        <v>0</v>
      </c>
      <c r="CQ26" s="203" t="n">
        <v>0.000697014319867105</v>
      </c>
      <c r="CR26" s="202" t="n">
        <v>0.00724265819835852</v>
      </c>
      <c r="CS26" s="203" t="n">
        <v>0.000541995440714286</v>
      </c>
      <c r="CT26" s="202" t="n">
        <v>0</v>
      </c>
      <c r="CU26" s="203" t="n">
        <v>0.000433293022428571</v>
      </c>
      <c r="CV26" s="204" t="n">
        <v>13.7067512858761</v>
      </c>
      <c r="CW26" s="205" t="n">
        <v>0.0956638293863044</v>
      </c>
      <c r="CY26" s="176" t="s">
        <v>717</v>
      </c>
      <c r="CZ26" s="177" t="n">
        <v>1300</v>
      </c>
      <c r="DA26" s="202" t="n">
        <v>0.0418161618100725</v>
      </c>
      <c r="DB26" s="203" t="n">
        <v>0.000107115634973032</v>
      </c>
      <c r="DC26" s="206" t="n">
        <v>0.998495833843757</v>
      </c>
      <c r="DD26" s="207" t="s">
        <v>307</v>
      </c>
      <c r="DE26" s="208" t="s">
        <v>308</v>
      </c>
      <c r="DF26" s="202" t="n">
        <v>0.0303322587912898</v>
      </c>
      <c r="DG26" s="203" t="n">
        <v>0.000415834570179464</v>
      </c>
      <c r="DH26" s="206" t="n">
        <v>0.933935459917201</v>
      </c>
      <c r="DI26" s="207" t="s">
        <v>307</v>
      </c>
      <c r="DJ26" s="208" t="s">
        <v>308</v>
      </c>
      <c r="DK26" s="202" t="n">
        <v>0.0103179253656117</v>
      </c>
      <c r="DL26" s="203" t="n">
        <v>0.000474418332488678</v>
      </c>
      <c r="DM26" s="206" t="n">
        <v>0.671243998588362</v>
      </c>
      <c r="DN26" s="207" t="s">
        <v>307</v>
      </c>
      <c r="DO26" s="208" t="s">
        <v>308</v>
      </c>
      <c r="DP26" s="202" t="n">
        <v>0.0259584381033491</v>
      </c>
      <c r="DQ26" s="203" t="n">
        <v>0.000710085434558079</v>
      </c>
      <c r="DR26" s="206" t="n">
        <v>0.0446237188311264</v>
      </c>
      <c r="DS26" s="207" t="s">
        <v>307</v>
      </c>
      <c r="DT26" s="208" t="s">
        <v>308</v>
      </c>
      <c r="DU26" s="204" t="n">
        <v>13.9312480726113</v>
      </c>
      <c r="DV26" s="205" t="n">
        <v>0.0204649285749847</v>
      </c>
      <c r="DW26" s="206" t="n">
        <v>0.999385253639067</v>
      </c>
      <c r="DX26" s="207" t="s">
        <v>307</v>
      </c>
      <c r="DY26" s="208" t="s">
        <v>308</v>
      </c>
      <c r="EA26" s="209" t="s">
        <v>717</v>
      </c>
      <c r="EB26" s="177" t="n">
        <v>1300</v>
      </c>
      <c r="EC26" s="210" t="s">
        <v>143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042</v>
      </c>
      <c r="EO26" s="212" t="n">
        <v>0.12</v>
      </c>
      <c r="EP26" s="210" t="n">
        <v>307.915</v>
      </c>
      <c r="EQ26" s="210" t="n">
        <v>0.156</v>
      </c>
      <c r="ER26" s="210" t="n">
        <v>0.992394742915829</v>
      </c>
      <c r="ES26" s="212" t="n">
        <v>0.0458555909160596</v>
      </c>
      <c r="ET26" s="210" t="n">
        <v>1</v>
      </c>
      <c r="EU26" s="210" t="n">
        <v>1.3E-012</v>
      </c>
      <c r="EV26" s="210" t="n">
        <v>18</v>
      </c>
      <c r="EW26" s="210" t="s">
        <v>313</v>
      </c>
      <c r="EX26" s="210" t="n">
        <v>2023</v>
      </c>
      <c r="EY26" s="210" t="n">
        <v>1</v>
      </c>
      <c r="EZ26" s="210" t="n">
        <v>54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32</v>
      </c>
      <c r="FF26" s="210" t="s">
        <v>315</v>
      </c>
      <c r="FG26" s="214" t="s">
        <v>143</v>
      </c>
      <c r="FH26" s="215" t="n">
        <v>1</v>
      </c>
      <c r="FJ26" s="176" t="s">
        <v>717</v>
      </c>
      <c r="FK26" s="177" t="n">
        <v>1300</v>
      </c>
      <c r="FL26" s="210" t="n">
        <v>294.45</v>
      </c>
      <c r="FM26" s="210" t="n">
        <v>0.24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718</v>
      </c>
      <c r="C27" s="177" t="n">
        <v>1350</v>
      </c>
      <c r="D27" s="178"/>
      <c r="E27" s="179" t="n">
        <v>0.00280602164538318</v>
      </c>
      <c r="F27" s="180" t="n">
        <v>12.6739340079808</v>
      </c>
      <c r="G27" s="181" t="n">
        <v>0.231812031254711</v>
      </c>
      <c r="H27" s="180" t="n">
        <v>4.11745407179129</v>
      </c>
      <c r="I27" s="179" t="n">
        <v>0.00381219008687692</v>
      </c>
      <c r="J27" s="180" t="n">
        <v>16.6186189182608</v>
      </c>
      <c r="K27" s="181" t="n">
        <v>0.0138129416650225</v>
      </c>
      <c r="L27" s="180" t="n">
        <v>4.43585652475828</v>
      </c>
      <c r="M27" s="181" t="n">
        <v>0.846967763197586</v>
      </c>
      <c r="N27" s="180" t="n">
        <v>11.4371410586106</v>
      </c>
      <c r="O27" s="183" t="n">
        <v>2.84997721932406</v>
      </c>
      <c r="P27" s="184" t="n">
        <v>20.8926206780732</v>
      </c>
      <c r="Q27" s="376" t="n">
        <v>20771.1085100044</v>
      </c>
      <c r="R27" s="378" t="n">
        <v>151408.161475305</v>
      </c>
      <c r="S27" s="187" t="n">
        <v>4.59583593981256</v>
      </c>
      <c r="T27" s="187" t="n">
        <v>0.00842333056539735</v>
      </c>
      <c r="U27" s="357" t="n">
        <v>0.025335092386335</v>
      </c>
      <c r="V27" s="358" t="n">
        <v>0.00308552909251034</v>
      </c>
      <c r="X27" s="176" t="s">
        <v>718</v>
      </c>
      <c r="Y27" s="177" t="n">
        <v>1350</v>
      </c>
      <c r="Z27" s="178"/>
      <c r="AA27" s="185" t="n">
        <v>4.97699674307639</v>
      </c>
      <c r="AB27" s="186" t="n">
        <v>1.3651110444181</v>
      </c>
      <c r="AC27" s="185" t="n">
        <v>308.634327338418</v>
      </c>
      <c r="AD27" s="186" t="n">
        <v>106.692844975345</v>
      </c>
      <c r="AE27" s="190" t="n">
        <v>0.708520512919243</v>
      </c>
      <c r="AG27" s="176" t="s">
        <v>718</v>
      </c>
      <c r="AH27" s="177" t="n">
        <v>1350</v>
      </c>
      <c r="AI27" s="178"/>
      <c r="AJ27" s="191" t="n">
        <v>0.0161258690373061</v>
      </c>
      <c r="AK27" s="192" t="n">
        <v>0.00396232013529285</v>
      </c>
      <c r="AL27" s="193" t="n">
        <v>0.0032400802873217</v>
      </c>
      <c r="AM27" s="194" t="n">
        <v>0.00112007431831726</v>
      </c>
      <c r="AN27" s="190" t="n">
        <v>0.615995366748262</v>
      </c>
      <c r="AP27" s="176" t="s">
        <v>718</v>
      </c>
      <c r="AQ27" s="177" t="n">
        <v>1350</v>
      </c>
      <c r="AR27" s="178"/>
      <c r="AS27" s="179" t="n">
        <v>0.00274424355353345</v>
      </c>
      <c r="AT27" s="195" t="n">
        <v>12.9596139378518</v>
      </c>
      <c r="AU27" s="179" t="n">
        <v>0</v>
      </c>
      <c r="AV27" s="195" t="n">
        <v>0</v>
      </c>
      <c r="AW27" s="179" t="n">
        <v>6.11983762512437E-005</v>
      </c>
      <c r="AX27" s="195" t="n">
        <v>4.36199816979681</v>
      </c>
      <c r="AY27" s="179" t="n">
        <v>5.79715598485343E-007</v>
      </c>
      <c r="AZ27" s="195" t="n">
        <v>20.4441643883047</v>
      </c>
      <c r="BA27" s="181" t="n">
        <v>0.231812031254711</v>
      </c>
      <c r="BB27" s="195" t="n">
        <v>4.11745407179129</v>
      </c>
      <c r="BC27" s="179" t="n">
        <v>0.000517289909841056</v>
      </c>
      <c r="BD27" s="195" t="n">
        <v>12.9604819901948</v>
      </c>
      <c r="BE27" s="179" t="n">
        <v>0</v>
      </c>
      <c r="BF27" s="195" t="n">
        <v>0</v>
      </c>
      <c r="BG27" s="179" t="n">
        <v>0.000168581820028986</v>
      </c>
      <c r="BH27" s="195" t="n">
        <v>4.51878497602612</v>
      </c>
      <c r="BI27" s="179" t="n">
        <v>6.46755567200644E-006</v>
      </c>
      <c r="BJ27" s="195" t="n">
        <v>18.6599418014449</v>
      </c>
      <c r="BK27" s="179" t="n">
        <v>0.00311985080133487</v>
      </c>
      <c r="BL27" s="195" t="n">
        <v>20.4648199903468</v>
      </c>
      <c r="BM27" s="181" t="n">
        <v>0.0136580912281444</v>
      </c>
      <c r="BN27" s="195" t="n">
        <v>4.48640364429677</v>
      </c>
      <c r="BO27" s="179" t="n">
        <v>0.000154850436878147</v>
      </c>
      <c r="BP27" s="195" t="n">
        <v>4.21898424188935</v>
      </c>
      <c r="BQ27" s="182" t="n">
        <v>0.0389252488596612</v>
      </c>
      <c r="BR27" s="195" t="n">
        <v>366.512677186889</v>
      </c>
      <c r="BS27" s="181" t="n">
        <v>0.808042514337925</v>
      </c>
      <c r="BT27" s="195" t="n">
        <v>12.9619107163321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718</v>
      </c>
      <c r="CA27" s="177" t="n">
        <v>1350</v>
      </c>
      <c r="CB27" s="178"/>
      <c r="CC27" s="196" t="n">
        <v>61.3169724261053</v>
      </c>
      <c r="CD27" s="197" t="n">
        <v>7.52189620661533</v>
      </c>
      <c r="CE27" s="196" t="n">
        <v>0.203144392659578</v>
      </c>
      <c r="CF27" s="197" t="n">
        <v>0.027277793521946</v>
      </c>
      <c r="CG27" s="198" t="n">
        <v>114.420833333337</v>
      </c>
      <c r="CH27" s="199" t="n">
        <v>9.61249131911882</v>
      </c>
      <c r="CI27" s="200" t="n">
        <v>1.00080876071441</v>
      </c>
      <c r="CJ27" s="201" t="n">
        <v>1.10105809215686E-012</v>
      </c>
      <c r="CL27" s="176" t="s">
        <v>718</v>
      </c>
      <c r="CM27" s="177" t="n">
        <v>1350</v>
      </c>
      <c r="CN27" s="202" t="n">
        <v>0.0430325523792485</v>
      </c>
      <c r="CO27" s="203" t="n">
        <v>0.000304879522410467</v>
      </c>
      <c r="CP27" s="202" t="n">
        <v>0</v>
      </c>
      <c r="CQ27" s="203" t="n">
        <v>0.000697014319867105</v>
      </c>
      <c r="CR27" s="202" t="n">
        <v>0.00767133398368117</v>
      </c>
      <c r="CS27" s="203" t="n">
        <v>0.000541995440714286</v>
      </c>
      <c r="CT27" s="202" t="n">
        <v>0</v>
      </c>
      <c r="CU27" s="203" t="n">
        <v>0.000433293022428571</v>
      </c>
      <c r="CV27" s="204" t="n">
        <v>14.3778505104621</v>
      </c>
      <c r="CW27" s="205" t="n">
        <v>0.0956638293863044</v>
      </c>
      <c r="CY27" s="176" t="s">
        <v>718</v>
      </c>
      <c r="CZ27" s="177" t="n">
        <v>1350</v>
      </c>
      <c r="DA27" s="202" t="n">
        <v>0.0455261553360417</v>
      </c>
      <c r="DB27" s="203" t="n">
        <v>8.31046292265847E-005</v>
      </c>
      <c r="DC27" s="206" t="n">
        <v>0.999309044658509</v>
      </c>
      <c r="DD27" s="207" t="s">
        <v>307</v>
      </c>
      <c r="DE27" s="208" t="s">
        <v>308</v>
      </c>
      <c r="DF27" s="202" t="n">
        <v>0.0235662949258321</v>
      </c>
      <c r="DG27" s="203" t="n">
        <v>0.000669903701620642</v>
      </c>
      <c r="DH27" s="206" t="n">
        <v>0.864999225975918</v>
      </c>
      <c r="DI27" s="207" t="s">
        <v>307</v>
      </c>
      <c r="DJ27" s="208" t="s">
        <v>308</v>
      </c>
      <c r="DK27" s="202" t="n">
        <v>0.011425548819909</v>
      </c>
      <c r="DL27" s="203" t="n">
        <v>0.000308995861511973</v>
      </c>
      <c r="DM27" s="206" t="n">
        <v>0.960293611778828</v>
      </c>
      <c r="DN27" s="207" t="s">
        <v>307</v>
      </c>
      <c r="DO27" s="208" t="s">
        <v>308</v>
      </c>
      <c r="DP27" s="202" t="n">
        <v>0.0136970158197273</v>
      </c>
      <c r="DQ27" s="203" t="n">
        <v>0.000425877067930398</v>
      </c>
      <c r="DR27" s="206" t="n">
        <v>0.827698362410207</v>
      </c>
      <c r="DS27" s="207" t="s">
        <v>307</v>
      </c>
      <c r="DT27" s="208" t="s">
        <v>308</v>
      </c>
      <c r="DU27" s="204" t="n">
        <v>15.2248182736597</v>
      </c>
      <c r="DV27" s="205" t="n">
        <v>0.0152320421389147</v>
      </c>
      <c r="DW27" s="206" t="n">
        <v>0.999734211665235</v>
      </c>
      <c r="DX27" s="207" t="s">
        <v>307</v>
      </c>
      <c r="DY27" s="208" t="s">
        <v>308</v>
      </c>
      <c r="EA27" s="209" t="s">
        <v>718</v>
      </c>
      <c r="EB27" s="177" t="n">
        <v>1350</v>
      </c>
      <c r="EC27" s="210" t="s">
        <v>143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042</v>
      </c>
      <c r="EO27" s="212" t="n">
        <v>0.12</v>
      </c>
      <c r="EP27" s="210" t="n">
        <v>307.915</v>
      </c>
      <c r="EQ27" s="210" t="n">
        <v>0.156</v>
      </c>
      <c r="ER27" s="210" t="n">
        <v>0.992394742915829</v>
      </c>
      <c r="ES27" s="212" t="n">
        <v>0.0458555909160596</v>
      </c>
      <c r="ET27" s="210" t="n">
        <v>1</v>
      </c>
      <c r="EU27" s="210" t="n">
        <v>1.3E-012</v>
      </c>
      <c r="EV27" s="210" t="n">
        <v>18</v>
      </c>
      <c r="EW27" s="210" t="s">
        <v>313</v>
      </c>
      <c r="EX27" s="210" t="n">
        <v>2023</v>
      </c>
      <c r="EY27" s="210" t="n">
        <v>2</v>
      </c>
      <c r="EZ27" s="210" t="n">
        <v>23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32</v>
      </c>
      <c r="FF27" s="210" t="s">
        <v>315</v>
      </c>
      <c r="FG27" s="214" t="s">
        <v>143</v>
      </c>
      <c r="FH27" s="215" t="n">
        <v>1</v>
      </c>
      <c r="FJ27" s="176" t="s">
        <v>718</v>
      </c>
      <c r="FK27" s="177" t="n">
        <v>1350</v>
      </c>
      <c r="FL27" s="210" t="n">
        <v>294.45</v>
      </c>
      <c r="FM27" s="210" t="n">
        <v>0.24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719</v>
      </c>
      <c r="C28" s="177" t="n">
        <v>1400</v>
      </c>
      <c r="D28" s="178"/>
      <c r="E28" s="179" t="n">
        <v>0.00760917004029899</v>
      </c>
      <c r="F28" s="180" t="n">
        <v>4.74021543111447</v>
      </c>
      <c r="G28" s="181" t="n">
        <v>7.66102206760723</v>
      </c>
      <c r="H28" s="180" t="n">
        <v>0.380731963143036</v>
      </c>
      <c r="I28" s="179" t="n">
        <v>0.00678688500440716</v>
      </c>
      <c r="J28" s="180" t="n">
        <v>14.2706462282899</v>
      </c>
      <c r="K28" s="181" t="n">
        <v>0.339405530585536</v>
      </c>
      <c r="L28" s="180" t="n">
        <v>0.276366432818687</v>
      </c>
      <c r="M28" s="181" t="n">
        <v>1.66100348921184</v>
      </c>
      <c r="N28" s="180" t="n">
        <v>5.82246833625369</v>
      </c>
      <c r="O28" s="183" t="n">
        <v>0.0481251921479271</v>
      </c>
      <c r="P28" s="184" t="n">
        <v>0.861355956493393</v>
      </c>
      <c r="Q28" s="376" t="n">
        <v>352.708151887218</v>
      </c>
      <c r="R28" s="378" t="n">
        <v>6312.24487048109</v>
      </c>
      <c r="S28" s="187" t="n">
        <v>0.968551408214341</v>
      </c>
      <c r="T28" s="187" t="n">
        <v>0.206164830074184</v>
      </c>
      <c r="U28" s="357" t="n">
        <v>0.0187630090221078</v>
      </c>
      <c r="V28" s="358" t="n">
        <v>0.000177575400702566</v>
      </c>
      <c r="X28" s="176" t="s">
        <v>719</v>
      </c>
      <c r="Y28" s="177" t="n">
        <v>1400</v>
      </c>
      <c r="Z28" s="178"/>
      <c r="AA28" s="185" t="n">
        <v>59.8395924842061</v>
      </c>
      <c r="AB28" s="186" t="n">
        <v>7.76138989311863</v>
      </c>
      <c r="AC28" s="185" t="n">
        <v>297.329791886356</v>
      </c>
      <c r="AD28" s="186" t="n">
        <v>51.8001085388179</v>
      </c>
      <c r="AE28" s="190" t="n">
        <v>0.743091732638196</v>
      </c>
      <c r="AG28" s="176" t="s">
        <v>719</v>
      </c>
      <c r="AH28" s="177" t="n">
        <v>1400</v>
      </c>
      <c r="AI28" s="178"/>
      <c r="AJ28" s="191" t="n">
        <v>0.201256631918936</v>
      </c>
      <c r="AK28" s="192" t="n">
        <v>0.023463486870947</v>
      </c>
      <c r="AL28" s="193" t="n">
        <v>0.00336326875842369</v>
      </c>
      <c r="AM28" s="194" t="n">
        <v>0.000585940902949111</v>
      </c>
      <c r="AN28" s="190" t="n">
        <v>0.667635878317164</v>
      </c>
      <c r="AP28" s="176" t="s">
        <v>719</v>
      </c>
      <c r="AQ28" s="177" t="n">
        <v>1400</v>
      </c>
      <c r="AR28" s="178"/>
      <c r="AS28" s="179" t="n">
        <v>0.00558640114289892</v>
      </c>
      <c r="AT28" s="195" t="n">
        <v>6.47907156918068</v>
      </c>
      <c r="AU28" s="179" t="n">
        <v>0</v>
      </c>
      <c r="AV28" s="195" t="n">
        <v>0</v>
      </c>
      <c r="AW28" s="179" t="n">
        <v>0.00202250982584831</v>
      </c>
      <c r="AX28" s="195" t="n">
        <v>1.48948206694769</v>
      </c>
      <c r="AY28" s="179" t="n">
        <v>2.59071551764812E-007</v>
      </c>
      <c r="AZ28" s="195" t="n">
        <v>69.7445878960683</v>
      </c>
      <c r="BA28" s="181" t="n">
        <v>7.66102206760723</v>
      </c>
      <c r="BB28" s="195" t="n">
        <v>0.380731963143036</v>
      </c>
      <c r="BC28" s="179" t="n">
        <v>0.00105303661543645</v>
      </c>
      <c r="BD28" s="195" t="n">
        <v>6.48080769646542</v>
      </c>
      <c r="BE28" s="179" t="n">
        <v>0</v>
      </c>
      <c r="BF28" s="195" t="n">
        <v>0</v>
      </c>
      <c r="BG28" s="179" t="n">
        <v>0.00412611638710311</v>
      </c>
      <c r="BH28" s="195" t="n">
        <v>0.608742286002071</v>
      </c>
      <c r="BI28" s="179" t="n">
        <v>0.000213742515686242</v>
      </c>
      <c r="BJ28" s="195" t="n">
        <v>18.2039818948426</v>
      </c>
      <c r="BK28" s="179" t="n">
        <v>0.00139398948618136</v>
      </c>
      <c r="BL28" s="195" t="n">
        <v>69.7506454485804</v>
      </c>
      <c r="BM28" s="181" t="n">
        <v>0.334287967844374</v>
      </c>
      <c r="BN28" s="195" t="n">
        <v>0.281010979797991</v>
      </c>
      <c r="BO28" s="179" t="n">
        <v>0.00511756274116163</v>
      </c>
      <c r="BP28" s="195" t="n">
        <v>0.995669035251549</v>
      </c>
      <c r="BQ28" s="182" t="n">
        <v>0.0160876726852506</v>
      </c>
      <c r="BR28" s="195" t="n">
        <v>894.911662253734</v>
      </c>
      <c r="BS28" s="181" t="n">
        <v>1.64491581652659</v>
      </c>
      <c r="BT28" s="195" t="n">
        <v>6.48366442673935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719</v>
      </c>
      <c r="CA28" s="177" t="n">
        <v>1400</v>
      </c>
      <c r="CB28" s="178"/>
      <c r="CC28" s="196" t="n">
        <v>4.89386099969056</v>
      </c>
      <c r="CD28" s="197" t="n">
        <v>0.285264311794123</v>
      </c>
      <c r="CE28" s="196" t="n">
        <v>0.0224191103402817</v>
      </c>
      <c r="CF28" s="197" t="n">
        <v>0.00106451877498955</v>
      </c>
      <c r="CG28" s="198" t="n">
        <v>114.441666666666</v>
      </c>
      <c r="CH28" s="199" t="n">
        <v>9.61644767325975</v>
      </c>
      <c r="CI28" s="200" t="n">
        <v>1.00080890783331</v>
      </c>
      <c r="CJ28" s="201" t="n">
        <v>2.15930453597539E-012</v>
      </c>
      <c r="CL28" s="176" t="s">
        <v>719</v>
      </c>
      <c r="CM28" s="177" t="n">
        <v>1400</v>
      </c>
      <c r="CN28" s="202" t="n">
        <v>0.0448806555220408</v>
      </c>
      <c r="CO28" s="203" t="n">
        <v>0.000304879522410467</v>
      </c>
      <c r="CP28" s="202" t="n">
        <v>0</v>
      </c>
      <c r="CQ28" s="203" t="n">
        <v>0.000697014319867105</v>
      </c>
      <c r="CR28" s="202" t="n">
        <v>0.00830229155067769</v>
      </c>
      <c r="CS28" s="203" t="n">
        <v>0.000541995440714286</v>
      </c>
      <c r="CT28" s="202" t="n">
        <v>0</v>
      </c>
      <c r="CU28" s="203" t="n">
        <v>0.000433293022428571</v>
      </c>
      <c r="CV28" s="204" t="n">
        <v>15.0424974930653</v>
      </c>
      <c r="CW28" s="205" t="n">
        <v>0.0956638293863044</v>
      </c>
      <c r="CY28" s="176" t="s">
        <v>719</v>
      </c>
      <c r="CZ28" s="177" t="n">
        <v>1400</v>
      </c>
      <c r="DA28" s="202" t="n">
        <v>0.0516426307699688</v>
      </c>
      <c r="DB28" s="203" t="n">
        <v>9.8125604251716E-005</v>
      </c>
      <c r="DC28" s="206" t="n">
        <v>0.999254106868073</v>
      </c>
      <c r="DD28" s="207" t="s">
        <v>307</v>
      </c>
      <c r="DE28" s="208" t="s">
        <v>308</v>
      </c>
      <c r="DF28" s="202" t="n">
        <v>0.778508461322462</v>
      </c>
      <c r="DG28" s="203" t="n">
        <v>0.000848758282292672</v>
      </c>
      <c r="DH28" s="206" t="n">
        <v>0.999778765314763</v>
      </c>
      <c r="DI28" s="207" t="s">
        <v>307</v>
      </c>
      <c r="DJ28" s="208" t="s">
        <v>308</v>
      </c>
      <c r="DK28" s="202" t="n">
        <v>0.0149859625625267</v>
      </c>
      <c r="DL28" s="203" t="n">
        <v>0.000784820392995595</v>
      </c>
      <c r="DM28" s="206" t="n">
        <v>0.504074307954215</v>
      </c>
      <c r="DN28" s="207" t="s">
        <v>307</v>
      </c>
      <c r="DO28" s="208" t="s">
        <v>308</v>
      </c>
      <c r="DP28" s="202" t="n">
        <v>0.336557002200703</v>
      </c>
      <c r="DQ28" s="203" t="n">
        <v>0.000808500139998742</v>
      </c>
      <c r="DR28" s="206" t="n">
        <v>0.998692081194263</v>
      </c>
      <c r="DS28" s="207" t="s">
        <v>307</v>
      </c>
      <c r="DT28" s="208" t="s">
        <v>308</v>
      </c>
      <c r="DU28" s="204" t="n">
        <v>16.7035009822771</v>
      </c>
      <c r="DV28" s="205" t="n">
        <v>0.0141960229349545</v>
      </c>
      <c r="DW28" s="206" t="n">
        <v>0.999816946928827</v>
      </c>
      <c r="DX28" s="207" t="s">
        <v>307</v>
      </c>
      <c r="DY28" s="208" t="s">
        <v>308</v>
      </c>
      <c r="EA28" s="209" t="s">
        <v>719</v>
      </c>
      <c r="EB28" s="177" t="n">
        <v>1400</v>
      </c>
      <c r="EC28" s="210" t="s">
        <v>143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042</v>
      </c>
      <c r="EO28" s="212" t="n">
        <v>0.12</v>
      </c>
      <c r="EP28" s="210" t="n">
        <v>307.915</v>
      </c>
      <c r="EQ28" s="210" t="n">
        <v>0.156</v>
      </c>
      <c r="ER28" s="210" t="n">
        <v>0.992394742915829</v>
      </c>
      <c r="ES28" s="212" t="n">
        <v>0.0458555909160596</v>
      </c>
      <c r="ET28" s="210" t="n">
        <v>1</v>
      </c>
      <c r="EU28" s="210" t="n">
        <v>1.3E-012</v>
      </c>
      <c r="EV28" s="210" t="n">
        <v>18</v>
      </c>
      <c r="EW28" s="210" t="s">
        <v>313</v>
      </c>
      <c r="EX28" s="210" t="n">
        <v>2023</v>
      </c>
      <c r="EY28" s="210" t="n">
        <v>2</v>
      </c>
      <c r="EZ28" s="210" t="n">
        <v>53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32</v>
      </c>
      <c r="FF28" s="210" t="s">
        <v>315</v>
      </c>
      <c r="FG28" s="214" t="s">
        <v>143</v>
      </c>
      <c r="FH28" s="215" t="n">
        <v>1</v>
      </c>
      <c r="FJ28" s="176" t="s">
        <v>719</v>
      </c>
      <c r="FK28" s="177" t="n">
        <v>1400</v>
      </c>
      <c r="FL28" s="210" t="n">
        <v>294.45</v>
      </c>
      <c r="FM28" s="210" t="n">
        <v>0.24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1.44353214013761</v>
      </c>
      <c r="F31" s="266" t="n">
        <v>0.141578017229372</v>
      </c>
      <c r="G31" s="267" t="n">
        <v>362.287894516072</v>
      </c>
      <c r="H31" s="266" t="n">
        <v>0.0943344643922736</v>
      </c>
      <c r="I31" s="265" t="n">
        <v>2.69108934530437</v>
      </c>
      <c r="J31" s="266" t="n">
        <v>0.148286461881198</v>
      </c>
      <c r="K31" s="267" t="n">
        <v>162.38798040979</v>
      </c>
      <c r="L31" s="266" t="n">
        <v>0.0178167235482768</v>
      </c>
      <c r="M31" s="267" t="n">
        <v>412.743944980154</v>
      </c>
      <c r="N31" s="266" t="n">
        <v>0.112164260701545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1.34780921812522</v>
      </c>
      <c r="AT31" s="276" t="n">
        <v>0.154156168068511</v>
      </c>
      <c r="AU31" s="265" t="n">
        <v>0</v>
      </c>
      <c r="AV31" s="276" t="n">
        <v>0</v>
      </c>
      <c r="AW31" s="265" t="n">
        <v>0.0956440041522431</v>
      </c>
      <c r="AX31" s="276" t="n">
        <v>0.39142549409872</v>
      </c>
      <c r="AY31" s="265" t="n">
        <v>7.89178601449487E-005</v>
      </c>
      <c r="AZ31" s="276" t="n">
        <v>1.33164092633034</v>
      </c>
      <c r="BA31" s="267" t="n">
        <v>362.287894516072</v>
      </c>
      <c r="BB31" s="276" t="n">
        <v>0.0943344643922736</v>
      </c>
      <c r="BC31" s="265" t="n">
        <v>0.254062037616605</v>
      </c>
      <c r="BD31" s="276" t="n">
        <v>0.162634871710074</v>
      </c>
      <c r="BE31" s="265" t="n">
        <v>0</v>
      </c>
      <c r="BF31" s="276" t="n">
        <v>0</v>
      </c>
      <c r="BG31" s="265" t="n">
        <v>2.00136773358405</v>
      </c>
      <c r="BH31" s="276" t="n">
        <v>0.178488295312868</v>
      </c>
      <c r="BI31" s="265" t="n">
        <v>0.0101078322569984</v>
      </c>
      <c r="BJ31" s="276" t="n">
        <v>4.80228940878413</v>
      </c>
      <c r="BK31" s="265" t="n">
        <v>0.425725830445558</v>
      </c>
      <c r="BL31" s="276" t="n">
        <v>1.35281427465106</v>
      </c>
      <c r="BM31" s="267" t="n">
        <v>162.145972096253</v>
      </c>
      <c r="BN31" s="276" t="n">
        <v>0.0178475476973605</v>
      </c>
      <c r="BO31" s="265" t="n">
        <v>0.242008313536736</v>
      </c>
      <c r="BP31" s="276" t="n">
        <v>0.26039453765202</v>
      </c>
      <c r="BQ31" s="268" t="n">
        <v>15.8815207031823</v>
      </c>
      <c r="BR31" s="276" t="n">
        <v>5.27019243113389</v>
      </c>
      <c r="BS31" s="267" t="n">
        <v>396.862424276972</v>
      </c>
      <c r="BT31" s="276" t="n">
        <v>0.17570241768063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782204628963899</v>
      </c>
      <c r="P38" s="286" t="n">
        <v>0.00678413162398987</v>
      </c>
      <c r="Q38" s="379" t="n">
        <v>573.240990517033</v>
      </c>
      <c r="R38" s="380" t="n">
        <v>49.7289543051045</v>
      </c>
      <c r="S38" s="86" t="n">
        <v>0.5568610579359</v>
      </c>
      <c r="T38" s="289" t="n">
        <v>94.5464309352497</v>
      </c>
      <c r="U38" s="360" t="n">
        <v>0.42712402437188</v>
      </c>
      <c r="V38" s="361" t="n">
        <v>0.22955764417111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720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867309061182118</v>
      </c>
      <c r="Q39" s="379"/>
      <c r="R39" s="294" t="n">
        <v>0.0867505205101464</v>
      </c>
      <c r="S39" s="88" t="n">
        <v>0.877872832602689</v>
      </c>
      <c r="T39" s="295" t="n">
        <v>13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55.2012523619953</v>
      </c>
      <c r="S40" s="86" t="n">
        <v>1.81649658092773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49.7099257978037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979458231238374</v>
      </c>
      <c r="P43" s="286" t="n">
        <v>0.0103239259128959</v>
      </c>
      <c r="Q43" s="379" t="n">
        <v>717.770538928964</v>
      </c>
      <c r="R43" s="380" t="n">
        <v>75.6609840531779</v>
      </c>
      <c r="S43" s="303"/>
      <c r="T43" s="304" t="n">
        <v>23</v>
      </c>
      <c r="U43" s="360" t="n">
        <v>0.192451277165972</v>
      </c>
      <c r="V43" s="361" t="n">
        <v>0.000369537045252353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05404453029537</v>
      </c>
      <c r="Q44" s="379"/>
      <c r="R44" s="294" t="n">
        <v>0.105411102782342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721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81.3927958483377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75.641378562036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4.428572395324</v>
      </c>
      <c r="N48" s="288" t="n">
        <v>1.43646942846241</v>
      </c>
      <c r="O48" s="285" t="n">
        <v>0.0778737892395156</v>
      </c>
      <c r="P48" s="286" t="n">
        <v>0.00912603238032863</v>
      </c>
      <c r="Q48" s="379" t="n">
        <v>570.700778346586</v>
      </c>
      <c r="R48" s="380" t="n">
        <v>66.8840422716207</v>
      </c>
      <c r="S48" s="86" t="n">
        <v>0.667338523882471</v>
      </c>
      <c r="T48" s="289" t="n">
        <v>94.5464309352497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722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487883841155773</v>
      </c>
      <c r="O49" s="285"/>
      <c r="P49" s="293" t="n">
        <v>0.11719003877235</v>
      </c>
      <c r="Q49" s="379"/>
      <c r="R49" s="294" t="n">
        <v>0.117196339674522</v>
      </c>
      <c r="S49" s="88" t="n">
        <v>0.770858012002408</v>
      </c>
      <c r="T49" s="295" t="n">
        <v>13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723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71.0113185437216</v>
      </c>
      <c r="S50" s="86" t="n">
        <v>1.85280286542244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724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66.8700206895122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5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92589921524378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725</v>
      </c>
      <c r="G55" s="281"/>
      <c r="H55" s="281"/>
      <c r="I55" s="281"/>
      <c r="K55" s="282" t="s">
        <v>5</v>
      </c>
      <c r="L55" s="282"/>
      <c r="M55" s="287" t="n">
        <v>294.45208843756</v>
      </c>
      <c r="N55" s="288" t="n">
        <v>1.43465468899709</v>
      </c>
      <c r="O55" s="285" t="n">
        <v>0.077834670664545</v>
      </c>
      <c r="P55" s="286" t="n">
        <v>0.00898284445628762</v>
      </c>
      <c r="Q55" s="379" t="n">
        <v>570.414141173744</v>
      </c>
      <c r="R55" s="380" t="n">
        <v>65.835067621083</v>
      </c>
      <c r="S55" s="86" t="n">
        <v>0.684290820163208</v>
      </c>
      <c r="T55" s="289" t="n">
        <v>94.5464309352497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487228566321177</v>
      </c>
      <c r="O56" s="285"/>
      <c r="P56" s="293" t="n">
        <v>0.115409294850135</v>
      </c>
      <c r="Q56" s="379"/>
      <c r="R56" s="294" t="n">
        <v>0.115416261394947</v>
      </c>
      <c r="S56" s="88" t="n">
        <v>0.754925571953458</v>
      </c>
      <c r="T56" s="295" t="n">
        <v>13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70.020117778019</v>
      </c>
      <c r="S57" s="86" t="n">
        <v>1.85280286542244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65.8208368849165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726</v>
      </c>
      <c r="L60" s="311"/>
      <c r="M60" s="311"/>
      <c r="N60" s="311"/>
      <c r="O60" s="311"/>
      <c r="P60" s="311"/>
      <c r="Q60" s="311"/>
      <c r="R60" s="309" t="n">
        <v>0.00488768653121952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13286078502979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M49" colorId="64" zoomScale="85" zoomScaleNormal="85" zoomScalePageLayoutView="100" workbookViewId="0">
      <selection pane="topLeft" activeCell="BS95" activeCellId="0" sqref="BS95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727</v>
      </c>
      <c r="C6" s="315" t="n">
        <v>450</v>
      </c>
      <c r="D6" s="137" t="n">
        <v>4</v>
      </c>
      <c r="E6" s="316" t="n">
        <v>0.0153953919665626</v>
      </c>
      <c r="F6" s="317" t="n">
        <v>2.43245405943979</v>
      </c>
      <c r="G6" s="318" t="n">
        <v>1.71726319816467</v>
      </c>
      <c r="H6" s="317" t="n">
        <v>0.619496004959933</v>
      </c>
      <c r="I6" s="316" t="n">
        <v>0.0314247470635325</v>
      </c>
      <c r="J6" s="317" t="n">
        <v>3.60814766040148</v>
      </c>
      <c r="K6" s="367" t="n">
        <v>1.98168279164176</v>
      </c>
      <c r="L6" s="317" t="n">
        <v>0.16169640549007</v>
      </c>
      <c r="M6" s="318" t="n">
        <v>4.75875771292529</v>
      </c>
      <c r="N6" s="317" t="n">
        <v>2.05698001423694</v>
      </c>
      <c r="O6" s="320" t="n">
        <v>0.150408264535635</v>
      </c>
      <c r="P6" s="321" t="n">
        <v>0.150151440492866</v>
      </c>
      <c r="Q6" s="368" t="n">
        <v>1100.68138010285</v>
      </c>
      <c r="R6" s="369" t="n">
        <v>1098.47163261393</v>
      </c>
      <c r="S6" s="324" t="n">
        <v>6.2598045417647</v>
      </c>
      <c r="T6" s="324" t="n">
        <v>3.26108604656921</v>
      </c>
      <c r="U6" s="370" t="n">
        <v>0.495923009725647</v>
      </c>
      <c r="V6" s="371" t="n">
        <v>0.0063505394746131</v>
      </c>
      <c r="X6" s="314" t="s">
        <v>727</v>
      </c>
      <c r="Y6" s="315" t="n">
        <v>450</v>
      </c>
      <c r="Z6" s="137" t="n">
        <v>4</v>
      </c>
      <c r="AA6" s="322" t="n">
        <v>132.554611122474</v>
      </c>
      <c r="AB6" s="323" t="n">
        <v>6.65967900856406</v>
      </c>
      <c r="AC6" s="322" t="n">
        <v>318.497309015127</v>
      </c>
      <c r="AD6" s="323" t="n">
        <v>20.6561069026771</v>
      </c>
      <c r="AE6" s="327" t="n">
        <v>0.771454807660365</v>
      </c>
      <c r="AG6" s="314" t="s">
        <v>727</v>
      </c>
      <c r="AH6" s="315" t="n">
        <v>450</v>
      </c>
      <c r="AI6" s="137" t="n">
        <v>4</v>
      </c>
      <c r="AJ6" s="328" t="n">
        <v>0.416187538702809</v>
      </c>
      <c r="AK6" s="329" t="n">
        <v>0.0171746699512902</v>
      </c>
      <c r="AL6" s="330" t="n">
        <v>0.00313974395291517</v>
      </c>
      <c r="AM6" s="331" t="n">
        <v>0.000203627738454045</v>
      </c>
      <c r="AN6" s="327" t="n">
        <v>0.632379966143471</v>
      </c>
      <c r="AP6" s="314" t="s">
        <v>727</v>
      </c>
      <c r="AQ6" s="315" t="n">
        <v>450</v>
      </c>
      <c r="AR6" s="137" t="n">
        <v>4</v>
      </c>
      <c r="AS6" s="316" t="n">
        <v>0.0149412807525456</v>
      </c>
      <c r="AT6" s="332" t="n">
        <v>2.5068354664143</v>
      </c>
      <c r="AU6" s="316" t="n">
        <v>0</v>
      </c>
      <c r="AV6" s="332" t="n">
        <v>0</v>
      </c>
      <c r="AW6" s="316" t="n">
        <v>0.000453357484315474</v>
      </c>
      <c r="AX6" s="332" t="n">
        <v>1.56760176708286</v>
      </c>
      <c r="AY6" s="316" t="n">
        <v>7.53729701499471E-007</v>
      </c>
      <c r="AZ6" s="332" t="n">
        <v>27.8674276271914</v>
      </c>
      <c r="BA6" s="318" t="n">
        <v>1.71726319816467</v>
      </c>
      <c r="BB6" s="332" t="n">
        <v>0.619496004959933</v>
      </c>
      <c r="BC6" s="316" t="n">
        <v>0.00281643142185485</v>
      </c>
      <c r="BD6" s="332" t="n">
        <v>2.51131918633864</v>
      </c>
      <c r="BE6" s="316" t="n">
        <v>0</v>
      </c>
      <c r="BF6" s="332" t="n">
        <v>0</v>
      </c>
      <c r="BG6" s="316" t="n">
        <v>0.0244457516492247</v>
      </c>
      <c r="BH6" s="332" t="n">
        <v>0.563716627723076</v>
      </c>
      <c r="BI6" s="316" t="n">
        <v>4.79116432287944E-005</v>
      </c>
      <c r="BJ6" s="332" t="n">
        <v>18.2105402253794</v>
      </c>
      <c r="BK6" s="316" t="n">
        <v>0.0041146523492241</v>
      </c>
      <c r="BL6" s="332" t="n">
        <v>27.8825845692669</v>
      </c>
      <c r="BM6" s="367" t="n">
        <v>1.98053565982539</v>
      </c>
      <c r="BN6" s="332" t="n">
        <v>0.161791335897437</v>
      </c>
      <c r="BO6" s="316" t="n">
        <v>0.001147131816374</v>
      </c>
      <c r="BP6" s="332" t="n">
        <v>1.10913267924145</v>
      </c>
      <c r="BQ6" s="316" t="n">
        <v>0.297888931445275</v>
      </c>
      <c r="BR6" s="332" t="n">
        <v>49.9143621452727</v>
      </c>
      <c r="BS6" s="318" t="n">
        <v>4.46086878148001</v>
      </c>
      <c r="BT6" s="332" t="n">
        <v>2.50899184049542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727</v>
      </c>
      <c r="CA6" s="315" t="n">
        <v>450</v>
      </c>
      <c r="CB6" s="137" t="n">
        <v>4</v>
      </c>
      <c r="CC6" s="333" t="n">
        <v>2.40137207276388</v>
      </c>
      <c r="CD6" s="334" t="n">
        <v>0.0495481245825454</v>
      </c>
      <c r="CE6" s="333" t="n">
        <v>0.0077688477850726</v>
      </c>
      <c r="CF6" s="334" t="n">
        <v>0.000189390718296625</v>
      </c>
      <c r="CG6" s="335" t="n">
        <v>112.799305555556</v>
      </c>
      <c r="CH6" s="336" t="n">
        <v>9.30949656412566</v>
      </c>
      <c r="CI6" s="337" t="n">
        <v>1.00079731002648</v>
      </c>
      <c r="CJ6" s="338" t="n">
        <v>6.18638502680288E-012</v>
      </c>
      <c r="CL6" s="314" t="s">
        <v>727</v>
      </c>
      <c r="CM6" s="315" t="n">
        <v>450</v>
      </c>
      <c r="CN6" s="339" t="n">
        <v>0.0274516370154956</v>
      </c>
      <c r="CO6" s="340" t="n">
        <v>0.000304879522410467</v>
      </c>
      <c r="CP6" s="339" t="n">
        <v>0</v>
      </c>
      <c r="CQ6" s="340" t="n">
        <v>0.000697014319867105</v>
      </c>
      <c r="CR6" s="339" t="n">
        <v>0.00454363031667321</v>
      </c>
      <c r="CS6" s="340" t="n">
        <v>0.000541995440714286</v>
      </c>
      <c r="CT6" s="339" t="n">
        <v>0</v>
      </c>
      <c r="CU6" s="340" t="n">
        <v>0.000433293022428571</v>
      </c>
      <c r="CV6" s="341" t="n">
        <v>8.96820388844524</v>
      </c>
      <c r="CW6" s="342" t="n">
        <v>0.0956638293863044</v>
      </c>
      <c r="CY6" s="314" t="s">
        <v>727</v>
      </c>
      <c r="CZ6" s="315" t="n">
        <v>450</v>
      </c>
      <c r="DA6" s="339" t="n">
        <v>0.0411506910737112</v>
      </c>
      <c r="DB6" s="340" t="n">
        <v>0.000131896755044764</v>
      </c>
      <c r="DC6" s="343" t="n">
        <v>0.998151847953592</v>
      </c>
      <c r="DD6" s="344" t="s">
        <v>307</v>
      </c>
      <c r="DE6" s="345" t="s">
        <v>308</v>
      </c>
      <c r="DF6" s="339" t="n">
        <v>0.180308572678434</v>
      </c>
      <c r="DG6" s="340" t="n">
        <v>0.000601827032248205</v>
      </c>
      <c r="DH6" s="343" t="n">
        <v>0.998237716839586</v>
      </c>
      <c r="DI6" s="344" t="s">
        <v>307</v>
      </c>
      <c r="DJ6" s="345" t="s">
        <v>308</v>
      </c>
      <c r="DK6" s="339" t="n">
        <v>0.035495875283475</v>
      </c>
      <c r="DL6" s="340" t="n">
        <v>0.00097602972336313</v>
      </c>
      <c r="DM6" s="343" t="n">
        <v>0.881286076484539</v>
      </c>
      <c r="DN6" s="344" t="s">
        <v>307</v>
      </c>
      <c r="DO6" s="345" t="s">
        <v>308</v>
      </c>
      <c r="DP6" s="339" t="n">
        <v>1.96524376056262</v>
      </c>
      <c r="DQ6" s="340" t="n">
        <v>0.00301068949667731</v>
      </c>
      <c r="DR6" s="343" t="n">
        <v>0.999625978185513</v>
      </c>
      <c r="DS6" s="344" t="s">
        <v>307</v>
      </c>
      <c r="DT6" s="345" t="s">
        <v>308</v>
      </c>
      <c r="DU6" s="341" t="n">
        <v>13.7269616013705</v>
      </c>
      <c r="DV6" s="342" t="n">
        <v>0.0207421508285877</v>
      </c>
      <c r="DW6" s="343" t="n">
        <v>0.999415926533432</v>
      </c>
      <c r="DX6" s="344" t="s">
        <v>307</v>
      </c>
      <c r="DY6" s="345" t="s">
        <v>308</v>
      </c>
      <c r="EA6" s="346" t="s">
        <v>727</v>
      </c>
      <c r="EB6" s="315" t="n">
        <v>450</v>
      </c>
      <c r="EC6" s="347" t="s">
        <v>155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99</v>
      </c>
      <c r="EO6" s="349" t="n">
        <v>0.11</v>
      </c>
      <c r="EP6" s="347" t="n">
        <v>307.806</v>
      </c>
      <c r="EQ6" s="347" t="n">
        <v>0.161</v>
      </c>
      <c r="ER6" s="347" t="n">
        <v>0.992480693957868</v>
      </c>
      <c r="ES6" s="349" t="n">
        <v>0.0468905439695712</v>
      </c>
      <c r="ET6" s="347" t="n">
        <v>1</v>
      </c>
      <c r="EU6" s="347" t="n">
        <v>1.3E-012</v>
      </c>
      <c r="EV6" s="347" t="n">
        <v>16</v>
      </c>
      <c r="EW6" s="347" t="s">
        <v>313</v>
      </c>
      <c r="EX6" s="347" t="n">
        <v>2023</v>
      </c>
      <c r="EY6" s="347" t="n">
        <v>11</v>
      </c>
      <c r="EZ6" s="347" t="n">
        <v>28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30</v>
      </c>
      <c r="FF6" s="347" t="s">
        <v>315</v>
      </c>
      <c r="FG6" s="351" t="s">
        <v>155</v>
      </c>
      <c r="FH6" s="352" t="n">
        <v>1</v>
      </c>
      <c r="FJ6" s="314" t="s">
        <v>727</v>
      </c>
      <c r="FK6" s="315" t="n">
        <v>450</v>
      </c>
      <c r="FL6" s="347" t="n">
        <v>298.56</v>
      </c>
      <c r="FM6" s="347" t="n">
        <v>0.10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728</v>
      </c>
      <c r="C7" s="218" t="n">
        <v>500</v>
      </c>
      <c r="D7" s="178" t="n">
        <v>4</v>
      </c>
      <c r="E7" s="219" t="n">
        <v>0.0176419606468943</v>
      </c>
      <c r="F7" s="220" t="n">
        <v>2.03606718304435</v>
      </c>
      <c r="G7" s="221" t="n">
        <v>5.40688180975069</v>
      </c>
      <c r="H7" s="220" t="n">
        <v>0.377341783382122</v>
      </c>
      <c r="I7" s="219" t="n">
        <v>0.0713355733874787</v>
      </c>
      <c r="J7" s="220" t="n">
        <v>1.18264216145055</v>
      </c>
      <c r="K7" s="222" t="n">
        <v>5.02028800728499</v>
      </c>
      <c r="L7" s="220" t="n">
        <v>0.0728766850470204</v>
      </c>
      <c r="M7" s="221" t="n">
        <v>5.11639714481232</v>
      </c>
      <c r="N7" s="220" t="n">
        <v>1.87078429216206</v>
      </c>
      <c r="O7" s="223" t="n">
        <v>0.0549611894097833</v>
      </c>
      <c r="P7" s="224" t="n">
        <v>0.0573981151659466</v>
      </c>
      <c r="Q7" s="372" t="n">
        <v>402.280429320168</v>
      </c>
      <c r="R7" s="373" t="n">
        <v>420.070988320359</v>
      </c>
      <c r="S7" s="227" t="n">
        <v>5.38899705387223</v>
      </c>
      <c r="T7" s="227" t="n">
        <v>8.26029701015278</v>
      </c>
      <c r="U7" s="228" t="n">
        <v>0.398967620581479</v>
      </c>
      <c r="V7" s="229" t="n">
        <v>0.00306666762376963</v>
      </c>
      <c r="X7" s="217" t="s">
        <v>728</v>
      </c>
      <c r="Y7" s="218" t="n">
        <v>500</v>
      </c>
      <c r="Z7" s="178" t="n">
        <v>4</v>
      </c>
      <c r="AA7" s="225" t="n">
        <v>309.415310172053</v>
      </c>
      <c r="AB7" s="226" t="n">
        <v>13.7413517275127</v>
      </c>
      <c r="AC7" s="225" t="n">
        <v>315.565833468653</v>
      </c>
      <c r="AD7" s="226" t="n">
        <v>18.3194500812347</v>
      </c>
      <c r="AE7" s="230" t="n">
        <v>0.764181365227381</v>
      </c>
      <c r="AG7" s="217" t="s">
        <v>728</v>
      </c>
      <c r="AH7" s="218" t="n">
        <v>500</v>
      </c>
      <c r="AI7" s="178" t="n">
        <v>4</v>
      </c>
      <c r="AJ7" s="231" t="n">
        <v>0.980509539866866</v>
      </c>
      <c r="AK7" s="232" t="n">
        <v>0.0367143050111531</v>
      </c>
      <c r="AL7" s="233" t="n">
        <v>0.00316891087038209</v>
      </c>
      <c r="AM7" s="234" t="n">
        <v>0.000183963846350982</v>
      </c>
      <c r="AN7" s="230" t="n">
        <v>0.644023145479381</v>
      </c>
      <c r="AP7" s="217" t="s">
        <v>728</v>
      </c>
      <c r="AQ7" s="218" t="n">
        <v>500</v>
      </c>
      <c r="AR7" s="178" t="n">
        <v>4</v>
      </c>
      <c r="AS7" s="219" t="n">
        <v>0.0162134065293877</v>
      </c>
      <c r="AT7" s="235" t="n">
        <v>2.21933714927375</v>
      </c>
      <c r="AU7" s="219" t="n">
        <v>0</v>
      </c>
      <c r="AV7" s="235" t="n">
        <v>0</v>
      </c>
      <c r="AW7" s="219" t="n">
        <v>0.00142741679777418</v>
      </c>
      <c r="AX7" s="235" t="n">
        <v>1.4886190988584</v>
      </c>
      <c r="AY7" s="219" t="n">
        <v>1.13731973245611E-006</v>
      </c>
      <c r="AZ7" s="235" t="n">
        <v>14.8907627663216</v>
      </c>
      <c r="BA7" s="221" t="n">
        <v>5.40688180975069</v>
      </c>
      <c r="BB7" s="235" t="n">
        <v>0.377341783382122</v>
      </c>
      <c r="BC7" s="219" t="n">
        <v>0.00305622713078957</v>
      </c>
      <c r="BD7" s="235" t="n">
        <v>2.22440045453748</v>
      </c>
      <c r="BE7" s="219" t="n">
        <v>0</v>
      </c>
      <c r="BF7" s="235" t="n">
        <v>0</v>
      </c>
      <c r="BG7" s="219" t="n">
        <v>0.0619208344629439</v>
      </c>
      <c r="BH7" s="235" t="n">
        <v>0.544902903199996</v>
      </c>
      <c r="BI7" s="219" t="n">
        <v>0.000150852002492044</v>
      </c>
      <c r="BJ7" s="235" t="n">
        <v>18.2039113055817</v>
      </c>
      <c r="BK7" s="219" t="n">
        <v>0.00620765979125325</v>
      </c>
      <c r="BL7" s="235" t="n">
        <v>14.9191090708615</v>
      </c>
      <c r="BM7" s="222" t="n">
        <v>5.01667621023608</v>
      </c>
      <c r="BN7" s="235" t="n">
        <v>0.0729326670003506</v>
      </c>
      <c r="BO7" s="219" t="n">
        <v>0.00361179704891346</v>
      </c>
      <c r="BP7" s="235" t="n">
        <v>0.994377605080686</v>
      </c>
      <c r="BQ7" s="219" t="n">
        <v>0.275722491398339</v>
      </c>
      <c r="BR7" s="235" t="n">
        <v>52.2169005029716</v>
      </c>
      <c r="BS7" s="221" t="n">
        <v>4.84067465341398</v>
      </c>
      <c r="BT7" s="235" t="n">
        <v>2.22177257660332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728</v>
      </c>
      <c r="CA7" s="218" t="n">
        <v>500</v>
      </c>
      <c r="CB7" s="178" t="n">
        <v>4</v>
      </c>
      <c r="CC7" s="236" t="n">
        <v>1.01914414818191</v>
      </c>
      <c r="CD7" s="237" t="n">
        <v>0.0190804495098348</v>
      </c>
      <c r="CE7" s="236" t="n">
        <v>0.00351413317747784</v>
      </c>
      <c r="CF7" s="237" t="n">
        <v>7.15959302028461E-005</v>
      </c>
      <c r="CG7" s="238" t="n">
        <v>112.818055555559</v>
      </c>
      <c r="CH7" s="239" t="n">
        <v>9.31294497469873</v>
      </c>
      <c r="CI7" s="240" t="n">
        <v>1.00079744243197</v>
      </c>
      <c r="CJ7" s="241" t="n">
        <v>6.65131628825602E-012</v>
      </c>
      <c r="CL7" s="217" t="s">
        <v>728</v>
      </c>
      <c r="CM7" s="218" t="n">
        <v>500</v>
      </c>
      <c r="CN7" s="242" t="n">
        <v>0.0280169965449733</v>
      </c>
      <c r="CO7" s="243" t="n">
        <v>0.000304879522410467</v>
      </c>
      <c r="CP7" s="242" t="n">
        <v>0</v>
      </c>
      <c r="CQ7" s="243" t="n">
        <v>0.000697014319867105</v>
      </c>
      <c r="CR7" s="242" t="n">
        <v>0.00438562484441206</v>
      </c>
      <c r="CS7" s="243" t="n">
        <v>0.000541995440714286</v>
      </c>
      <c r="CT7" s="242" t="n">
        <v>0</v>
      </c>
      <c r="CU7" s="243" t="n">
        <v>0.000433293022428571</v>
      </c>
      <c r="CV7" s="244" t="n">
        <v>9.15717799120427</v>
      </c>
      <c r="CW7" s="245" t="n">
        <v>0.0956638293863044</v>
      </c>
      <c r="CY7" s="217" t="s">
        <v>728</v>
      </c>
      <c r="CZ7" s="218" t="n">
        <v>500</v>
      </c>
      <c r="DA7" s="242" t="n">
        <v>0.0437150816031272</v>
      </c>
      <c r="DB7" s="243" t="n">
        <v>9.11174317237734E-005</v>
      </c>
      <c r="DC7" s="246" t="n">
        <v>0.998685983622158</v>
      </c>
      <c r="DD7" s="247" t="s">
        <v>307</v>
      </c>
      <c r="DE7" s="248" t="s">
        <v>308</v>
      </c>
      <c r="DF7" s="242" t="n">
        <v>0.567499584681676</v>
      </c>
      <c r="DG7" s="243" t="n">
        <v>0.000373568426833302</v>
      </c>
      <c r="DH7" s="246" t="n">
        <v>0.99989462198116</v>
      </c>
      <c r="DI7" s="247" t="s">
        <v>307</v>
      </c>
      <c r="DJ7" s="248" t="s">
        <v>308</v>
      </c>
      <c r="DK7" s="242" t="n">
        <v>0.0746485974587191</v>
      </c>
      <c r="DL7" s="243" t="n">
        <v>0.000626360737963655</v>
      </c>
      <c r="DM7" s="246" t="n">
        <v>0.983137005318925</v>
      </c>
      <c r="DN7" s="247" t="s">
        <v>307</v>
      </c>
      <c r="DO7" s="248" t="s">
        <v>308</v>
      </c>
      <c r="DP7" s="242" t="n">
        <v>4.97864159636107</v>
      </c>
      <c r="DQ7" s="243" t="n">
        <v>0.00274724010874433</v>
      </c>
      <c r="DR7" s="246" t="n">
        <v>0.999924131743091</v>
      </c>
      <c r="DS7" s="247" t="s">
        <v>307</v>
      </c>
      <c r="DT7" s="248" t="s">
        <v>308</v>
      </c>
      <c r="DU7" s="244" t="n">
        <v>14.2735751360166</v>
      </c>
      <c r="DV7" s="245" t="n">
        <v>0.00318257198811726</v>
      </c>
      <c r="DW7" s="246" t="n">
        <v>0.999976840526188</v>
      </c>
      <c r="DX7" s="247" t="s">
        <v>307</v>
      </c>
      <c r="DY7" s="248" t="s">
        <v>308</v>
      </c>
      <c r="EA7" s="249" t="s">
        <v>728</v>
      </c>
      <c r="EB7" s="218" t="n">
        <v>500</v>
      </c>
      <c r="EC7" s="250" t="s">
        <v>155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99</v>
      </c>
      <c r="EO7" s="252" t="n">
        <v>0.11</v>
      </c>
      <c r="EP7" s="250" t="n">
        <v>307.806</v>
      </c>
      <c r="EQ7" s="250" t="n">
        <v>0.161</v>
      </c>
      <c r="ER7" s="250" t="n">
        <v>0.992480693957868</v>
      </c>
      <c r="ES7" s="252" t="n">
        <v>0.0468905439695712</v>
      </c>
      <c r="ET7" s="250" t="n">
        <v>1</v>
      </c>
      <c r="EU7" s="250" t="n">
        <v>1.3E-012</v>
      </c>
      <c r="EV7" s="250" t="n">
        <v>16</v>
      </c>
      <c r="EW7" s="250" t="s">
        <v>313</v>
      </c>
      <c r="EX7" s="250" t="n">
        <v>2023</v>
      </c>
      <c r="EY7" s="250" t="n">
        <v>11</v>
      </c>
      <c r="EZ7" s="250" t="n">
        <v>55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30</v>
      </c>
      <c r="FF7" s="250" t="s">
        <v>315</v>
      </c>
      <c r="FG7" s="254" t="s">
        <v>155</v>
      </c>
      <c r="FH7" s="255" t="n">
        <v>1</v>
      </c>
      <c r="FJ7" s="217" t="s">
        <v>728</v>
      </c>
      <c r="FK7" s="218" t="n">
        <v>500</v>
      </c>
      <c r="FL7" s="250" t="n">
        <v>298.56</v>
      </c>
      <c r="FM7" s="250" t="n">
        <v>0.10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729</v>
      </c>
      <c r="C8" s="218" t="n">
        <v>600</v>
      </c>
      <c r="D8" s="178" t="n">
        <v>4</v>
      </c>
      <c r="E8" s="219" t="n">
        <v>0.0380968522196523</v>
      </c>
      <c r="F8" s="220" t="n">
        <v>0.998611751142348</v>
      </c>
      <c r="G8" s="221" t="n">
        <v>26.7066419220293</v>
      </c>
      <c r="H8" s="220" t="n">
        <v>0.354114507132084</v>
      </c>
      <c r="I8" s="219" t="n">
        <v>0.237867770761303</v>
      </c>
      <c r="J8" s="220" t="n">
        <v>0.514689056806603</v>
      </c>
      <c r="K8" s="222" t="n">
        <v>16.5634983449232</v>
      </c>
      <c r="L8" s="220" t="n">
        <v>0.0513336690286658</v>
      </c>
      <c r="M8" s="221" t="n">
        <v>10.3063412407353</v>
      </c>
      <c r="N8" s="220" t="n">
        <v>0.928508928629995</v>
      </c>
      <c r="O8" s="223" t="n">
        <v>0.0627740564089652</v>
      </c>
      <c r="P8" s="224" t="n">
        <v>0.018382350522293</v>
      </c>
      <c r="Q8" s="372" t="n">
        <v>459.458395703193</v>
      </c>
      <c r="R8" s="373" t="n">
        <v>134.527952834576</v>
      </c>
      <c r="S8" s="227" t="n">
        <v>10.0776605751436</v>
      </c>
      <c r="T8" s="227" t="n">
        <v>27.2435465487489</v>
      </c>
      <c r="U8" s="228" t="n">
        <v>0.266399388334283</v>
      </c>
      <c r="V8" s="229" t="n">
        <v>0.00190648956449236</v>
      </c>
      <c r="X8" s="217" t="s">
        <v>729</v>
      </c>
      <c r="Y8" s="218" t="n">
        <v>600</v>
      </c>
      <c r="Z8" s="178" t="n">
        <v>4</v>
      </c>
      <c r="AA8" s="225" t="n">
        <v>533.020065817646</v>
      </c>
      <c r="AB8" s="226" t="n">
        <v>13.5607702535855</v>
      </c>
      <c r="AC8" s="225" t="n">
        <v>332.019831678747</v>
      </c>
      <c r="AD8" s="226" t="n">
        <v>10.4523458788709</v>
      </c>
      <c r="AE8" s="230" t="n">
        <v>0.8068288196821</v>
      </c>
      <c r="AG8" s="217" t="s">
        <v>729</v>
      </c>
      <c r="AH8" s="218" t="n">
        <v>600</v>
      </c>
      <c r="AI8" s="178" t="n">
        <v>4</v>
      </c>
      <c r="AJ8" s="231" t="n">
        <v>1.60538622986045</v>
      </c>
      <c r="AK8" s="232" t="n">
        <v>0.0298579533680398</v>
      </c>
      <c r="AL8" s="233" t="n">
        <v>0.00301186828191507</v>
      </c>
      <c r="AM8" s="234" t="n">
        <v>9.48168935120631E-005</v>
      </c>
      <c r="AN8" s="230" t="n">
        <v>0.588981848290173</v>
      </c>
      <c r="AP8" s="217" t="s">
        <v>729</v>
      </c>
      <c r="AQ8" s="218" t="n">
        <v>600</v>
      </c>
      <c r="AR8" s="178" t="n">
        <v>4</v>
      </c>
      <c r="AS8" s="219" t="n">
        <v>0.0310413422855639</v>
      </c>
      <c r="AT8" s="235" t="n">
        <v>1.27103052080772</v>
      </c>
      <c r="AU8" s="219" t="n">
        <v>0</v>
      </c>
      <c r="AV8" s="235" t="n">
        <v>0</v>
      </c>
      <c r="AW8" s="219" t="n">
        <v>0.00705055346741572</v>
      </c>
      <c r="AX8" s="235" t="n">
        <v>1.4829015760196</v>
      </c>
      <c r="AY8" s="219" t="n">
        <v>4.95646667267961E-006</v>
      </c>
      <c r="AZ8" s="235" t="n">
        <v>6.44131965161134</v>
      </c>
      <c r="BA8" s="221" t="n">
        <v>26.7066419220293</v>
      </c>
      <c r="BB8" s="235" t="n">
        <v>0.354114507132084</v>
      </c>
      <c r="BC8" s="219" t="n">
        <v>0.00585129302082879</v>
      </c>
      <c r="BD8" s="235" t="n">
        <v>1.27985100102502</v>
      </c>
      <c r="BE8" s="219" t="n">
        <v>0</v>
      </c>
      <c r="BF8" s="235" t="n">
        <v>0</v>
      </c>
      <c r="BG8" s="219" t="n">
        <v>0.204223060497117</v>
      </c>
      <c r="BH8" s="235" t="n">
        <v>0.542440744250023</v>
      </c>
      <c r="BI8" s="219" t="n">
        <v>0.000745115309624616</v>
      </c>
      <c r="BJ8" s="235" t="n">
        <v>18.2034446488614</v>
      </c>
      <c r="BK8" s="219" t="n">
        <v>0.0270483019337328</v>
      </c>
      <c r="BL8" s="235" t="n">
        <v>6.50658117290385</v>
      </c>
      <c r="BM8" s="222" t="n">
        <v>16.5456583081193</v>
      </c>
      <c r="BN8" s="235" t="n">
        <v>0.0514000099466759</v>
      </c>
      <c r="BO8" s="219" t="n">
        <v>0.0178400368039155</v>
      </c>
      <c r="BP8" s="235" t="n">
        <v>0.985797689265601</v>
      </c>
      <c r="BQ8" s="219" t="n">
        <v>1.03863808795735</v>
      </c>
      <c r="BR8" s="235" t="n">
        <v>14.6415878655074</v>
      </c>
      <c r="BS8" s="221" t="n">
        <v>9.26770315277795</v>
      </c>
      <c r="BT8" s="235" t="n">
        <v>1.27527823819932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729</v>
      </c>
      <c r="CA8" s="218" t="n">
        <v>600</v>
      </c>
      <c r="CB8" s="178" t="n">
        <v>4</v>
      </c>
      <c r="CC8" s="236" t="n">
        <v>0.622232153263337</v>
      </c>
      <c r="CD8" s="237" t="n">
        <v>0.0057863039621295</v>
      </c>
      <c r="CE8" s="236" t="n">
        <v>0.00230004866280734</v>
      </c>
      <c r="CF8" s="237" t="n">
        <v>2.29988831518549E-005</v>
      </c>
      <c r="CG8" s="238" t="n">
        <v>112.838194444448</v>
      </c>
      <c r="CH8" s="239" t="n">
        <v>9.31665024589265</v>
      </c>
      <c r="CI8" s="240" t="n">
        <v>1.0007975846453</v>
      </c>
      <c r="CJ8" s="241" t="n">
        <v>1.33982436129559E-011</v>
      </c>
      <c r="CL8" s="217" t="s">
        <v>729</v>
      </c>
      <c r="CM8" s="218" t="n">
        <v>600</v>
      </c>
      <c r="CN8" s="242" t="n">
        <v>0.0285278860296324</v>
      </c>
      <c r="CO8" s="243" t="n">
        <v>0.000304879522410467</v>
      </c>
      <c r="CP8" s="242" t="n">
        <v>0</v>
      </c>
      <c r="CQ8" s="243" t="n">
        <v>0.000697014319867105</v>
      </c>
      <c r="CR8" s="242" t="n">
        <v>0.00454929501767825</v>
      </c>
      <c r="CS8" s="243" t="n">
        <v>0.000541995440714286</v>
      </c>
      <c r="CT8" s="242" t="n">
        <v>0</v>
      </c>
      <c r="CU8" s="243" t="n">
        <v>0.000433293022428571</v>
      </c>
      <c r="CV8" s="244" t="n">
        <v>9.32995359985637</v>
      </c>
      <c r="CW8" s="245" t="n">
        <v>0.0956638293863044</v>
      </c>
      <c r="CY8" s="217" t="s">
        <v>729</v>
      </c>
      <c r="CZ8" s="218" t="n">
        <v>600</v>
      </c>
      <c r="DA8" s="242" t="n">
        <v>0.0624270448908274</v>
      </c>
      <c r="DB8" s="243" t="n">
        <v>0.000131997310964324</v>
      </c>
      <c r="DC8" s="246" t="n">
        <v>0.997547152774023</v>
      </c>
      <c r="DD8" s="247" t="s">
        <v>307</v>
      </c>
      <c r="DE8" s="248" t="s">
        <v>308</v>
      </c>
      <c r="DF8" s="242" t="n">
        <v>2.80198109067812</v>
      </c>
      <c r="DG8" s="243" t="n">
        <v>0.00117994950722077</v>
      </c>
      <c r="DH8" s="246" t="n">
        <v>0.999922528761356</v>
      </c>
      <c r="DI8" s="247" t="s">
        <v>307</v>
      </c>
      <c r="DJ8" s="248" t="s">
        <v>308</v>
      </c>
      <c r="DK8" s="242" t="n">
        <v>0.238840489006473</v>
      </c>
      <c r="DL8" s="243" t="n">
        <v>0.00105421361485485</v>
      </c>
      <c r="DM8" s="246" t="n">
        <v>0.991500491353007</v>
      </c>
      <c r="DN8" s="247" t="s">
        <v>307</v>
      </c>
      <c r="DO8" s="248" t="s">
        <v>308</v>
      </c>
      <c r="DP8" s="242" t="n">
        <v>16.4260914918695</v>
      </c>
      <c r="DQ8" s="243" t="n">
        <v>0.00343697382169386</v>
      </c>
      <c r="DR8" s="246" t="n">
        <v>0.999980773901189</v>
      </c>
      <c r="DS8" s="247" t="s">
        <v>307</v>
      </c>
      <c r="DT8" s="248" t="s">
        <v>308</v>
      </c>
      <c r="DU8" s="244" t="n">
        <v>19.6362948405917</v>
      </c>
      <c r="DV8" s="245" t="n">
        <v>0.0024539617046311</v>
      </c>
      <c r="DW8" s="246" t="n">
        <v>0.999983997942238</v>
      </c>
      <c r="DX8" s="247" t="s">
        <v>307</v>
      </c>
      <c r="DY8" s="248" t="s">
        <v>308</v>
      </c>
      <c r="EA8" s="249" t="s">
        <v>729</v>
      </c>
      <c r="EB8" s="218" t="n">
        <v>600</v>
      </c>
      <c r="EC8" s="250" t="s">
        <v>155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99</v>
      </c>
      <c r="EO8" s="252" t="n">
        <v>0.11</v>
      </c>
      <c r="EP8" s="250" t="n">
        <v>307.806</v>
      </c>
      <c r="EQ8" s="250" t="n">
        <v>0.161</v>
      </c>
      <c r="ER8" s="250" t="n">
        <v>0.992480693957868</v>
      </c>
      <c r="ES8" s="252" t="n">
        <v>0.0468905439695712</v>
      </c>
      <c r="ET8" s="250" t="n">
        <v>1</v>
      </c>
      <c r="EU8" s="250" t="n">
        <v>1.3E-012</v>
      </c>
      <c r="EV8" s="250" t="n">
        <v>16</v>
      </c>
      <c r="EW8" s="250" t="s">
        <v>313</v>
      </c>
      <c r="EX8" s="250" t="n">
        <v>2023</v>
      </c>
      <c r="EY8" s="250" t="n">
        <v>12</v>
      </c>
      <c r="EZ8" s="250" t="n">
        <v>24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30</v>
      </c>
      <c r="FF8" s="250" t="s">
        <v>315</v>
      </c>
      <c r="FG8" s="254" t="s">
        <v>155</v>
      </c>
      <c r="FH8" s="255" t="n">
        <v>1</v>
      </c>
      <c r="FJ8" s="217" t="s">
        <v>729</v>
      </c>
      <c r="FK8" s="218" t="n">
        <v>600</v>
      </c>
      <c r="FL8" s="250" t="n">
        <v>298.56</v>
      </c>
      <c r="FM8" s="250" t="n">
        <v>0.10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730</v>
      </c>
      <c r="C9" s="218" t="n">
        <v>640</v>
      </c>
      <c r="D9" s="178" t="n">
        <v>4</v>
      </c>
      <c r="E9" s="219" t="n">
        <v>0.0859062380083046</v>
      </c>
      <c r="F9" s="220" t="n">
        <v>0.511458446097277</v>
      </c>
      <c r="G9" s="221" t="n">
        <v>24.0137312511057</v>
      </c>
      <c r="H9" s="220" t="n">
        <v>0.354732691506159</v>
      </c>
      <c r="I9" s="219" t="n">
        <v>0.146580084503128</v>
      </c>
      <c r="J9" s="220" t="n">
        <v>0.562558442015616</v>
      </c>
      <c r="K9" s="222" t="n">
        <v>9.16604635749904</v>
      </c>
      <c r="L9" s="220" t="n">
        <v>0.055329585603141</v>
      </c>
      <c r="M9" s="221" t="n">
        <v>24.1162402948458</v>
      </c>
      <c r="N9" s="220" t="n">
        <v>0.39979740537022</v>
      </c>
      <c r="O9" s="223" t="n">
        <v>0.0395426929078484</v>
      </c>
      <c r="P9" s="224" t="n">
        <v>0.0365115443225258</v>
      </c>
      <c r="Q9" s="372" t="n">
        <v>289.435909862673</v>
      </c>
      <c r="R9" s="373" t="n">
        <v>267.228045488264</v>
      </c>
      <c r="S9" s="227" t="n">
        <v>1.50029955214008</v>
      </c>
      <c r="T9" s="227" t="n">
        <v>15.0661029943516</v>
      </c>
      <c r="U9" s="228" t="n">
        <v>0.163843852020242</v>
      </c>
      <c r="V9" s="229" t="n">
        <v>0.0011765329232711</v>
      </c>
      <c r="X9" s="217" t="s">
        <v>730</v>
      </c>
      <c r="Y9" s="218" t="n">
        <v>640</v>
      </c>
      <c r="Z9" s="178" t="n">
        <v>4</v>
      </c>
      <c r="AA9" s="225" t="n">
        <v>115.002809427109</v>
      </c>
      <c r="AB9" s="226" t="n">
        <v>1.30516842789412</v>
      </c>
      <c r="AC9" s="225" t="n">
        <v>303.107520776716</v>
      </c>
      <c r="AD9" s="226" t="n">
        <v>4.19456625878188</v>
      </c>
      <c r="AE9" s="230" t="n">
        <v>0.812269844102917</v>
      </c>
      <c r="AG9" s="217" t="s">
        <v>730</v>
      </c>
      <c r="AH9" s="218" t="n">
        <v>640</v>
      </c>
      <c r="AI9" s="178" t="n">
        <v>4</v>
      </c>
      <c r="AJ9" s="231" t="n">
        <v>0.379412589738496</v>
      </c>
      <c r="AK9" s="232" t="n">
        <v>0.00306280737168245</v>
      </c>
      <c r="AL9" s="233" t="n">
        <v>0.00329915931296423</v>
      </c>
      <c r="AM9" s="234" t="n">
        <v>4.56555558273327E-005</v>
      </c>
      <c r="AN9" s="230" t="n">
        <v>0.572323582211599</v>
      </c>
      <c r="AP9" s="217" t="s">
        <v>730</v>
      </c>
      <c r="AQ9" s="218" t="n">
        <v>640</v>
      </c>
      <c r="AR9" s="178" t="n">
        <v>4</v>
      </c>
      <c r="AS9" s="219" t="n">
        <v>0.0795633187624235</v>
      </c>
      <c r="AT9" s="235" t="n">
        <v>0.564734601080362</v>
      </c>
      <c r="AU9" s="219" t="n">
        <v>0</v>
      </c>
      <c r="AV9" s="235" t="n">
        <v>0</v>
      </c>
      <c r="AW9" s="219" t="n">
        <v>0.0063396250502919</v>
      </c>
      <c r="AX9" s="235" t="n">
        <v>1.48304931894499</v>
      </c>
      <c r="AY9" s="219" t="n">
        <v>3.29419558920432E-006</v>
      </c>
      <c r="AZ9" s="235" t="n">
        <v>6.05224608521973</v>
      </c>
      <c r="BA9" s="221" t="n">
        <v>24.0137312511057</v>
      </c>
      <c r="BB9" s="235" t="n">
        <v>0.354732691506159</v>
      </c>
      <c r="BC9" s="219" t="n">
        <v>0.0149976855867168</v>
      </c>
      <c r="BD9" s="235" t="n">
        <v>0.584315984427429</v>
      </c>
      <c r="BE9" s="219" t="n">
        <v>0</v>
      </c>
      <c r="BF9" s="235" t="n">
        <v>0</v>
      </c>
      <c r="BG9" s="219" t="n">
        <v>0.112938513998743</v>
      </c>
      <c r="BH9" s="235" t="n">
        <v>0.542839842442147</v>
      </c>
      <c r="BI9" s="219" t="n">
        <v>0.000669983101905848</v>
      </c>
      <c r="BJ9" s="235" t="n">
        <v>18.2034566849932</v>
      </c>
      <c r="BK9" s="219" t="n">
        <v>0.0179739018157629</v>
      </c>
      <c r="BL9" s="235" t="n">
        <v>6.12165683303445</v>
      </c>
      <c r="BM9" s="222" t="n">
        <v>9.1500051850233</v>
      </c>
      <c r="BN9" s="235" t="n">
        <v>0.0554535349875449</v>
      </c>
      <c r="BO9" s="219" t="n">
        <v>0.0160411724757386</v>
      </c>
      <c r="BP9" s="235" t="n">
        <v>0.986019919891685</v>
      </c>
      <c r="BQ9" s="219" t="n">
        <v>0.361815845136597</v>
      </c>
      <c r="BR9" s="235" t="n">
        <v>46.1672123205182</v>
      </c>
      <c r="BS9" s="221" t="n">
        <v>23.7544244497092</v>
      </c>
      <c r="BT9" s="235" t="n">
        <v>0.574230937565537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730</v>
      </c>
      <c r="CA9" s="218" t="n">
        <v>640</v>
      </c>
      <c r="CB9" s="178" t="n">
        <v>4</v>
      </c>
      <c r="CC9" s="236" t="n">
        <v>2.63104062037778</v>
      </c>
      <c r="CD9" s="237" t="n">
        <v>0.0106190875170934</v>
      </c>
      <c r="CE9" s="236" t="n">
        <v>0.00937222382014488</v>
      </c>
      <c r="CF9" s="237" t="n">
        <v>4.821470428592E-005</v>
      </c>
      <c r="CG9" s="238" t="n">
        <v>112.857638888891</v>
      </c>
      <c r="CH9" s="239" t="n">
        <v>9.3202291479212</v>
      </c>
      <c r="CI9" s="240" t="n">
        <v>1.00079772195474</v>
      </c>
      <c r="CJ9" s="241" t="n">
        <v>3.13511123832995E-011</v>
      </c>
      <c r="CL9" s="217" t="s">
        <v>730</v>
      </c>
      <c r="CM9" s="218" t="n">
        <v>640</v>
      </c>
      <c r="CN9" s="242" t="n">
        <v>0.0286161153132473</v>
      </c>
      <c r="CO9" s="243" t="n">
        <v>0.000304879522410467</v>
      </c>
      <c r="CP9" s="242" t="n">
        <v>0</v>
      </c>
      <c r="CQ9" s="243" t="n">
        <v>0.000697014319867105</v>
      </c>
      <c r="CR9" s="242" t="n">
        <v>0.00472720818789303</v>
      </c>
      <c r="CS9" s="243" t="n">
        <v>0.000541995440714286</v>
      </c>
      <c r="CT9" s="242" t="n">
        <v>0</v>
      </c>
      <c r="CU9" s="243" t="n">
        <v>0.000433293022428571</v>
      </c>
      <c r="CV9" s="244" t="n">
        <v>9.36083296396818</v>
      </c>
      <c r="CW9" s="245" t="n">
        <v>0.0956638293863044</v>
      </c>
      <c r="CY9" s="217" t="s">
        <v>730</v>
      </c>
      <c r="CZ9" s="218" t="n">
        <v>640</v>
      </c>
      <c r="DA9" s="242" t="n">
        <v>0.105056793210223</v>
      </c>
      <c r="DB9" s="243" t="n">
        <v>0.000196045707030237</v>
      </c>
      <c r="DC9" s="246" t="n">
        <v>0.998464125932768</v>
      </c>
      <c r="DD9" s="247" t="s">
        <v>307</v>
      </c>
      <c r="DE9" s="248" t="s">
        <v>308</v>
      </c>
      <c r="DF9" s="242" t="n">
        <v>2.51848149695468</v>
      </c>
      <c r="DG9" s="243" t="n">
        <v>0.00113446514301856</v>
      </c>
      <c r="DH9" s="246" t="n">
        <v>0.999919341620302</v>
      </c>
      <c r="DI9" s="247" t="s">
        <v>307</v>
      </c>
      <c r="DJ9" s="248" t="s">
        <v>308</v>
      </c>
      <c r="DK9" s="242" t="n">
        <v>0.149103316406768</v>
      </c>
      <c r="DL9" s="243" t="n">
        <v>0.000589324106330206</v>
      </c>
      <c r="DM9" s="246" t="n">
        <v>0.992515837029148</v>
      </c>
      <c r="DN9" s="247" t="s">
        <v>307</v>
      </c>
      <c r="DO9" s="248" t="s">
        <v>308</v>
      </c>
      <c r="DP9" s="242" t="n">
        <v>9.09000576415042</v>
      </c>
      <c r="DQ9" s="243" t="n">
        <v>0.00264745922482473</v>
      </c>
      <c r="DR9" s="246" t="n">
        <v>0.999965417838821</v>
      </c>
      <c r="DS9" s="247" t="s">
        <v>307</v>
      </c>
      <c r="DT9" s="248" t="s">
        <v>308</v>
      </c>
      <c r="DU9" s="244" t="n">
        <v>33.4770732588139</v>
      </c>
      <c r="DV9" s="245" t="n">
        <v>0.0120206763281474</v>
      </c>
      <c r="DW9" s="246" t="n">
        <v>0.999916486788335</v>
      </c>
      <c r="DX9" s="247" t="s">
        <v>307</v>
      </c>
      <c r="DY9" s="248" t="s">
        <v>308</v>
      </c>
      <c r="EA9" s="249" t="s">
        <v>730</v>
      </c>
      <c r="EB9" s="218" t="n">
        <v>640</v>
      </c>
      <c r="EC9" s="250" t="s">
        <v>155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99</v>
      </c>
      <c r="EO9" s="252" t="n">
        <v>0.11</v>
      </c>
      <c r="EP9" s="250" t="n">
        <v>307.806</v>
      </c>
      <c r="EQ9" s="250" t="n">
        <v>0.161</v>
      </c>
      <c r="ER9" s="250" t="n">
        <v>0.992480693957868</v>
      </c>
      <c r="ES9" s="252" t="n">
        <v>0.0468905439695712</v>
      </c>
      <c r="ET9" s="250" t="n">
        <v>1</v>
      </c>
      <c r="EU9" s="250" t="n">
        <v>1.3E-012</v>
      </c>
      <c r="EV9" s="250" t="n">
        <v>16</v>
      </c>
      <c r="EW9" s="250" t="s">
        <v>313</v>
      </c>
      <c r="EX9" s="250" t="n">
        <v>2023</v>
      </c>
      <c r="EY9" s="250" t="n">
        <v>12</v>
      </c>
      <c r="EZ9" s="250" t="n">
        <v>52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30</v>
      </c>
      <c r="FF9" s="250" t="s">
        <v>315</v>
      </c>
      <c r="FG9" s="254" t="s">
        <v>155</v>
      </c>
      <c r="FH9" s="255" t="n">
        <v>1</v>
      </c>
      <c r="FJ9" s="217" t="s">
        <v>730</v>
      </c>
      <c r="FK9" s="218" t="n">
        <v>640</v>
      </c>
      <c r="FL9" s="250" t="n">
        <v>298.56</v>
      </c>
      <c r="FM9" s="250" t="n">
        <v>0.10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731</v>
      </c>
      <c r="C10" s="218" t="n">
        <v>680</v>
      </c>
      <c r="D10" s="178" t="n">
        <v>4</v>
      </c>
      <c r="E10" s="219" t="n">
        <v>0.106311286272046</v>
      </c>
      <c r="F10" s="220" t="n">
        <v>0.401515568592398</v>
      </c>
      <c r="G10" s="221" t="n">
        <v>29.0751971696459</v>
      </c>
      <c r="H10" s="220" t="n">
        <v>0.352967510097481</v>
      </c>
      <c r="I10" s="219" t="n">
        <v>0.119057718512614</v>
      </c>
      <c r="J10" s="220" t="n">
        <v>0.641534918531714</v>
      </c>
      <c r="K10" s="222" t="n">
        <v>6.63691527425777</v>
      </c>
      <c r="L10" s="220" t="n">
        <v>0.0586631671301276</v>
      </c>
      <c r="M10" s="221" t="n">
        <v>29.8111491418419</v>
      </c>
      <c r="N10" s="220" t="n">
        <v>0.322902814792466</v>
      </c>
      <c r="O10" s="223" t="n">
        <v>0.0549358541443</v>
      </c>
      <c r="P10" s="224" t="n">
        <v>0.0502102291469349</v>
      </c>
      <c r="Q10" s="372" t="n">
        <v>402.095011898116</v>
      </c>
      <c r="R10" s="373" t="n">
        <v>367.4661207468</v>
      </c>
      <c r="S10" s="227" t="n">
        <v>1.21946869896442</v>
      </c>
      <c r="T10" s="227" t="n">
        <v>10.89615030018</v>
      </c>
      <c r="U10" s="228" t="n">
        <v>0.097867677102686</v>
      </c>
      <c r="V10" s="229" t="n">
        <v>0.000700437330697236</v>
      </c>
      <c r="X10" s="217" t="s">
        <v>731</v>
      </c>
      <c r="Y10" s="218" t="n">
        <v>680</v>
      </c>
      <c r="Z10" s="178" t="n">
        <v>4</v>
      </c>
      <c r="AA10" s="225" t="n">
        <v>67.0926646177156</v>
      </c>
      <c r="AB10" s="226" t="n">
        <v>0.606182617822153</v>
      </c>
      <c r="AC10" s="225" t="n">
        <v>302.245792837591</v>
      </c>
      <c r="AD10" s="226" t="n">
        <v>3.33772749963714</v>
      </c>
      <c r="AE10" s="230" t="n">
        <v>0.804247981300863</v>
      </c>
      <c r="AG10" s="217" t="s">
        <v>731</v>
      </c>
      <c r="AH10" s="218" t="n">
        <v>680</v>
      </c>
      <c r="AI10" s="178" t="n">
        <v>4</v>
      </c>
      <c r="AJ10" s="231" t="n">
        <v>0.22198047485732</v>
      </c>
      <c r="AK10" s="232" t="n">
        <v>0.00145722152376196</v>
      </c>
      <c r="AL10" s="233" t="n">
        <v>0.00330856549105827</v>
      </c>
      <c r="AM10" s="234" t="n">
        <v>3.65367865675786E-005</v>
      </c>
      <c r="AN10" s="230" t="n">
        <v>0.5753104189309</v>
      </c>
      <c r="AP10" s="217" t="s">
        <v>731</v>
      </c>
      <c r="AQ10" s="218" t="n">
        <v>680</v>
      </c>
      <c r="AR10" s="178" t="n">
        <v>4</v>
      </c>
      <c r="AS10" s="219" t="n">
        <v>0.0986321392994894</v>
      </c>
      <c r="AT10" s="235" t="n">
        <v>0.447893252222617</v>
      </c>
      <c r="AU10" s="219" t="n">
        <v>0</v>
      </c>
      <c r="AV10" s="235" t="n">
        <v>0</v>
      </c>
      <c r="AW10" s="219" t="n">
        <v>0.00767585205278651</v>
      </c>
      <c r="AX10" s="235" t="n">
        <v>1.4826280933479</v>
      </c>
      <c r="AY10" s="219" t="n">
        <v>3.29491976986639E-006</v>
      </c>
      <c r="AZ10" s="235" t="n">
        <v>5.23158913505029</v>
      </c>
      <c r="BA10" s="221" t="n">
        <v>29.0751971696459</v>
      </c>
      <c r="BB10" s="235" t="n">
        <v>0.352967510097481</v>
      </c>
      <c r="BC10" s="219" t="n">
        <v>0.0185921582579537</v>
      </c>
      <c r="BD10" s="235" t="n">
        <v>0.472343482422011</v>
      </c>
      <c r="BE10" s="219" t="n">
        <v>0</v>
      </c>
      <c r="BF10" s="235" t="n">
        <v>0</v>
      </c>
      <c r="BG10" s="219" t="n">
        <v>0.0816797166241754</v>
      </c>
      <c r="BH10" s="235" t="n">
        <v>0.543203425734787</v>
      </c>
      <c r="BI10" s="219" t="n">
        <v>0.000811198001033119</v>
      </c>
      <c r="BJ10" s="235" t="n">
        <v>18.2034223722679</v>
      </c>
      <c r="BK10" s="219" t="n">
        <v>0.0179746456294515</v>
      </c>
      <c r="BL10" s="235" t="n">
        <v>5.31173461152919</v>
      </c>
      <c r="BM10" s="222" t="n">
        <v>6.61749304254844</v>
      </c>
      <c r="BN10" s="235" t="n">
        <v>0.0589063810635825</v>
      </c>
      <c r="BO10" s="219" t="n">
        <v>0.0194222317093234</v>
      </c>
      <c r="BP10" s="235" t="n">
        <v>0.985386250758765</v>
      </c>
      <c r="BQ10" s="219" t="n">
        <v>0.363537632586361</v>
      </c>
      <c r="BR10" s="235" t="n">
        <v>45.6989230583001</v>
      </c>
      <c r="BS10" s="221" t="n">
        <v>29.4476115092555</v>
      </c>
      <c r="BT10" s="235" t="n">
        <v>0.459809053180287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731</v>
      </c>
      <c r="CA10" s="218" t="n">
        <v>680</v>
      </c>
      <c r="CB10" s="178" t="n">
        <v>4</v>
      </c>
      <c r="CC10" s="236" t="n">
        <v>4.49171759920889</v>
      </c>
      <c r="CD10" s="237" t="n">
        <v>0.0147412940057234</v>
      </c>
      <c r="CE10" s="236" t="n">
        <v>0.0160181774030459</v>
      </c>
      <c r="CF10" s="237" t="n">
        <v>6.49983057700305E-005</v>
      </c>
      <c r="CG10" s="238" t="n">
        <v>112.87777777778</v>
      </c>
      <c r="CH10" s="239" t="n">
        <v>9.32393731721419</v>
      </c>
      <c r="CI10" s="240" t="n">
        <v>1.0007978641681</v>
      </c>
      <c r="CJ10" s="241" t="n">
        <v>3.87544938843945E-011</v>
      </c>
      <c r="CL10" s="217" t="s">
        <v>731</v>
      </c>
      <c r="CM10" s="218" t="n">
        <v>680</v>
      </c>
      <c r="CN10" s="242" t="n">
        <v>0.0286922141585296</v>
      </c>
      <c r="CO10" s="243" t="n">
        <v>0.000304879522410467</v>
      </c>
      <c r="CP10" s="242" t="n">
        <v>0</v>
      </c>
      <c r="CQ10" s="243" t="n">
        <v>0.000697014319867105</v>
      </c>
      <c r="CR10" s="242" t="n">
        <v>0.00493897411765986</v>
      </c>
      <c r="CS10" s="243" t="n">
        <v>0.000541995440714286</v>
      </c>
      <c r="CT10" s="242" t="n">
        <v>0</v>
      </c>
      <c r="CU10" s="243" t="n">
        <v>0.000433293022428571</v>
      </c>
      <c r="CV10" s="244" t="n">
        <v>9.38796387420841</v>
      </c>
      <c r="CW10" s="245" t="n">
        <v>0.0956638293863044</v>
      </c>
      <c r="CY10" s="217" t="s">
        <v>731</v>
      </c>
      <c r="CZ10" s="218" t="n">
        <v>680</v>
      </c>
      <c r="DA10" s="242" t="n">
        <v>0.12328961452367</v>
      </c>
      <c r="DB10" s="243" t="n">
        <v>0.000135792069720131</v>
      </c>
      <c r="DC10" s="246" t="n">
        <v>0.999497521191365</v>
      </c>
      <c r="DD10" s="247" t="s">
        <v>307</v>
      </c>
      <c r="DE10" s="248" t="s">
        <v>308</v>
      </c>
      <c r="DF10" s="242" t="n">
        <v>3.04809874387812</v>
      </c>
      <c r="DG10" s="243" t="n">
        <v>0.00095730550954536</v>
      </c>
      <c r="DH10" s="246" t="n">
        <v>0.999963687077534</v>
      </c>
      <c r="DI10" s="247" t="s">
        <v>307</v>
      </c>
      <c r="DJ10" s="248" t="s">
        <v>308</v>
      </c>
      <c r="DK10" s="242" t="n">
        <v>0.122206542290624</v>
      </c>
      <c r="DL10" s="243" t="n">
        <v>0.000509842539753127</v>
      </c>
      <c r="DM10" s="246" t="n">
        <v>0.99319179729751</v>
      </c>
      <c r="DN10" s="247" t="s">
        <v>307</v>
      </c>
      <c r="DO10" s="248" t="s">
        <v>308</v>
      </c>
      <c r="DP10" s="242" t="n">
        <v>6.58185516124826</v>
      </c>
      <c r="DQ10" s="243" t="n">
        <v>0.00228727765047595</v>
      </c>
      <c r="DR10" s="246" t="n">
        <v>0.999954335399689</v>
      </c>
      <c r="DS10" s="247" t="s">
        <v>307</v>
      </c>
      <c r="DT10" s="248" t="s">
        <v>308</v>
      </c>
      <c r="DU10" s="244" t="n">
        <v>39.1991130160503</v>
      </c>
      <c r="DV10" s="245" t="n">
        <v>0.0107060502270054</v>
      </c>
      <c r="DW10" s="246" t="n">
        <v>0.999959855760463</v>
      </c>
      <c r="DX10" s="247" t="s">
        <v>307</v>
      </c>
      <c r="DY10" s="248" t="s">
        <v>308</v>
      </c>
      <c r="EA10" s="249" t="s">
        <v>731</v>
      </c>
      <c r="EB10" s="218" t="n">
        <v>680</v>
      </c>
      <c r="EC10" s="250" t="s">
        <v>155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99</v>
      </c>
      <c r="EO10" s="252" t="n">
        <v>0.11</v>
      </c>
      <c r="EP10" s="250" t="n">
        <v>307.806</v>
      </c>
      <c r="EQ10" s="250" t="n">
        <v>0.161</v>
      </c>
      <c r="ER10" s="250" t="n">
        <v>0.992480693957868</v>
      </c>
      <c r="ES10" s="252" t="n">
        <v>0.0468905439695712</v>
      </c>
      <c r="ET10" s="250" t="n">
        <v>1</v>
      </c>
      <c r="EU10" s="250" t="n">
        <v>1.3E-012</v>
      </c>
      <c r="EV10" s="250" t="n">
        <v>16</v>
      </c>
      <c r="EW10" s="250" t="s">
        <v>313</v>
      </c>
      <c r="EX10" s="250" t="n">
        <v>2023</v>
      </c>
      <c r="EY10" s="250" t="n">
        <v>13</v>
      </c>
      <c r="EZ10" s="250" t="n">
        <v>21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30</v>
      </c>
      <c r="FF10" s="250" t="s">
        <v>315</v>
      </c>
      <c r="FG10" s="254" t="s">
        <v>155</v>
      </c>
      <c r="FH10" s="255" t="n">
        <v>1</v>
      </c>
      <c r="FJ10" s="217" t="s">
        <v>731</v>
      </c>
      <c r="FK10" s="218" t="n">
        <v>680</v>
      </c>
      <c r="FL10" s="250" t="n">
        <v>298.56</v>
      </c>
      <c r="FM10" s="250" t="n">
        <v>0.10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732</v>
      </c>
      <c r="C11" s="218" t="n">
        <v>720</v>
      </c>
      <c r="D11" s="178" t="n">
        <v>4</v>
      </c>
      <c r="E11" s="219" t="n">
        <v>0.0817904251518837</v>
      </c>
      <c r="F11" s="220" t="n">
        <v>0.517903319545722</v>
      </c>
      <c r="G11" s="221" t="n">
        <v>37.4654934086378</v>
      </c>
      <c r="H11" s="220" t="n">
        <v>0.354687173369136</v>
      </c>
      <c r="I11" s="219" t="n">
        <v>0.0927516539796104</v>
      </c>
      <c r="J11" s="220" t="n">
        <v>0.988358168466983</v>
      </c>
      <c r="K11" s="222" t="n">
        <v>5.02793925211645</v>
      </c>
      <c r="L11" s="220" t="n">
        <v>0.0524331925611141</v>
      </c>
      <c r="M11" s="221" t="n">
        <v>21.6462934710633</v>
      </c>
      <c r="N11" s="220" t="n">
        <v>0.442897940883853</v>
      </c>
      <c r="O11" s="223" t="n">
        <v>0.0361521830121546</v>
      </c>
      <c r="P11" s="224" t="n">
        <v>0.0664165816817643</v>
      </c>
      <c r="Q11" s="372" t="n">
        <v>264.620594832093</v>
      </c>
      <c r="R11" s="373" t="n">
        <v>486.109647548769</v>
      </c>
      <c r="S11" s="227" t="n">
        <v>0.835552753621427</v>
      </c>
      <c r="T11" s="227" t="n">
        <v>8.23763380427806</v>
      </c>
      <c r="U11" s="228" t="n">
        <v>0.0574195638268946</v>
      </c>
      <c r="V11" s="229" t="n">
        <v>0.000411829403164688</v>
      </c>
      <c r="X11" s="217" t="s">
        <v>732</v>
      </c>
      <c r="Y11" s="218" t="n">
        <v>720</v>
      </c>
      <c r="Z11" s="178" t="n">
        <v>4</v>
      </c>
      <c r="AA11" s="225" t="n">
        <v>69.5848947360162</v>
      </c>
      <c r="AB11" s="226" t="n">
        <v>0.870842896146628</v>
      </c>
      <c r="AC11" s="225" t="n">
        <v>301.075645849378</v>
      </c>
      <c r="AD11" s="226" t="n">
        <v>4.60521614719865</v>
      </c>
      <c r="AE11" s="230" t="n">
        <v>0.812329753448914</v>
      </c>
      <c r="AG11" s="217" t="s">
        <v>732</v>
      </c>
      <c r="AH11" s="218" t="n">
        <v>720</v>
      </c>
      <c r="AI11" s="178" t="n">
        <v>4</v>
      </c>
      <c r="AJ11" s="231" t="n">
        <v>0.231120968086632</v>
      </c>
      <c r="AK11" s="232" t="n">
        <v>0.00206182563381005</v>
      </c>
      <c r="AL11" s="233" t="n">
        <v>0.00332142441205716</v>
      </c>
      <c r="AM11" s="234" t="n">
        <v>5.08041003813295E-005</v>
      </c>
      <c r="AN11" s="230" t="n">
        <v>0.57501653697053</v>
      </c>
      <c r="AP11" s="217" t="s">
        <v>732</v>
      </c>
      <c r="AQ11" s="218" t="n">
        <v>720</v>
      </c>
      <c r="AR11" s="178" t="n">
        <v>4</v>
      </c>
      <c r="AS11" s="219" t="n">
        <v>0.071896527565343</v>
      </c>
      <c r="AT11" s="235" t="n">
        <v>0.623499055741741</v>
      </c>
      <c r="AU11" s="219" t="n">
        <v>0</v>
      </c>
      <c r="AV11" s="235" t="n">
        <v>0</v>
      </c>
      <c r="AW11" s="219" t="n">
        <v>0.00989089025988038</v>
      </c>
      <c r="AX11" s="235" t="n">
        <v>1.48303843205515</v>
      </c>
      <c r="AY11" s="219" t="n">
        <v>3.00732666033094E-006</v>
      </c>
      <c r="AZ11" s="235" t="n">
        <v>6.23994693962902</v>
      </c>
      <c r="BA11" s="221" t="n">
        <v>37.4654934086378</v>
      </c>
      <c r="BB11" s="235" t="n">
        <v>0.354687173369136</v>
      </c>
      <c r="BC11" s="219" t="n">
        <v>0.0135524954460672</v>
      </c>
      <c r="BD11" s="235" t="n">
        <v>0.641288603135002</v>
      </c>
      <c r="BE11" s="219" t="n">
        <v>0</v>
      </c>
      <c r="BF11" s="235" t="n">
        <v>0</v>
      </c>
      <c r="BG11" s="219" t="n">
        <v>0.061750946549998</v>
      </c>
      <c r="BH11" s="235" t="n">
        <v>0.542587452534088</v>
      </c>
      <c r="BI11" s="219" t="n">
        <v>0.00104528726610099</v>
      </c>
      <c r="BJ11" s="235" t="n">
        <v>18.2034557980333</v>
      </c>
      <c r="BK11" s="219" t="n">
        <v>0.0164029247174443</v>
      </c>
      <c r="BL11" s="235" t="n">
        <v>6.30729240757232</v>
      </c>
      <c r="BM11" s="222" t="n">
        <v>5.00291230251948</v>
      </c>
      <c r="BN11" s="235" t="n">
        <v>0.0529258315705153</v>
      </c>
      <c r="BO11" s="219" t="n">
        <v>0.02502694959697</v>
      </c>
      <c r="BP11" s="235" t="n">
        <v>0.98600354510143</v>
      </c>
      <c r="BQ11" s="219" t="n">
        <v>0.180866201154444</v>
      </c>
      <c r="BR11" s="235" t="n">
        <v>91.8569296838296</v>
      </c>
      <c r="BS11" s="221" t="n">
        <v>21.4654272699088</v>
      </c>
      <c r="BT11" s="235" t="n">
        <v>0.632113180143273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732</v>
      </c>
      <c r="CA11" s="218" t="n">
        <v>720</v>
      </c>
      <c r="CB11" s="178" t="n">
        <v>4</v>
      </c>
      <c r="CC11" s="236" t="n">
        <v>4.30520187012035</v>
      </c>
      <c r="CD11" s="237" t="n">
        <v>0.0192008058084333</v>
      </c>
      <c r="CE11" s="236" t="n">
        <v>0.0162671864258215</v>
      </c>
      <c r="CF11" s="237" t="n">
        <v>8.46789616861774E-005</v>
      </c>
      <c r="CG11" s="238" t="n">
        <v>112.897222222222</v>
      </c>
      <c r="CH11" s="239" t="n">
        <v>9.32751901850145</v>
      </c>
      <c r="CI11" s="240" t="n">
        <v>1.00079800147758</v>
      </c>
      <c r="CJ11" s="241" t="n">
        <v>2.81401815123822E-011</v>
      </c>
      <c r="CL11" s="217" t="s">
        <v>732</v>
      </c>
      <c r="CM11" s="218" t="n">
        <v>720</v>
      </c>
      <c r="CN11" s="242" t="n">
        <v>0.0287871194657319</v>
      </c>
      <c r="CO11" s="243" t="n">
        <v>0.000304879522410467</v>
      </c>
      <c r="CP11" s="242" t="n">
        <v>0</v>
      </c>
      <c r="CQ11" s="243" t="n">
        <v>0.000697014319867105</v>
      </c>
      <c r="CR11" s="242" t="n">
        <v>0.00516794198574947</v>
      </c>
      <c r="CS11" s="243" t="n">
        <v>0.000541995440714286</v>
      </c>
      <c r="CT11" s="242" t="n">
        <v>0</v>
      </c>
      <c r="CU11" s="243" t="n">
        <v>0.000433293022428571</v>
      </c>
      <c r="CV11" s="244" t="n">
        <v>9.42170744138858</v>
      </c>
      <c r="CW11" s="245" t="n">
        <v>0.0956638293863044</v>
      </c>
      <c r="CY11" s="217" t="s">
        <v>732</v>
      </c>
      <c r="CZ11" s="218" t="n">
        <v>720</v>
      </c>
      <c r="DA11" s="242" t="n">
        <v>0.101565484448814</v>
      </c>
      <c r="DB11" s="243" t="n">
        <v>0.000172220480199155</v>
      </c>
      <c r="DC11" s="246" t="n">
        <v>0.998889139585765</v>
      </c>
      <c r="DD11" s="247" t="s">
        <v>307</v>
      </c>
      <c r="DE11" s="248" t="s">
        <v>308</v>
      </c>
      <c r="DF11" s="242" t="n">
        <v>3.92618737224174</v>
      </c>
      <c r="DG11" s="243" t="n">
        <v>0.00191368467214937</v>
      </c>
      <c r="DH11" s="246" t="n">
        <v>0.999919738456966</v>
      </c>
      <c r="DI11" s="247" t="s">
        <v>307</v>
      </c>
      <c r="DJ11" s="248" t="s">
        <v>308</v>
      </c>
      <c r="DK11" s="242" t="n">
        <v>0.0965249832770858</v>
      </c>
      <c r="DL11" s="243" t="n">
        <v>0.000716995108736549</v>
      </c>
      <c r="DM11" s="246" t="n">
        <v>0.981524661478578</v>
      </c>
      <c r="DN11" s="247" t="s">
        <v>307</v>
      </c>
      <c r="DO11" s="248" t="s">
        <v>308</v>
      </c>
      <c r="DP11" s="242" t="n">
        <v>4.98622658405173</v>
      </c>
      <c r="DQ11" s="243" t="n">
        <v>0.00109623045821096</v>
      </c>
      <c r="DR11" s="246" t="n">
        <v>0.999983179354221</v>
      </c>
      <c r="DS11" s="247" t="s">
        <v>307</v>
      </c>
      <c r="DT11" s="248" t="s">
        <v>308</v>
      </c>
      <c r="DU11" s="244" t="n">
        <v>31.0680009124518</v>
      </c>
      <c r="DV11" s="245" t="n">
        <v>0.00629905540087977</v>
      </c>
      <c r="DW11" s="246" t="n">
        <v>0.999979282626707</v>
      </c>
      <c r="DX11" s="247" t="s">
        <v>307</v>
      </c>
      <c r="DY11" s="248" t="s">
        <v>308</v>
      </c>
      <c r="EA11" s="249" t="s">
        <v>732</v>
      </c>
      <c r="EB11" s="218" t="n">
        <v>720</v>
      </c>
      <c r="EC11" s="250" t="s">
        <v>155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99</v>
      </c>
      <c r="EO11" s="252" t="n">
        <v>0.11</v>
      </c>
      <c r="EP11" s="250" t="n">
        <v>307.806</v>
      </c>
      <c r="EQ11" s="250" t="n">
        <v>0.161</v>
      </c>
      <c r="ER11" s="250" t="n">
        <v>0.992480693957868</v>
      </c>
      <c r="ES11" s="252" t="n">
        <v>0.0468905439695712</v>
      </c>
      <c r="ET11" s="250" t="n">
        <v>1</v>
      </c>
      <c r="EU11" s="250" t="n">
        <v>1.3E-012</v>
      </c>
      <c r="EV11" s="250" t="n">
        <v>16</v>
      </c>
      <c r="EW11" s="250" t="s">
        <v>313</v>
      </c>
      <c r="EX11" s="250" t="n">
        <v>2023</v>
      </c>
      <c r="EY11" s="250" t="n">
        <v>13</v>
      </c>
      <c r="EZ11" s="250" t="n">
        <v>49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30</v>
      </c>
      <c r="FF11" s="250" t="s">
        <v>315</v>
      </c>
      <c r="FG11" s="254" t="s">
        <v>155</v>
      </c>
      <c r="FH11" s="255" t="n">
        <v>1</v>
      </c>
      <c r="FJ11" s="217" t="s">
        <v>732</v>
      </c>
      <c r="FK11" s="218" t="n">
        <v>720</v>
      </c>
      <c r="FL11" s="250" t="n">
        <v>298.56</v>
      </c>
      <c r="FM11" s="250" t="n">
        <v>0.10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733</v>
      </c>
      <c r="C12" s="218" t="n">
        <v>750</v>
      </c>
      <c r="D12" s="178" t="n">
        <v>4</v>
      </c>
      <c r="E12" s="219" t="n">
        <v>0.028063971430421</v>
      </c>
      <c r="F12" s="220" t="n">
        <v>1.29151280157194</v>
      </c>
      <c r="G12" s="221" t="n">
        <v>38.4092411248512</v>
      </c>
      <c r="H12" s="220" t="n">
        <v>0.353827516247274</v>
      </c>
      <c r="I12" s="219" t="n">
        <v>0.0572750902520618</v>
      </c>
      <c r="J12" s="220" t="n">
        <v>1.25011056607181</v>
      </c>
      <c r="K12" s="222" t="n">
        <v>3.378235668014</v>
      </c>
      <c r="L12" s="220" t="n">
        <v>0.0570706133900123</v>
      </c>
      <c r="M12" s="221" t="n">
        <v>5.83094126437908</v>
      </c>
      <c r="N12" s="220" t="n">
        <v>1.6432223904229</v>
      </c>
      <c r="O12" s="223" t="n">
        <v>0.143232671257531</v>
      </c>
      <c r="P12" s="224" t="n">
        <v>0.0903480161538574</v>
      </c>
      <c r="Q12" s="372" t="n">
        <v>1048.18572190389</v>
      </c>
      <c r="R12" s="373" t="n">
        <v>660.983197764414</v>
      </c>
      <c r="S12" s="227" t="n">
        <v>8.23535554573594</v>
      </c>
      <c r="T12" s="227" t="n">
        <v>5.52024713285496</v>
      </c>
      <c r="U12" s="228" t="n">
        <v>0.037532859921374</v>
      </c>
      <c r="V12" s="229" t="n">
        <v>0.000269147941911296</v>
      </c>
      <c r="X12" s="217" t="s">
        <v>733</v>
      </c>
      <c r="Y12" s="218" t="n">
        <v>750</v>
      </c>
      <c r="Z12" s="178" t="n">
        <v>4</v>
      </c>
      <c r="AA12" s="225" t="n">
        <v>187.06670561564</v>
      </c>
      <c r="AB12" s="226" t="n">
        <v>8.19456036553167</v>
      </c>
      <c r="AC12" s="225" t="n">
        <v>325.354063948674</v>
      </c>
      <c r="AD12" s="226" t="n">
        <v>17.8134031412645</v>
      </c>
      <c r="AE12" s="230" t="n">
        <v>0.799528325475597</v>
      </c>
      <c r="AG12" s="217" t="s">
        <v>733</v>
      </c>
      <c r="AH12" s="218" t="n">
        <v>750</v>
      </c>
      <c r="AI12" s="178" t="n">
        <v>4</v>
      </c>
      <c r="AJ12" s="231" t="n">
        <v>0.574963482383766</v>
      </c>
      <c r="AK12" s="232" t="n">
        <v>0.0189076243421685</v>
      </c>
      <c r="AL12" s="233" t="n">
        <v>0.00307357464008119</v>
      </c>
      <c r="AM12" s="234" t="n">
        <v>0.000168280744626476</v>
      </c>
      <c r="AN12" s="230" t="n">
        <v>0.599881288305232</v>
      </c>
      <c r="AP12" s="217" t="s">
        <v>733</v>
      </c>
      <c r="AQ12" s="218" t="n">
        <v>750</v>
      </c>
      <c r="AR12" s="178" t="n">
        <v>4</v>
      </c>
      <c r="AS12" s="219" t="n">
        <v>0.0179218331979985</v>
      </c>
      <c r="AT12" s="235" t="n">
        <v>2.18950954279077</v>
      </c>
      <c r="AU12" s="219" t="n">
        <v>0</v>
      </c>
      <c r="AV12" s="235" t="n">
        <v>0</v>
      </c>
      <c r="AW12" s="219" t="n">
        <v>0.0101400396569607</v>
      </c>
      <c r="AX12" s="235" t="n">
        <v>1.48283306924742</v>
      </c>
      <c r="AY12" s="219" t="n">
        <v>2.09857546178149E-006</v>
      </c>
      <c r="AZ12" s="235" t="n">
        <v>6.93296172288676</v>
      </c>
      <c r="BA12" s="221" t="n">
        <v>38.4092411248512</v>
      </c>
      <c r="BB12" s="235" t="n">
        <v>0.353827516247274</v>
      </c>
      <c r="BC12" s="219" t="n">
        <v>0.00337826555782272</v>
      </c>
      <c r="BD12" s="235" t="n">
        <v>2.19464166504963</v>
      </c>
      <c r="BE12" s="219" t="n">
        <v>0</v>
      </c>
      <c r="BF12" s="235" t="n">
        <v>0</v>
      </c>
      <c r="BG12" s="219" t="n">
        <v>0.0413808738944764</v>
      </c>
      <c r="BH12" s="235" t="n">
        <v>0.543105886038404</v>
      </c>
      <c r="BI12" s="219" t="n">
        <v>0.00107161782738335</v>
      </c>
      <c r="BJ12" s="235" t="n">
        <v>18.2034390682435</v>
      </c>
      <c r="BK12" s="219" t="n">
        <v>0.0114443329723793</v>
      </c>
      <c r="BL12" s="235" t="n">
        <v>6.99363696200154</v>
      </c>
      <c r="BM12" s="222" t="n">
        <v>3.35257829494259</v>
      </c>
      <c r="BN12" s="235" t="n">
        <v>0.0580000297375748</v>
      </c>
      <c r="BO12" s="219" t="n">
        <v>0.0256573730714006</v>
      </c>
      <c r="BP12" s="235" t="n">
        <v>0.9856946338769</v>
      </c>
      <c r="BQ12" s="219" t="n">
        <v>0.480198744784648</v>
      </c>
      <c r="BR12" s="235" t="n">
        <v>31.5388460557262</v>
      </c>
      <c r="BS12" s="221" t="n">
        <v>5.35074251959444</v>
      </c>
      <c r="BT12" s="235" t="n">
        <v>2.19197811074195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733</v>
      </c>
      <c r="CA12" s="218" t="n">
        <v>750</v>
      </c>
      <c r="CB12" s="178" t="n">
        <v>4</v>
      </c>
      <c r="CC12" s="236" t="n">
        <v>1.72603152574225</v>
      </c>
      <c r="CD12" s="237" t="n">
        <v>0.0283796373019051</v>
      </c>
      <c r="CE12" s="236" t="n">
        <v>0.00830728646202452</v>
      </c>
      <c r="CF12" s="237" t="n">
        <v>0.000107394367402325</v>
      </c>
      <c r="CG12" s="238" t="n">
        <v>112.916666666664</v>
      </c>
      <c r="CH12" s="239" t="n">
        <v>9.33110209566497</v>
      </c>
      <c r="CI12" s="240" t="n">
        <v>1.00079813878707</v>
      </c>
      <c r="CJ12" s="241" t="n">
        <v>7.58022364369281E-012</v>
      </c>
      <c r="CL12" s="217" t="s">
        <v>733</v>
      </c>
      <c r="CM12" s="218" t="n">
        <v>750</v>
      </c>
      <c r="CN12" s="242" t="n">
        <v>0.028887111778326</v>
      </c>
      <c r="CO12" s="243" t="n">
        <v>0.000304879522410467</v>
      </c>
      <c r="CP12" s="242" t="n">
        <v>0</v>
      </c>
      <c r="CQ12" s="243" t="n">
        <v>0.000697014319867105</v>
      </c>
      <c r="CR12" s="242" t="n">
        <v>0.00534242364387731</v>
      </c>
      <c r="CS12" s="243" t="n">
        <v>0.000541995440714286</v>
      </c>
      <c r="CT12" s="242" t="n">
        <v>0</v>
      </c>
      <c r="CU12" s="243" t="n">
        <v>0.000433293022428571</v>
      </c>
      <c r="CV12" s="244" t="n">
        <v>9.4568885959266</v>
      </c>
      <c r="CW12" s="245" t="n">
        <v>0.0956638293863044</v>
      </c>
      <c r="CY12" s="217" t="s">
        <v>733</v>
      </c>
      <c r="CZ12" s="218" t="n">
        <v>750</v>
      </c>
      <c r="DA12" s="242" t="n">
        <v>0.0538588606333437</v>
      </c>
      <c r="DB12" s="243" t="n">
        <v>9.36613624241481E-005</v>
      </c>
      <c r="DC12" s="246" t="n">
        <v>0.998970226869933</v>
      </c>
      <c r="DD12" s="247" t="s">
        <v>307</v>
      </c>
      <c r="DE12" s="248" t="s">
        <v>308</v>
      </c>
      <c r="DF12" s="242" t="n">
        <v>4.02354158222235</v>
      </c>
      <c r="DG12" s="243" t="n">
        <v>0.00168144259945309</v>
      </c>
      <c r="DH12" s="246" t="n">
        <v>0.999948934705558</v>
      </c>
      <c r="DI12" s="247" t="s">
        <v>307</v>
      </c>
      <c r="DJ12" s="248" t="s">
        <v>308</v>
      </c>
      <c r="DK12" s="242" t="n">
        <v>0.0617563263681661</v>
      </c>
      <c r="DL12" s="243" t="n">
        <v>0.000448060364756811</v>
      </c>
      <c r="DM12" s="246" t="n">
        <v>0.985536994142005</v>
      </c>
      <c r="DN12" s="247" t="s">
        <v>307</v>
      </c>
      <c r="DO12" s="248" t="s">
        <v>308</v>
      </c>
      <c r="DP12" s="242" t="n">
        <v>3.35020877129073</v>
      </c>
      <c r="DQ12" s="243" t="n">
        <v>0.00100473029123744</v>
      </c>
      <c r="DR12" s="246" t="n">
        <v>0.999972924635893</v>
      </c>
      <c r="DS12" s="247" t="s">
        <v>307</v>
      </c>
      <c r="DT12" s="248" t="s">
        <v>308</v>
      </c>
      <c r="DU12" s="244" t="n">
        <v>15.2878298603057</v>
      </c>
      <c r="DV12" s="245" t="n">
        <v>0.00538606308610279</v>
      </c>
      <c r="DW12" s="246" t="n">
        <v>0.999938092350988</v>
      </c>
      <c r="DX12" s="247" t="s">
        <v>307</v>
      </c>
      <c r="DY12" s="248" t="s">
        <v>308</v>
      </c>
      <c r="EA12" s="249" t="s">
        <v>733</v>
      </c>
      <c r="EB12" s="218" t="n">
        <v>750</v>
      </c>
      <c r="EC12" s="250" t="s">
        <v>155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99</v>
      </c>
      <c r="EO12" s="252" t="n">
        <v>0.11</v>
      </c>
      <c r="EP12" s="250" t="n">
        <v>307.806</v>
      </c>
      <c r="EQ12" s="250" t="n">
        <v>0.161</v>
      </c>
      <c r="ER12" s="250" t="n">
        <v>0.992480693957868</v>
      </c>
      <c r="ES12" s="252" t="n">
        <v>0.0468905439695712</v>
      </c>
      <c r="ET12" s="250" t="n">
        <v>1</v>
      </c>
      <c r="EU12" s="250" t="n">
        <v>1.3E-012</v>
      </c>
      <c r="EV12" s="250" t="n">
        <v>16</v>
      </c>
      <c r="EW12" s="250" t="s">
        <v>313</v>
      </c>
      <c r="EX12" s="250" t="n">
        <v>2023</v>
      </c>
      <c r="EY12" s="250" t="n">
        <v>14</v>
      </c>
      <c r="EZ12" s="250" t="n">
        <v>17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30</v>
      </c>
      <c r="FF12" s="250" t="s">
        <v>315</v>
      </c>
      <c r="FG12" s="254" t="s">
        <v>155</v>
      </c>
      <c r="FH12" s="255" t="n">
        <v>1</v>
      </c>
      <c r="FJ12" s="217" t="s">
        <v>733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734</v>
      </c>
      <c r="C13" s="218" t="n">
        <v>780</v>
      </c>
      <c r="D13" s="178" t="n">
        <v>4</v>
      </c>
      <c r="E13" s="219" t="n">
        <v>0.0235149769809415</v>
      </c>
      <c r="F13" s="220" t="n">
        <v>1.57632194512228</v>
      </c>
      <c r="G13" s="221" t="n">
        <v>40.0273598619903</v>
      </c>
      <c r="H13" s="220" t="n">
        <v>0.353613035503208</v>
      </c>
      <c r="I13" s="219" t="n">
        <v>0.0511885054205254</v>
      </c>
      <c r="J13" s="220" t="n">
        <v>1.69768781603488</v>
      </c>
      <c r="K13" s="222" t="n">
        <v>2.69704901565804</v>
      </c>
      <c r="L13" s="220" t="n">
        <v>0.0679916312705421</v>
      </c>
      <c r="M13" s="221" t="n">
        <v>4.14377662981461</v>
      </c>
      <c r="N13" s="220" t="n">
        <v>2.32621154490063</v>
      </c>
      <c r="O13" s="223" t="n">
        <v>0.104444247595975</v>
      </c>
      <c r="P13" s="224" t="n">
        <v>0.115409539845929</v>
      </c>
      <c r="Q13" s="372" t="n">
        <v>764.38885391031</v>
      </c>
      <c r="R13" s="373" t="n">
        <v>844.463429766711</v>
      </c>
      <c r="S13" s="227" t="n">
        <v>6.73054126527587</v>
      </c>
      <c r="T13" s="227" t="n">
        <v>4.39684741278823</v>
      </c>
      <c r="U13" s="228" t="n">
        <v>0.0286862191722156</v>
      </c>
      <c r="V13" s="229" t="n">
        <v>0.000206744257200537</v>
      </c>
      <c r="X13" s="217" t="s">
        <v>734</v>
      </c>
      <c r="Y13" s="218" t="n">
        <v>780</v>
      </c>
      <c r="Z13" s="178" t="n">
        <v>4</v>
      </c>
      <c r="AA13" s="225" t="n">
        <v>206.280241535026</v>
      </c>
      <c r="AB13" s="226" t="n">
        <v>12.8286417362636</v>
      </c>
      <c r="AC13" s="225" t="n">
        <v>320.104784621042</v>
      </c>
      <c r="AD13" s="226" t="n">
        <v>24.8575724543597</v>
      </c>
      <c r="AE13" s="230" t="n">
        <v>0.800461135124172</v>
      </c>
      <c r="AG13" s="217" t="s">
        <v>734</v>
      </c>
      <c r="AH13" s="218" t="n">
        <v>780</v>
      </c>
      <c r="AI13" s="178" t="n">
        <v>4</v>
      </c>
      <c r="AJ13" s="231" t="n">
        <v>0.644414739939711</v>
      </c>
      <c r="AK13" s="232" t="n">
        <v>0.029994231165544</v>
      </c>
      <c r="AL13" s="233" t="n">
        <v>0.00312397704765287</v>
      </c>
      <c r="AM13" s="234" t="n">
        <v>0.000242590831310815</v>
      </c>
      <c r="AN13" s="230" t="n">
        <v>0.598852115294333</v>
      </c>
      <c r="AP13" s="217" t="s">
        <v>734</v>
      </c>
      <c r="AQ13" s="218" t="n">
        <v>780</v>
      </c>
      <c r="AR13" s="178" t="n">
        <v>4</v>
      </c>
      <c r="AS13" s="219" t="n">
        <v>0.0129450630821412</v>
      </c>
      <c r="AT13" s="235" t="n">
        <v>3.10874375971242</v>
      </c>
      <c r="AU13" s="219" t="n">
        <v>0</v>
      </c>
      <c r="AV13" s="235" t="n">
        <v>0</v>
      </c>
      <c r="AW13" s="219" t="n">
        <v>0.0105672230035654</v>
      </c>
      <c r="AX13" s="235" t="n">
        <v>1.48278190536498</v>
      </c>
      <c r="AY13" s="219" t="n">
        <v>2.69089523484905E-006</v>
      </c>
      <c r="AZ13" s="235" t="n">
        <v>6.32696576148272</v>
      </c>
      <c r="BA13" s="221" t="n">
        <v>40.0273598619903</v>
      </c>
      <c r="BB13" s="235" t="n">
        <v>0.353613035503208</v>
      </c>
      <c r="BC13" s="219" t="n">
        <v>0.00244014439098362</v>
      </c>
      <c r="BD13" s="235" t="n">
        <v>3.11236048097756</v>
      </c>
      <c r="BE13" s="219" t="n">
        <v>0</v>
      </c>
      <c r="BF13" s="235" t="n">
        <v>0</v>
      </c>
      <c r="BG13" s="219" t="n">
        <v>0.0329596454548125</v>
      </c>
      <c r="BH13" s="235" t="n">
        <v>0.544438522431311</v>
      </c>
      <c r="BI13" s="219" t="n">
        <v>0.00111676334014953</v>
      </c>
      <c r="BJ13" s="235" t="n">
        <v>18.2034349005587</v>
      </c>
      <c r="BK13" s="219" t="n">
        <v>0.0146719522345797</v>
      </c>
      <c r="BL13" s="235" t="n">
        <v>6.39339467357746</v>
      </c>
      <c r="BM13" s="222" t="n">
        <v>2.67031073927023</v>
      </c>
      <c r="BN13" s="235" t="n">
        <v>0.0693779843119527</v>
      </c>
      <c r="BO13" s="219" t="n">
        <v>0.0267382763878095</v>
      </c>
      <c r="BP13" s="235" t="n">
        <v>0.9856176636393</v>
      </c>
      <c r="BQ13" s="219" t="n">
        <v>0.27889859601053</v>
      </c>
      <c r="BR13" s="235" t="n">
        <v>55.2493083682611</v>
      </c>
      <c r="BS13" s="221" t="n">
        <v>3.86487803380408</v>
      </c>
      <c r="BT13" s="235" t="n">
        <v>3.11048288269698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734</v>
      </c>
      <c r="CA13" s="218" t="n">
        <v>780</v>
      </c>
      <c r="CB13" s="178" t="n">
        <v>4</v>
      </c>
      <c r="CC13" s="236" t="n">
        <v>1.53641131687167</v>
      </c>
      <c r="CD13" s="237" t="n">
        <v>0.0357554406617453</v>
      </c>
      <c r="CE13" s="236" t="n">
        <v>0.00871877998672714</v>
      </c>
      <c r="CF13" s="237" t="n">
        <v>0.000137563830217008</v>
      </c>
      <c r="CG13" s="238" t="n">
        <v>112.936111111114</v>
      </c>
      <c r="CH13" s="239" t="n">
        <v>9.33468654923464</v>
      </c>
      <c r="CI13" s="240" t="n">
        <v>1.00079827609659</v>
      </c>
      <c r="CJ13" s="241" t="n">
        <v>5.38690961875899E-012</v>
      </c>
      <c r="CL13" s="217" t="s">
        <v>734</v>
      </c>
      <c r="CM13" s="218" t="n">
        <v>780</v>
      </c>
      <c r="CN13" s="242" t="n">
        <v>0.029023080684662</v>
      </c>
      <c r="CO13" s="243" t="n">
        <v>0.000304879522410467</v>
      </c>
      <c r="CP13" s="242" t="n">
        <v>0</v>
      </c>
      <c r="CQ13" s="243" t="n">
        <v>0.000697014319867105</v>
      </c>
      <c r="CR13" s="242" t="n">
        <v>0.00551369718213992</v>
      </c>
      <c r="CS13" s="243" t="n">
        <v>0.000541995440714286</v>
      </c>
      <c r="CT13" s="242" t="n">
        <v>0</v>
      </c>
      <c r="CU13" s="243" t="n">
        <v>0.000433293022428571</v>
      </c>
      <c r="CV13" s="244" t="n">
        <v>9.50433656573488</v>
      </c>
      <c r="CW13" s="245" t="n">
        <v>0.0956638293863044</v>
      </c>
      <c r="CY13" s="217" t="s">
        <v>734</v>
      </c>
      <c r="CZ13" s="218" t="n">
        <v>780</v>
      </c>
      <c r="DA13" s="242" t="n">
        <v>0.0499470650521441</v>
      </c>
      <c r="DB13" s="243" t="n">
        <v>0.000119279033102778</v>
      </c>
      <c r="DC13" s="246" t="n">
        <v>0.998083027170564</v>
      </c>
      <c r="DD13" s="247" t="s">
        <v>307</v>
      </c>
      <c r="DE13" s="248" t="s">
        <v>308</v>
      </c>
      <c r="DF13" s="242" t="n">
        <v>4.19143673203626</v>
      </c>
      <c r="DG13" s="243" t="n">
        <v>0.00166760349526541</v>
      </c>
      <c r="DH13" s="246" t="n">
        <v>0.99995440852808</v>
      </c>
      <c r="DI13" s="247" t="s">
        <v>307</v>
      </c>
      <c r="DJ13" s="248" t="s">
        <v>308</v>
      </c>
      <c r="DK13" s="242" t="n">
        <v>0.0559325328869215</v>
      </c>
      <c r="DL13" s="243" t="n">
        <v>0.000660779656891663</v>
      </c>
      <c r="DM13" s="246" t="n">
        <v>0.96375107043821</v>
      </c>
      <c r="DN13" s="247" t="s">
        <v>307</v>
      </c>
      <c r="DO13" s="248" t="s">
        <v>308</v>
      </c>
      <c r="DP13" s="242" t="n">
        <v>2.67467308888953</v>
      </c>
      <c r="DQ13" s="243" t="n">
        <v>0.00124596347211041</v>
      </c>
      <c r="DR13" s="246" t="n">
        <v>0.999936160556932</v>
      </c>
      <c r="DS13" s="247" t="s">
        <v>307</v>
      </c>
      <c r="DT13" s="248" t="s">
        <v>308</v>
      </c>
      <c r="DU13" s="244" t="n">
        <v>13.6481131955495</v>
      </c>
      <c r="DV13" s="245" t="n">
        <v>0.0118340269121081</v>
      </c>
      <c r="DW13" s="246" t="n">
        <v>0.999628809871886</v>
      </c>
      <c r="DX13" s="247" t="s">
        <v>307</v>
      </c>
      <c r="DY13" s="248" t="s">
        <v>308</v>
      </c>
      <c r="EA13" s="249" t="s">
        <v>734</v>
      </c>
      <c r="EB13" s="218" t="n">
        <v>780</v>
      </c>
      <c r="EC13" s="250" t="s">
        <v>155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99</v>
      </c>
      <c r="EO13" s="252" t="n">
        <v>0.11</v>
      </c>
      <c r="EP13" s="250" t="n">
        <v>307.806</v>
      </c>
      <c r="EQ13" s="250" t="n">
        <v>0.161</v>
      </c>
      <c r="ER13" s="250" t="n">
        <v>0.992480693957868</v>
      </c>
      <c r="ES13" s="252" t="n">
        <v>0.0468905439695712</v>
      </c>
      <c r="ET13" s="250" t="n">
        <v>1</v>
      </c>
      <c r="EU13" s="250" t="n">
        <v>1.3E-012</v>
      </c>
      <c r="EV13" s="250" t="n">
        <v>16</v>
      </c>
      <c r="EW13" s="250" t="s">
        <v>313</v>
      </c>
      <c r="EX13" s="250" t="n">
        <v>2023</v>
      </c>
      <c r="EY13" s="250" t="n">
        <v>14</v>
      </c>
      <c r="EZ13" s="250" t="n">
        <v>45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30</v>
      </c>
      <c r="FF13" s="250" t="s">
        <v>315</v>
      </c>
      <c r="FG13" s="254" t="s">
        <v>155</v>
      </c>
      <c r="FH13" s="255" t="n">
        <v>1</v>
      </c>
      <c r="FJ13" s="217" t="s">
        <v>734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735</v>
      </c>
      <c r="C14" s="218" t="n">
        <v>810</v>
      </c>
      <c r="D14" s="178" t="n">
        <v>4</v>
      </c>
      <c r="E14" s="219" t="n">
        <v>0.0233648899052979</v>
      </c>
      <c r="F14" s="220" t="n">
        <v>1.69021699824409</v>
      </c>
      <c r="G14" s="221" t="n">
        <v>40.3295465363752</v>
      </c>
      <c r="H14" s="220" t="n">
        <v>0.352729359368806</v>
      </c>
      <c r="I14" s="219" t="n">
        <v>0.0463174247333016</v>
      </c>
      <c r="J14" s="220" t="n">
        <v>1.58420674043468</v>
      </c>
      <c r="K14" s="222" t="n">
        <v>2.31898347924954</v>
      </c>
      <c r="L14" s="220" t="n">
        <v>0.0881259643947586</v>
      </c>
      <c r="M14" s="221" t="n">
        <v>4.00449688288513</v>
      </c>
      <c r="N14" s="220" t="n">
        <v>2.40779307207982</v>
      </c>
      <c r="O14" s="223" t="n">
        <v>0.0908526170894201</v>
      </c>
      <c r="P14" s="224" t="n">
        <v>0.13916383134157</v>
      </c>
      <c r="Q14" s="372" t="n">
        <v>664.934798723663</v>
      </c>
      <c r="R14" s="373" t="n">
        <v>1018.33134614545</v>
      </c>
      <c r="S14" s="227" t="n">
        <v>5.20010733452943</v>
      </c>
      <c r="T14" s="227" t="n">
        <v>3.7740045346719</v>
      </c>
      <c r="U14" s="228" t="n">
        <v>0.0244381284138976</v>
      </c>
      <c r="V14" s="229" t="n">
        <v>0.000177913564634345</v>
      </c>
      <c r="X14" s="217" t="s">
        <v>735</v>
      </c>
      <c r="Y14" s="218" t="n">
        <v>810</v>
      </c>
      <c r="Z14" s="178" t="n">
        <v>4</v>
      </c>
      <c r="AA14" s="225" t="n">
        <v>180.259699320811</v>
      </c>
      <c r="AB14" s="226" t="n">
        <v>12.0629065786386</v>
      </c>
      <c r="AC14" s="225" t="n">
        <v>314.937065439048</v>
      </c>
      <c r="AD14" s="226" t="n">
        <v>25.9588889018528</v>
      </c>
      <c r="AE14" s="230" t="n">
        <v>0.811292192462672</v>
      </c>
      <c r="AG14" s="217" t="s">
        <v>735</v>
      </c>
      <c r="AH14" s="218" t="n">
        <v>810</v>
      </c>
      <c r="AI14" s="178" t="n">
        <v>4</v>
      </c>
      <c r="AJ14" s="231" t="n">
        <v>0.572367368285199</v>
      </c>
      <c r="AK14" s="232" t="n">
        <v>0.0275820536898098</v>
      </c>
      <c r="AL14" s="233" t="n">
        <v>0.00317523756248227</v>
      </c>
      <c r="AM14" s="234" t="n">
        <v>0.00026172098545009</v>
      </c>
      <c r="AN14" s="230" t="n">
        <v>0.583827107115606</v>
      </c>
      <c r="AP14" s="217" t="s">
        <v>735</v>
      </c>
      <c r="AQ14" s="218" t="n">
        <v>810</v>
      </c>
      <c r="AR14" s="178" t="n">
        <v>4</v>
      </c>
      <c r="AS14" s="219" t="n">
        <v>0.01271522892138</v>
      </c>
      <c r="AT14" s="235" t="n">
        <v>3.34477166388085</v>
      </c>
      <c r="AU14" s="219" t="n">
        <v>0</v>
      </c>
      <c r="AV14" s="235" t="n">
        <v>0</v>
      </c>
      <c r="AW14" s="219" t="n">
        <v>0.010647000285603</v>
      </c>
      <c r="AX14" s="235" t="n">
        <v>1.48257141513005</v>
      </c>
      <c r="AY14" s="219" t="n">
        <v>2.66069831485547E-006</v>
      </c>
      <c r="AZ14" s="235" t="n">
        <v>5.49750705451514</v>
      </c>
      <c r="BA14" s="221" t="n">
        <v>40.3295465363752</v>
      </c>
      <c r="BB14" s="235" t="n">
        <v>0.352729359368806</v>
      </c>
      <c r="BC14" s="219" t="n">
        <v>0.00239682065168013</v>
      </c>
      <c r="BD14" s="235" t="n">
        <v>3.34813343275029</v>
      </c>
      <c r="BE14" s="219" t="n">
        <v>0</v>
      </c>
      <c r="BF14" s="235" t="n">
        <v>0</v>
      </c>
      <c r="BG14" s="219" t="n">
        <v>0.0282906909723209</v>
      </c>
      <c r="BH14" s="235" t="n">
        <v>0.547433961120668</v>
      </c>
      <c r="BI14" s="219" t="n">
        <v>0.00112519434836487</v>
      </c>
      <c r="BJ14" s="235" t="n">
        <v>18.2034177560413</v>
      </c>
      <c r="BK14" s="219" t="n">
        <v>0.0145047187609357</v>
      </c>
      <c r="BL14" s="235" t="n">
        <v>5.57383023777715</v>
      </c>
      <c r="BM14" s="222" t="n">
        <v>2.29204334216324</v>
      </c>
      <c r="BN14" s="235" t="n">
        <v>0.0899107434529681</v>
      </c>
      <c r="BO14" s="219" t="n">
        <v>0.0269401370862986</v>
      </c>
      <c r="BP14" s="235" t="n">
        <v>0.985300969734999</v>
      </c>
      <c r="BQ14" s="219" t="n">
        <v>0.208238136117912</v>
      </c>
      <c r="BR14" s="235" t="n">
        <v>76.5876316519893</v>
      </c>
      <c r="BS14" s="221" t="n">
        <v>3.79625874676722</v>
      </c>
      <c r="BT14" s="235" t="n">
        <v>3.34638812505367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735</v>
      </c>
      <c r="CA14" s="218" t="n">
        <v>810</v>
      </c>
      <c r="CB14" s="178" t="n">
        <v>4</v>
      </c>
      <c r="CC14" s="236" t="n">
        <v>1.72683286393271</v>
      </c>
      <c r="CD14" s="237" t="n">
        <v>0.0416064016996232</v>
      </c>
      <c r="CE14" s="236" t="n">
        <v>0.0100754878654242</v>
      </c>
      <c r="CF14" s="237" t="n">
        <v>0.000170528925016918</v>
      </c>
      <c r="CG14" s="238" t="n">
        <v>112.956250000003</v>
      </c>
      <c r="CH14" s="239" t="n">
        <v>9.33840047058488</v>
      </c>
      <c r="CI14" s="240" t="n">
        <v>1.00079841831003</v>
      </c>
      <c r="CJ14" s="241" t="n">
        <v>5.20584594775067E-012</v>
      </c>
      <c r="CL14" s="217" t="s">
        <v>735</v>
      </c>
      <c r="CM14" s="218" t="n">
        <v>810</v>
      </c>
      <c r="CN14" s="242" t="n">
        <v>0.02920387769226</v>
      </c>
      <c r="CO14" s="243" t="n">
        <v>0.000304879522410467</v>
      </c>
      <c r="CP14" s="242" t="n">
        <v>0</v>
      </c>
      <c r="CQ14" s="243" t="n">
        <v>0.000697014319867105</v>
      </c>
      <c r="CR14" s="242" t="n">
        <v>0.0056776510794342</v>
      </c>
      <c r="CS14" s="243" t="n">
        <v>0.000541995440714286</v>
      </c>
      <c r="CT14" s="242" t="n">
        <v>0</v>
      </c>
      <c r="CU14" s="243" t="n">
        <v>0.000433293022428571</v>
      </c>
      <c r="CV14" s="244" t="n">
        <v>9.5670499947981</v>
      </c>
      <c r="CW14" s="245" t="n">
        <v>0.0956638293863044</v>
      </c>
      <c r="CY14" s="217" t="s">
        <v>735</v>
      </c>
      <c r="CZ14" s="218" t="n">
        <v>810</v>
      </c>
      <c r="DA14" s="242" t="n">
        <v>0.0499943122958161</v>
      </c>
      <c r="DB14" s="243" t="n">
        <v>0.000170132125787293</v>
      </c>
      <c r="DC14" s="246" t="n">
        <v>0.996138049505785</v>
      </c>
      <c r="DD14" s="247" t="s">
        <v>307</v>
      </c>
      <c r="DE14" s="248" t="s">
        <v>308</v>
      </c>
      <c r="DF14" s="242" t="n">
        <v>4.22140045955651</v>
      </c>
      <c r="DG14" s="243" t="n">
        <v>0.00128463133049524</v>
      </c>
      <c r="DH14" s="246" t="n">
        <v>0.999973466638383</v>
      </c>
      <c r="DI14" s="247" t="s">
        <v>307</v>
      </c>
      <c r="DJ14" s="248" t="s">
        <v>308</v>
      </c>
      <c r="DK14" s="242" t="n">
        <v>0.051298647604184</v>
      </c>
      <c r="DL14" s="243" t="n">
        <v>0.000476154432670312</v>
      </c>
      <c r="DM14" s="246" t="n">
        <v>0.976286499328887</v>
      </c>
      <c r="DN14" s="247" t="s">
        <v>307</v>
      </c>
      <c r="DO14" s="248" t="s">
        <v>308</v>
      </c>
      <c r="DP14" s="242" t="n">
        <v>2.29974382673072</v>
      </c>
      <c r="DQ14" s="243" t="n">
        <v>0.00166168635677632</v>
      </c>
      <c r="DR14" s="246" t="n">
        <v>0.999845857525027</v>
      </c>
      <c r="DS14" s="247" t="s">
        <v>307</v>
      </c>
      <c r="DT14" s="248" t="s">
        <v>308</v>
      </c>
      <c r="DU14" s="244" t="n">
        <v>13.5715468776832</v>
      </c>
      <c r="DV14" s="245" t="n">
        <v>0.0120518820651782</v>
      </c>
      <c r="DW14" s="246" t="n">
        <v>0.99961982172113</v>
      </c>
      <c r="DX14" s="247" t="s">
        <v>307</v>
      </c>
      <c r="DY14" s="248" t="s">
        <v>308</v>
      </c>
      <c r="EA14" s="249" t="s">
        <v>735</v>
      </c>
      <c r="EB14" s="218" t="n">
        <v>810</v>
      </c>
      <c r="EC14" s="250" t="s">
        <v>155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99</v>
      </c>
      <c r="EO14" s="252" t="n">
        <v>0.11</v>
      </c>
      <c r="EP14" s="250" t="n">
        <v>307.806</v>
      </c>
      <c r="EQ14" s="250" t="n">
        <v>0.161</v>
      </c>
      <c r="ER14" s="250" t="n">
        <v>0.992480693957868</v>
      </c>
      <c r="ES14" s="252" t="n">
        <v>0.0468905439695712</v>
      </c>
      <c r="ET14" s="250" t="n">
        <v>1</v>
      </c>
      <c r="EU14" s="250" t="n">
        <v>1.3E-012</v>
      </c>
      <c r="EV14" s="250" t="n">
        <v>16</v>
      </c>
      <c r="EW14" s="250" t="s">
        <v>313</v>
      </c>
      <c r="EX14" s="250" t="n">
        <v>2023</v>
      </c>
      <c r="EY14" s="250" t="n">
        <v>15</v>
      </c>
      <c r="EZ14" s="250" t="n">
        <v>14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30</v>
      </c>
      <c r="FF14" s="250" t="s">
        <v>315</v>
      </c>
      <c r="FG14" s="254" t="s">
        <v>155</v>
      </c>
      <c r="FH14" s="255" t="n">
        <v>1</v>
      </c>
      <c r="FJ14" s="217" t="s">
        <v>735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736</v>
      </c>
      <c r="C15" s="218" t="n">
        <v>850</v>
      </c>
      <c r="D15" s="178" t="n">
        <v>4</v>
      </c>
      <c r="E15" s="219" t="n">
        <v>0.0221356870004004</v>
      </c>
      <c r="F15" s="220" t="n">
        <v>1.64644409516201</v>
      </c>
      <c r="G15" s="221" t="n">
        <v>36.1546295402095</v>
      </c>
      <c r="H15" s="220" t="n">
        <v>0.354064892068837</v>
      </c>
      <c r="I15" s="219" t="n">
        <v>0.0424056740276015</v>
      </c>
      <c r="J15" s="220" t="n">
        <v>1.84591259189029</v>
      </c>
      <c r="K15" s="222" t="n">
        <v>2.00679059553088</v>
      </c>
      <c r="L15" s="220" t="n">
        <v>0.0663327404266407</v>
      </c>
      <c r="M15" s="221" t="n">
        <v>3.66568323069035</v>
      </c>
      <c r="N15" s="220" t="n">
        <v>2.63746715379956</v>
      </c>
      <c r="O15" s="223" t="n">
        <v>-0.0467297478648638</v>
      </c>
      <c r="P15" s="374" t="n">
        <v>0.152945691533951</v>
      </c>
      <c r="Q15" s="372" t="n">
        <v>-342.101148699119</v>
      </c>
      <c r="R15" s="375" t="n">
        <v>1119.79604454279</v>
      </c>
      <c r="S15" s="227" t="n">
        <v>-2.52744792458835</v>
      </c>
      <c r="T15" s="227" t="n">
        <v>3.26454983747002</v>
      </c>
      <c r="U15" s="228" t="n">
        <v>0.0235802416213668</v>
      </c>
      <c r="V15" s="229" t="n">
        <v>0.000170048713326404</v>
      </c>
      <c r="X15" s="217" t="s">
        <v>736</v>
      </c>
      <c r="Y15" s="218" t="n">
        <v>850</v>
      </c>
      <c r="Z15" s="178" t="n">
        <v>4</v>
      </c>
      <c r="AA15" s="225" t="n">
        <v>157.499889445203</v>
      </c>
      <c r="AB15" s="226" t="n">
        <v>9.78579614078162</v>
      </c>
      <c r="AC15" s="225" t="n">
        <v>291.200069877482</v>
      </c>
      <c r="AD15" s="226" t="n">
        <v>23.7306225803185</v>
      </c>
      <c r="AE15" s="230" t="n">
        <v>0.762059461650528</v>
      </c>
      <c r="AG15" s="217" t="s">
        <v>736</v>
      </c>
      <c r="AH15" s="218" t="n">
        <v>850</v>
      </c>
      <c r="AI15" s="178" t="n">
        <v>4</v>
      </c>
      <c r="AJ15" s="231" t="n">
        <v>0.540864875174887</v>
      </c>
      <c r="AK15" s="232" t="n">
        <v>0.0285398052718629</v>
      </c>
      <c r="AL15" s="233" t="n">
        <v>0.00343406511001435</v>
      </c>
      <c r="AM15" s="234" t="n">
        <v>0.000279850561424237</v>
      </c>
      <c r="AN15" s="230" t="n">
        <v>0.647074411979789</v>
      </c>
      <c r="AP15" s="217" t="s">
        <v>736</v>
      </c>
      <c r="AQ15" s="218" t="n">
        <v>850</v>
      </c>
      <c r="AR15" s="178" t="n">
        <v>4</v>
      </c>
      <c r="AS15" s="219" t="n">
        <v>0.0125881948868784</v>
      </c>
      <c r="AT15" s="235" t="n">
        <v>3.10585529971221</v>
      </c>
      <c r="AU15" s="219" t="n">
        <v>0</v>
      </c>
      <c r="AV15" s="235" t="n">
        <v>0</v>
      </c>
      <c r="AW15" s="219" t="n">
        <v>0.00954482219861532</v>
      </c>
      <c r="AX15" s="235" t="n">
        <v>1.48288972880512</v>
      </c>
      <c r="AY15" s="219" t="n">
        <v>2.66991490664137E-006</v>
      </c>
      <c r="AZ15" s="235" t="n">
        <v>5.7227432458383</v>
      </c>
      <c r="BA15" s="221" t="n">
        <v>36.1546295402095</v>
      </c>
      <c r="BB15" s="235" t="n">
        <v>0.354064892068837</v>
      </c>
      <c r="BC15" s="219" t="n">
        <v>0.00237287473617658</v>
      </c>
      <c r="BD15" s="235" t="n">
        <v>3.10947538063102</v>
      </c>
      <c r="BE15" s="219" t="n">
        <v>0</v>
      </c>
      <c r="BF15" s="235" t="n">
        <v>0</v>
      </c>
      <c r="BG15" s="219" t="n">
        <v>0.0244717169169045</v>
      </c>
      <c r="BH15" s="235" t="n">
        <v>0.544290435647848</v>
      </c>
      <c r="BI15" s="219" t="n">
        <v>0.00100871416417185</v>
      </c>
      <c r="BJ15" s="235" t="n">
        <v>18.2034436837593</v>
      </c>
      <c r="BK15" s="219" t="n">
        <v>0.0145523682103486</v>
      </c>
      <c r="BL15" s="235" t="n">
        <v>5.79610127265423</v>
      </c>
      <c r="BM15" s="222" t="n">
        <v>1.98263930299802</v>
      </c>
      <c r="BN15" s="235" t="n">
        <v>0.0682061458940731</v>
      </c>
      <c r="BO15" s="219" t="n">
        <v>0.02415129253286</v>
      </c>
      <c r="BP15" s="235" t="n">
        <v>0.985779867818225</v>
      </c>
      <c r="BQ15" s="219" t="n">
        <v>-0.0926482347360667</v>
      </c>
      <c r="BR15" s="235" t="n">
        <v>163.649158446475</v>
      </c>
      <c r="BS15" s="221" t="n">
        <v>3.75833146542642</v>
      </c>
      <c r="BT15" s="235" t="n">
        <v>3.10759603918373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736</v>
      </c>
      <c r="CA15" s="218" t="n">
        <v>850</v>
      </c>
      <c r="CB15" s="178" t="n">
        <v>4</v>
      </c>
      <c r="CC15" s="236" t="n">
        <v>1.82663962989155</v>
      </c>
      <c r="CD15" s="237" t="n">
        <v>0.0481922545754891</v>
      </c>
      <c r="CE15" s="236" t="n">
        <v>0.0110303920347726</v>
      </c>
      <c r="CF15" s="237" t="n">
        <v>0.000181756569187659</v>
      </c>
      <c r="CG15" s="238" t="n">
        <v>112.976388888892</v>
      </c>
      <c r="CH15" s="239" t="n">
        <v>9.342115869565</v>
      </c>
      <c r="CI15" s="240" t="n">
        <v>1.0007985605235</v>
      </c>
      <c r="CJ15" s="241" t="n">
        <v>4.76538819989746E-012</v>
      </c>
      <c r="CL15" s="217" t="s">
        <v>736</v>
      </c>
      <c r="CM15" s="218" t="n">
        <v>850</v>
      </c>
      <c r="CN15" s="242" t="n">
        <v>0.0295277249607848</v>
      </c>
      <c r="CO15" s="243" t="n">
        <v>0.000304879522410467</v>
      </c>
      <c r="CP15" s="242" t="n">
        <v>0</v>
      </c>
      <c r="CQ15" s="243" t="n">
        <v>0.000697014319867105</v>
      </c>
      <c r="CR15" s="242" t="n">
        <v>0.00587932225353867</v>
      </c>
      <c r="CS15" s="243" t="n">
        <v>0.000541995440714286</v>
      </c>
      <c r="CT15" s="242" t="n">
        <v>0</v>
      </c>
      <c r="CU15" s="243" t="n">
        <v>0.000433293022428571</v>
      </c>
      <c r="CV15" s="244" t="n">
        <v>9.67886277930568</v>
      </c>
      <c r="CW15" s="245" t="n">
        <v>0.0956638293863044</v>
      </c>
      <c r="CY15" s="217" t="s">
        <v>736</v>
      </c>
      <c r="CZ15" s="218" t="n">
        <v>850</v>
      </c>
      <c r="DA15" s="242" t="n">
        <v>0.0492243961136097</v>
      </c>
      <c r="DB15" s="243" t="n">
        <v>0.000103876230625458</v>
      </c>
      <c r="DC15" s="246" t="n">
        <v>0.998728542007159</v>
      </c>
      <c r="DD15" s="247" t="s">
        <v>307</v>
      </c>
      <c r="DE15" s="248" t="s">
        <v>308</v>
      </c>
      <c r="DF15" s="242" t="n">
        <v>3.78289576696887</v>
      </c>
      <c r="DG15" s="243" t="n">
        <v>0.00158996680022253</v>
      </c>
      <c r="DH15" s="246" t="n">
        <v>0.999951987480085</v>
      </c>
      <c r="DI15" s="247" t="s">
        <v>307</v>
      </c>
      <c r="DJ15" s="248" t="s">
        <v>308</v>
      </c>
      <c r="DK15" s="242" t="n">
        <v>0.0476473851063928</v>
      </c>
      <c r="DL15" s="243" t="n">
        <v>0.000546925612294817</v>
      </c>
      <c r="DM15" s="246" t="n">
        <v>0.968379078287469</v>
      </c>
      <c r="DN15" s="247" t="s">
        <v>307</v>
      </c>
      <c r="DO15" s="248" t="s">
        <v>308</v>
      </c>
      <c r="DP15" s="242" t="n">
        <v>1.99014079621673</v>
      </c>
      <c r="DQ15" s="243" t="n">
        <v>0.000829111334679297</v>
      </c>
      <c r="DR15" s="246" t="n">
        <v>0.999951549554364</v>
      </c>
      <c r="DS15" s="247" t="s">
        <v>307</v>
      </c>
      <c r="DT15" s="248" t="s">
        <v>308</v>
      </c>
      <c r="DU15" s="244" t="n">
        <v>13.344546009996</v>
      </c>
      <c r="DV15" s="245" t="n">
        <v>0.0139887266591894</v>
      </c>
      <c r="DW15" s="246" t="n">
        <v>0.999505478306524</v>
      </c>
      <c r="DX15" s="247" t="s">
        <v>307</v>
      </c>
      <c r="DY15" s="248" t="s">
        <v>308</v>
      </c>
      <c r="EA15" s="249" t="s">
        <v>736</v>
      </c>
      <c r="EB15" s="218" t="n">
        <v>850</v>
      </c>
      <c r="EC15" s="250" t="s">
        <v>155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99</v>
      </c>
      <c r="EO15" s="252" t="n">
        <v>0.11</v>
      </c>
      <c r="EP15" s="250" t="n">
        <v>307.806</v>
      </c>
      <c r="EQ15" s="250" t="n">
        <v>0.161</v>
      </c>
      <c r="ER15" s="250" t="n">
        <v>0.992480693957868</v>
      </c>
      <c r="ES15" s="252" t="n">
        <v>0.0468905439695712</v>
      </c>
      <c r="ET15" s="250" t="n">
        <v>1</v>
      </c>
      <c r="EU15" s="250" t="n">
        <v>1.3E-012</v>
      </c>
      <c r="EV15" s="250" t="n">
        <v>16</v>
      </c>
      <c r="EW15" s="250" t="s">
        <v>313</v>
      </c>
      <c r="EX15" s="250" t="n">
        <v>2023</v>
      </c>
      <c r="EY15" s="250" t="n">
        <v>15</v>
      </c>
      <c r="EZ15" s="250" t="n">
        <v>43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30</v>
      </c>
      <c r="FF15" s="250" t="s">
        <v>315</v>
      </c>
      <c r="FG15" s="254" t="s">
        <v>155</v>
      </c>
      <c r="FH15" s="255" t="n">
        <v>1</v>
      </c>
      <c r="FJ15" s="217" t="s">
        <v>736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737</v>
      </c>
      <c r="C16" s="218" t="n">
        <v>900</v>
      </c>
      <c r="D16" s="178" t="n">
        <v>4</v>
      </c>
      <c r="E16" s="219" t="n">
        <v>0.0201691054775971</v>
      </c>
      <c r="F16" s="220" t="n">
        <v>1.8659763012627</v>
      </c>
      <c r="G16" s="221" t="n">
        <v>29.621842287611</v>
      </c>
      <c r="H16" s="220" t="n">
        <v>0.356218425621433</v>
      </c>
      <c r="I16" s="219" t="n">
        <v>0.0340129375147285</v>
      </c>
      <c r="J16" s="220" t="n">
        <v>2.42476145098779</v>
      </c>
      <c r="K16" s="222" t="n">
        <v>1.58694356806606</v>
      </c>
      <c r="L16" s="220" t="n">
        <v>0.0890036094107029</v>
      </c>
      <c r="M16" s="221" t="n">
        <v>3.82498080033874</v>
      </c>
      <c r="N16" s="220" t="n">
        <v>2.52814846893974</v>
      </c>
      <c r="O16" s="223" t="n">
        <v>0.0885122009375231</v>
      </c>
      <c r="P16" s="224" t="n">
        <v>0.194346333268575</v>
      </c>
      <c r="Q16" s="372" t="n">
        <v>647.808723236235</v>
      </c>
      <c r="R16" s="373" t="n">
        <v>1422.14261476205</v>
      </c>
      <c r="S16" s="227" t="n">
        <v>3.62648728756527</v>
      </c>
      <c r="T16" s="227" t="n">
        <v>2.58042874291036</v>
      </c>
      <c r="U16" s="228" t="n">
        <v>0.0227493330680365</v>
      </c>
      <c r="V16" s="229" t="n">
        <v>0.000167277799750038</v>
      </c>
      <c r="X16" s="217" t="s">
        <v>737</v>
      </c>
      <c r="Y16" s="218" t="n">
        <v>900</v>
      </c>
      <c r="Z16" s="178" t="n">
        <v>4</v>
      </c>
      <c r="AA16" s="225" t="n">
        <v>126.927858448479</v>
      </c>
      <c r="AB16" s="226" t="n">
        <v>8.10046470453844</v>
      </c>
      <c r="AC16" s="225" t="n">
        <v>309.794664111561</v>
      </c>
      <c r="AD16" s="226" t="n">
        <v>25.2177868935235</v>
      </c>
      <c r="AE16" s="230" t="n">
        <v>0.78336961712809</v>
      </c>
      <c r="AG16" s="217" t="s">
        <v>737</v>
      </c>
      <c r="AH16" s="218" t="n">
        <v>900</v>
      </c>
      <c r="AI16" s="178" t="n">
        <v>4</v>
      </c>
      <c r="AJ16" s="231" t="n">
        <v>0.409716089889692</v>
      </c>
      <c r="AK16" s="232" t="n">
        <v>0.0207298734185545</v>
      </c>
      <c r="AL16" s="233" t="n">
        <v>0.00322794455762442</v>
      </c>
      <c r="AM16" s="234" t="n">
        <v>0.000262759909670258</v>
      </c>
      <c r="AN16" s="230" t="n">
        <v>0.620752494125008</v>
      </c>
      <c r="AP16" s="217" t="s">
        <v>737</v>
      </c>
      <c r="AQ16" s="218" t="n">
        <v>900</v>
      </c>
      <c r="AR16" s="178" t="n">
        <v>4</v>
      </c>
      <c r="AS16" s="219" t="n">
        <v>0.0123468259574713</v>
      </c>
      <c r="AT16" s="235" t="n">
        <v>3.18967456561994</v>
      </c>
      <c r="AU16" s="219" t="n">
        <v>0</v>
      </c>
      <c r="AV16" s="235" t="n">
        <v>0</v>
      </c>
      <c r="AW16" s="219" t="n">
        <v>0.0078201663639293</v>
      </c>
      <c r="AX16" s="235" t="n">
        <v>1.48340539528216</v>
      </c>
      <c r="AY16" s="219" t="n">
        <v>2.11315619644097E-006</v>
      </c>
      <c r="AZ16" s="235" t="n">
        <v>7.44288572376143</v>
      </c>
      <c r="BA16" s="221" t="n">
        <v>29.621842287611</v>
      </c>
      <c r="BB16" s="235" t="n">
        <v>0.356218425621433</v>
      </c>
      <c r="BC16" s="219" t="n">
        <v>0.00232737669298335</v>
      </c>
      <c r="BD16" s="235" t="n">
        <v>3.19319962335002</v>
      </c>
      <c r="BE16" s="219" t="n">
        <v>0</v>
      </c>
      <c r="BF16" s="235" t="n">
        <v>0</v>
      </c>
      <c r="BG16" s="219" t="n">
        <v>0.0193434086978695</v>
      </c>
      <c r="BH16" s="235" t="n">
        <v>0.547611279216471</v>
      </c>
      <c r="BI16" s="219" t="n">
        <v>0.000826449399824346</v>
      </c>
      <c r="BJ16" s="235" t="n">
        <v>18.2034856982599</v>
      </c>
      <c r="BK16" s="219" t="n">
        <v>0.0115157027240513</v>
      </c>
      <c r="BL16" s="235" t="n">
        <v>7.49943648563069</v>
      </c>
      <c r="BM16" s="222" t="n">
        <v>1.56715617741793</v>
      </c>
      <c r="BN16" s="235" t="n">
        <v>0.0909841366673312</v>
      </c>
      <c r="BO16" s="219" t="n">
        <v>0.0197873906481241</v>
      </c>
      <c r="BP16" s="235" t="n">
        <v>0.986555404806143</v>
      </c>
      <c r="BQ16" s="219" t="n">
        <v>0.138712442476097</v>
      </c>
      <c r="BR16" s="235" t="n">
        <v>109.785015212176</v>
      </c>
      <c r="BS16" s="221" t="n">
        <v>3.68626835786264</v>
      </c>
      <c r="BT16" s="235" t="n">
        <v>3.19136958601832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737</v>
      </c>
      <c r="CA16" s="218" t="n">
        <v>900</v>
      </c>
      <c r="CB16" s="178" t="n">
        <v>4</v>
      </c>
      <c r="CC16" s="236" t="n">
        <v>2.41028154832253</v>
      </c>
      <c r="CD16" s="237" t="n">
        <v>0.060973245972801</v>
      </c>
      <c r="CE16" s="236" t="n">
        <v>0.0127094030836751</v>
      </c>
      <c r="CF16" s="237" t="n">
        <v>0.000237424072901934</v>
      </c>
      <c r="CG16" s="238" t="n">
        <v>112.996527777781</v>
      </c>
      <c r="CH16" s="239" t="n">
        <v>9.34583274676291</v>
      </c>
      <c r="CI16" s="240" t="n">
        <v>1.00079870273698</v>
      </c>
      <c r="CJ16" s="241" t="n">
        <v>4.97247504044036E-012</v>
      </c>
      <c r="CL16" s="217" t="s">
        <v>737</v>
      </c>
      <c r="CM16" s="218" t="n">
        <v>900</v>
      </c>
      <c r="CN16" s="242" t="n">
        <v>0.030085752409509</v>
      </c>
      <c r="CO16" s="243" t="n">
        <v>0.000304879522410467</v>
      </c>
      <c r="CP16" s="242" t="n">
        <v>0</v>
      </c>
      <c r="CQ16" s="243" t="n">
        <v>0.000697014319867105</v>
      </c>
      <c r="CR16" s="242" t="n">
        <v>0.00609696418920276</v>
      </c>
      <c r="CS16" s="243" t="n">
        <v>0.000541995440714286</v>
      </c>
      <c r="CT16" s="242" t="n">
        <v>0</v>
      </c>
      <c r="CU16" s="243" t="n">
        <v>0.000433293022428571</v>
      </c>
      <c r="CV16" s="244" t="n">
        <v>9.87088755033996</v>
      </c>
      <c r="CW16" s="245" t="n">
        <v>0.0956638293863044</v>
      </c>
      <c r="CY16" s="217" t="s">
        <v>737</v>
      </c>
      <c r="CZ16" s="218" t="n">
        <v>900</v>
      </c>
      <c r="DA16" s="242" t="n">
        <v>0.0480325293959962</v>
      </c>
      <c r="DB16" s="243" t="n">
        <v>0.00013420724990562</v>
      </c>
      <c r="DC16" s="246" t="n">
        <v>0.997722193876921</v>
      </c>
      <c r="DD16" s="247" t="s">
        <v>307</v>
      </c>
      <c r="DE16" s="248" t="s">
        <v>308</v>
      </c>
      <c r="DF16" s="242" t="n">
        <v>3.09813094320706</v>
      </c>
      <c r="DG16" s="243" t="n">
        <v>0.00172299418792503</v>
      </c>
      <c r="DH16" s="246" t="n">
        <v>0.999921111318002</v>
      </c>
      <c r="DI16" s="247" t="s">
        <v>307</v>
      </c>
      <c r="DJ16" s="248" t="s">
        <v>308</v>
      </c>
      <c r="DK16" s="242" t="n">
        <v>0.0395984836085306</v>
      </c>
      <c r="DL16" s="243" t="n">
        <v>0.000604253451945427</v>
      </c>
      <c r="DM16" s="246" t="n">
        <v>0.921047917376177</v>
      </c>
      <c r="DN16" s="247" t="s">
        <v>307</v>
      </c>
      <c r="DO16" s="248" t="s">
        <v>308</v>
      </c>
      <c r="DP16" s="242" t="n">
        <v>1.57377690245777</v>
      </c>
      <c r="DQ16" s="243" t="n">
        <v>0.00110984741193925</v>
      </c>
      <c r="DR16" s="246" t="n">
        <v>0.999866919445991</v>
      </c>
      <c r="DS16" s="247" t="s">
        <v>307</v>
      </c>
      <c r="DT16" s="248" t="s">
        <v>308</v>
      </c>
      <c r="DU16" s="244" t="n">
        <v>13.6958683506787</v>
      </c>
      <c r="DV16" s="245" t="n">
        <v>0.0141263080598773</v>
      </c>
      <c r="DW16" s="246" t="n">
        <v>0.999570546238486</v>
      </c>
      <c r="DX16" s="247" t="s">
        <v>307</v>
      </c>
      <c r="DY16" s="248" t="s">
        <v>308</v>
      </c>
      <c r="EA16" s="249" t="s">
        <v>737</v>
      </c>
      <c r="EB16" s="218" t="n">
        <v>900</v>
      </c>
      <c r="EC16" s="250" t="s">
        <v>155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99</v>
      </c>
      <c r="EO16" s="252" t="n">
        <v>0.11</v>
      </c>
      <c r="EP16" s="250" t="n">
        <v>307.806</v>
      </c>
      <c r="EQ16" s="250" t="n">
        <v>0.161</v>
      </c>
      <c r="ER16" s="250" t="n">
        <v>0.992480693957868</v>
      </c>
      <c r="ES16" s="252" t="n">
        <v>0.0468905439695712</v>
      </c>
      <c r="ET16" s="250" t="n">
        <v>1</v>
      </c>
      <c r="EU16" s="250" t="n">
        <v>1.3E-012</v>
      </c>
      <c r="EV16" s="250" t="n">
        <v>16</v>
      </c>
      <c r="EW16" s="250" t="s">
        <v>313</v>
      </c>
      <c r="EX16" s="250" t="n">
        <v>2023</v>
      </c>
      <c r="EY16" s="250" t="n">
        <v>16</v>
      </c>
      <c r="EZ16" s="250" t="n">
        <v>12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30</v>
      </c>
      <c r="FF16" s="250" t="s">
        <v>315</v>
      </c>
      <c r="FG16" s="254" t="s">
        <v>155</v>
      </c>
      <c r="FH16" s="255" t="n">
        <v>1</v>
      </c>
      <c r="FJ16" s="217" t="s">
        <v>737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738</v>
      </c>
      <c r="C17" s="218" t="n">
        <v>950</v>
      </c>
      <c r="D17" s="178" t="n">
        <v>4</v>
      </c>
      <c r="E17" s="219" t="n">
        <v>0.0178400612886506</v>
      </c>
      <c r="F17" s="220" t="n">
        <v>2.1850552697791</v>
      </c>
      <c r="G17" s="221" t="n">
        <v>22.3851749077785</v>
      </c>
      <c r="H17" s="220" t="n">
        <v>0.363101861180985</v>
      </c>
      <c r="I17" s="219" t="n">
        <v>0.0254282771459492</v>
      </c>
      <c r="J17" s="220" t="n">
        <v>3.82775330506348</v>
      </c>
      <c r="K17" s="222" t="n">
        <v>1.17375426980367</v>
      </c>
      <c r="L17" s="220" t="n">
        <v>0.0980601681016595</v>
      </c>
      <c r="M17" s="221" t="n">
        <v>3.60181971749226</v>
      </c>
      <c r="N17" s="220" t="n">
        <v>2.69622559797616</v>
      </c>
      <c r="O17" s="223" t="n">
        <v>0.0348110703865906</v>
      </c>
      <c r="P17" s="224" t="n">
        <v>0.265569556087391</v>
      </c>
      <c r="Q17" s="372" t="n">
        <v>254.804830194083</v>
      </c>
      <c r="R17" s="373" t="n">
        <v>1943.74074008497</v>
      </c>
      <c r="S17" s="227" t="n">
        <v>1.11996450122245</v>
      </c>
      <c r="T17" s="227" t="n">
        <v>1.90804425304873</v>
      </c>
      <c r="U17" s="228" t="n">
        <v>0.0222595722583308</v>
      </c>
      <c r="V17" s="229" t="n">
        <v>0.000167685019935275</v>
      </c>
      <c r="X17" s="217" t="s">
        <v>738</v>
      </c>
      <c r="Y17" s="218" t="n">
        <v>950</v>
      </c>
      <c r="Z17" s="178" t="n">
        <v>4</v>
      </c>
      <c r="AA17" s="225" t="n">
        <v>97.1426369713427</v>
      </c>
      <c r="AB17" s="226" t="n">
        <v>6.51074473193515</v>
      </c>
      <c r="AC17" s="225" t="n">
        <v>301.941639173148</v>
      </c>
      <c r="AD17" s="226" t="n">
        <v>25.9667358154058</v>
      </c>
      <c r="AE17" s="230" t="n">
        <v>0.778643082280339</v>
      </c>
      <c r="AG17" s="217" t="s">
        <v>738</v>
      </c>
      <c r="AH17" s="218" t="n">
        <v>950</v>
      </c>
      <c r="AI17" s="178" t="n">
        <v>4</v>
      </c>
      <c r="AJ17" s="231" t="n">
        <v>0.321726533767793</v>
      </c>
      <c r="AK17" s="232" t="n">
        <v>0.0173609086289839</v>
      </c>
      <c r="AL17" s="233" t="n">
        <v>0.00331189829510911</v>
      </c>
      <c r="AM17" s="234" t="n">
        <v>0.00028482056437163</v>
      </c>
      <c r="AN17" s="230" t="n">
        <v>0.626603078148969</v>
      </c>
      <c r="AP17" s="217" t="s">
        <v>738</v>
      </c>
      <c r="AQ17" s="218" t="n">
        <v>950</v>
      </c>
      <c r="AR17" s="178" t="n">
        <v>4</v>
      </c>
      <c r="AS17" s="219" t="n">
        <v>0.011928860581653</v>
      </c>
      <c r="AT17" s="235" t="n">
        <v>3.34962959137281</v>
      </c>
      <c r="AU17" s="219" t="n">
        <v>0</v>
      </c>
      <c r="AV17" s="235" t="n">
        <v>0</v>
      </c>
      <c r="AW17" s="219" t="n">
        <v>0.00590968617565352</v>
      </c>
      <c r="AX17" s="235" t="n">
        <v>1.48507338592848</v>
      </c>
      <c r="AY17" s="219" t="n">
        <v>1.5145313441012E-006</v>
      </c>
      <c r="AZ17" s="235" t="n">
        <v>11.9968520460988</v>
      </c>
      <c r="BA17" s="221" t="n">
        <v>22.3851749077785</v>
      </c>
      <c r="BB17" s="235" t="n">
        <v>0.363101861180985</v>
      </c>
      <c r="BC17" s="219" t="n">
        <v>0.00224859021964159</v>
      </c>
      <c r="BD17" s="235" t="n">
        <v>3.35298648959407</v>
      </c>
      <c r="BE17" s="219" t="n">
        <v>0</v>
      </c>
      <c r="BF17" s="235" t="n">
        <v>0</v>
      </c>
      <c r="BG17" s="219" t="n">
        <v>0.0143030804093104</v>
      </c>
      <c r="BH17" s="235" t="n">
        <v>0.549207117185285</v>
      </c>
      <c r="BI17" s="219" t="n">
        <v>0.00062454637992702</v>
      </c>
      <c r="BJ17" s="235" t="n">
        <v>18.2036216990354</v>
      </c>
      <c r="BK17" s="219" t="n">
        <v>0.00825206013707019</v>
      </c>
      <c r="BL17" s="235" t="n">
        <v>12.032018065184</v>
      </c>
      <c r="BM17" s="222" t="n">
        <v>1.15880097296528</v>
      </c>
      <c r="BN17" s="235" t="n">
        <v>0.100142186749496</v>
      </c>
      <c r="BO17" s="219" t="n">
        <v>0.014953296838396</v>
      </c>
      <c r="BP17" s="235" t="n">
        <v>0.989061657124112</v>
      </c>
      <c r="BQ17" s="219" t="n">
        <v>0.0403391022339439</v>
      </c>
      <c r="BR17" s="235" t="n">
        <v>381.444098078628</v>
      </c>
      <c r="BS17" s="221" t="n">
        <v>3.56148061525832</v>
      </c>
      <c r="BT17" s="235" t="n">
        <v>3.35124370934141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738</v>
      </c>
      <c r="CA17" s="218" t="n">
        <v>950</v>
      </c>
      <c r="CB17" s="178" t="n">
        <v>4</v>
      </c>
      <c r="CC17" s="236" t="n">
        <v>3.06863183389715</v>
      </c>
      <c r="CD17" s="237" t="n">
        <v>0.0827919386455856</v>
      </c>
      <c r="CE17" s="236" t="n">
        <v>0.0151991449553019</v>
      </c>
      <c r="CF17" s="237" t="n">
        <v>0.000332443984803303</v>
      </c>
      <c r="CG17" s="238" t="n">
        <v>113.015972222223</v>
      </c>
      <c r="CH17" s="239" t="n">
        <v>9.34942285896988</v>
      </c>
      <c r="CI17" s="240" t="n">
        <v>1.00079884004658</v>
      </c>
      <c r="CJ17" s="241" t="n">
        <v>4.68236563273994E-012</v>
      </c>
      <c r="CL17" s="217" t="s">
        <v>738</v>
      </c>
      <c r="CM17" s="218" t="n">
        <v>950</v>
      </c>
      <c r="CN17" s="242" t="n">
        <v>0.0308328253067569</v>
      </c>
      <c r="CO17" s="243" t="n">
        <v>0.000304879522410467</v>
      </c>
      <c r="CP17" s="242" t="n">
        <v>0</v>
      </c>
      <c r="CQ17" s="243" t="n">
        <v>0.000697014319867105</v>
      </c>
      <c r="CR17" s="242" t="n">
        <v>0.00627205212826858</v>
      </c>
      <c r="CS17" s="243" t="n">
        <v>0.000541995440714286</v>
      </c>
      <c r="CT17" s="242" t="n">
        <v>0</v>
      </c>
      <c r="CU17" s="243" t="n">
        <v>0.000433293022428571</v>
      </c>
      <c r="CV17" s="244" t="n">
        <v>10.1275808141645</v>
      </c>
      <c r="CW17" s="245" t="n">
        <v>0.0956638293863044</v>
      </c>
      <c r="CY17" s="217" t="s">
        <v>738</v>
      </c>
      <c r="CZ17" s="218" t="n">
        <v>950</v>
      </c>
      <c r="DA17" s="242" t="n">
        <v>0.046707183330632</v>
      </c>
      <c r="DB17" s="243" t="n">
        <v>0.000162594609771341</v>
      </c>
      <c r="DC17" s="246" t="n">
        <v>0.99678524983162</v>
      </c>
      <c r="DD17" s="247" t="s">
        <v>307</v>
      </c>
      <c r="DE17" s="248" t="s">
        <v>308</v>
      </c>
      <c r="DF17" s="242" t="n">
        <v>2.34035316313721</v>
      </c>
      <c r="DG17" s="243" t="n">
        <v>0.0020440447228812</v>
      </c>
      <c r="DH17" s="246" t="n">
        <v>0.999820919530516</v>
      </c>
      <c r="DI17" s="247" t="s">
        <v>307</v>
      </c>
      <c r="DJ17" s="248" t="s">
        <v>308</v>
      </c>
      <c r="DK17" s="242" t="n">
        <v>0.0313179900228177</v>
      </c>
      <c r="DL17" s="243" t="n">
        <v>0.000790430499626708</v>
      </c>
      <c r="DM17" s="246" t="n">
        <v>0.866235833128807</v>
      </c>
      <c r="DN17" s="247" t="s">
        <v>307</v>
      </c>
      <c r="DO17" s="248" t="s">
        <v>308</v>
      </c>
      <c r="DP17" s="242" t="n">
        <v>1.16401562267886</v>
      </c>
      <c r="DQ17" s="243" t="n">
        <v>0.00090462750205485</v>
      </c>
      <c r="DR17" s="246" t="n">
        <v>0.999849601815682</v>
      </c>
      <c r="DS17" s="247" t="s">
        <v>307</v>
      </c>
      <c r="DT17" s="248" t="s">
        <v>308</v>
      </c>
      <c r="DU17" s="244" t="n">
        <v>13.7294005316568</v>
      </c>
      <c r="DV17" s="245" t="n">
        <v>0.0167153369676205</v>
      </c>
      <c r="DW17" s="246" t="n">
        <v>0.999461695722371</v>
      </c>
      <c r="DX17" s="247" t="s">
        <v>307</v>
      </c>
      <c r="DY17" s="248" t="s">
        <v>308</v>
      </c>
      <c r="EA17" s="249" t="s">
        <v>738</v>
      </c>
      <c r="EB17" s="218" t="n">
        <v>950</v>
      </c>
      <c r="EC17" s="250" t="s">
        <v>155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99</v>
      </c>
      <c r="EO17" s="252" t="n">
        <v>0.11</v>
      </c>
      <c r="EP17" s="250" t="n">
        <v>307.806</v>
      </c>
      <c r="EQ17" s="250" t="n">
        <v>0.161</v>
      </c>
      <c r="ER17" s="250" t="n">
        <v>0.992480693957868</v>
      </c>
      <c r="ES17" s="252" t="n">
        <v>0.0468905439695712</v>
      </c>
      <c r="ET17" s="250" t="n">
        <v>1</v>
      </c>
      <c r="EU17" s="250" t="n">
        <v>1.3E-012</v>
      </c>
      <c r="EV17" s="250" t="n">
        <v>16</v>
      </c>
      <c r="EW17" s="250" t="s">
        <v>313</v>
      </c>
      <c r="EX17" s="250" t="n">
        <v>2023</v>
      </c>
      <c r="EY17" s="250" t="n">
        <v>16</v>
      </c>
      <c r="EZ17" s="250" t="n">
        <v>40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30</v>
      </c>
      <c r="FF17" s="250" t="s">
        <v>315</v>
      </c>
      <c r="FG17" s="254" t="s">
        <v>155</v>
      </c>
      <c r="FH17" s="255" t="n">
        <v>1</v>
      </c>
      <c r="FJ17" s="217" t="s">
        <v>738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739</v>
      </c>
      <c r="C18" s="218" t="n">
        <v>1000</v>
      </c>
      <c r="D18" s="178" t="n">
        <v>4</v>
      </c>
      <c r="E18" s="219" t="n">
        <v>0.0195575688514062</v>
      </c>
      <c r="F18" s="220" t="n">
        <v>1.89980198635047</v>
      </c>
      <c r="G18" s="221" t="n">
        <v>17.9731198533628</v>
      </c>
      <c r="H18" s="220" t="n">
        <v>0.370780579756449</v>
      </c>
      <c r="I18" s="219" t="n">
        <v>0.020147824644852</v>
      </c>
      <c r="J18" s="220" t="n">
        <v>5.51147259103965</v>
      </c>
      <c r="K18" s="222" t="n">
        <v>0.83597549730133</v>
      </c>
      <c r="L18" s="220" t="n">
        <v>0.115770396027263</v>
      </c>
      <c r="M18" s="221" t="n">
        <v>4.40389360408169</v>
      </c>
      <c r="N18" s="220" t="n">
        <v>2.2044578617727</v>
      </c>
      <c r="O18" s="223" t="n">
        <v>-0.0220995953546383</v>
      </c>
      <c r="P18" s="374" t="n">
        <v>0.361619851733595</v>
      </c>
      <c r="Q18" s="372" t="n">
        <v>-161.779699332765</v>
      </c>
      <c r="R18" s="375" t="n">
        <v>2647.34876375746</v>
      </c>
      <c r="S18" s="227" t="n">
        <v>-0.413483910789616</v>
      </c>
      <c r="T18" s="227" t="n">
        <v>1.35672148765794</v>
      </c>
      <c r="U18" s="228" t="n">
        <v>0.0197131531856223</v>
      </c>
      <c r="V18" s="229" t="n">
        <v>0.000153450579269856</v>
      </c>
      <c r="X18" s="217" t="s">
        <v>739</v>
      </c>
      <c r="Y18" s="218" t="n">
        <v>1000</v>
      </c>
      <c r="Z18" s="178" t="n">
        <v>4</v>
      </c>
      <c r="AA18" s="225" t="n">
        <v>55.630617424526</v>
      </c>
      <c r="AB18" s="226" t="n">
        <v>2.84399013497395</v>
      </c>
      <c r="AC18" s="225" t="n">
        <v>297.330585865589</v>
      </c>
      <c r="AD18" s="226" t="n">
        <v>20.0599832468369</v>
      </c>
      <c r="AE18" s="230" t="n">
        <v>0.75612105003069</v>
      </c>
      <c r="AG18" s="217" t="s">
        <v>739</v>
      </c>
      <c r="AH18" s="218" t="n">
        <v>1000</v>
      </c>
      <c r="AI18" s="178" t="n">
        <v>4</v>
      </c>
      <c r="AJ18" s="231" t="n">
        <v>0.187100217969752</v>
      </c>
      <c r="AK18" s="232" t="n">
        <v>0.00826096900967365</v>
      </c>
      <c r="AL18" s="233" t="n">
        <v>0.00336325977729065</v>
      </c>
      <c r="AM18" s="234" t="n">
        <v>0.000226908828066917</v>
      </c>
      <c r="AN18" s="230" t="n">
        <v>0.652553188184148</v>
      </c>
      <c r="AP18" s="217" t="s">
        <v>739</v>
      </c>
      <c r="AQ18" s="218" t="n">
        <v>1000</v>
      </c>
      <c r="AR18" s="178" t="n">
        <v>4</v>
      </c>
      <c r="AS18" s="219" t="n">
        <v>0.0148114382220755</v>
      </c>
      <c r="AT18" s="235" t="n">
        <v>2.5533965143751</v>
      </c>
      <c r="AU18" s="219" t="n">
        <v>0</v>
      </c>
      <c r="AV18" s="235" t="n">
        <v>0</v>
      </c>
      <c r="AW18" s="219" t="n">
        <v>0.00474490364128779</v>
      </c>
      <c r="AX18" s="235" t="n">
        <v>1.48696948130233</v>
      </c>
      <c r="AY18" s="219" t="n">
        <v>1.22698804286841E-006</v>
      </c>
      <c r="AZ18" s="235" t="n">
        <v>16.7586218134928</v>
      </c>
      <c r="BA18" s="221" t="n">
        <v>17.9731198533628</v>
      </c>
      <c r="BB18" s="235" t="n">
        <v>0.370780579756449</v>
      </c>
      <c r="BC18" s="219" t="n">
        <v>0.00279195610486123</v>
      </c>
      <c r="BD18" s="235" t="n">
        <v>2.55779861592403</v>
      </c>
      <c r="BE18" s="219" t="n">
        <v>0</v>
      </c>
      <c r="BF18" s="235" t="n">
        <v>0</v>
      </c>
      <c r="BG18" s="219" t="n">
        <v>0.0101702549613325</v>
      </c>
      <c r="BH18" s="235" t="n">
        <v>0.552815615103915</v>
      </c>
      <c r="BI18" s="219" t="n">
        <v>0.000501450043908823</v>
      </c>
      <c r="BJ18" s="235" t="n">
        <v>18.2037764828709</v>
      </c>
      <c r="BK18" s="219" t="n">
        <v>0.00668416353474948</v>
      </c>
      <c r="BL18" s="235" t="n">
        <v>16.7838137737692</v>
      </c>
      <c r="BM18" s="222" t="n">
        <v>0.823969453239283</v>
      </c>
      <c r="BN18" s="235" t="n">
        <v>0.118343163312122</v>
      </c>
      <c r="BO18" s="219" t="n">
        <v>0.0120060440620464</v>
      </c>
      <c r="BP18" s="235" t="n">
        <v>0.991906365704207</v>
      </c>
      <c r="BQ18" s="219" t="n">
        <v>-0.0182093915011707</v>
      </c>
      <c r="BR18" s="235" t="n">
        <v>818.159432667459</v>
      </c>
      <c r="BS18" s="221" t="n">
        <v>4.42210299558286</v>
      </c>
      <c r="BT18" s="235" t="n">
        <v>2.5555135999682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739</v>
      </c>
      <c r="CA18" s="218" t="n">
        <v>1000</v>
      </c>
      <c r="CB18" s="178" t="n">
        <v>4</v>
      </c>
      <c r="CC18" s="236" t="n">
        <v>5.26796971717258</v>
      </c>
      <c r="CD18" s="237" t="n">
        <v>0.116290204785926</v>
      </c>
      <c r="CE18" s="236" t="n">
        <v>0.0233949068059307</v>
      </c>
      <c r="CF18" s="237" t="n">
        <v>0.000445281375235805</v>
      </c>
      <c r="CG18" s="238" t="n">
        <v>113.036111111112</v>
      </c>
      <c r="CH18" s="239" t="n">
        <v>9.35314264334456</v>
      </c>
      <c r="CI18" s="240" t="n">
        <v>1.0007989822601</v>
      </c>
      <c r="CJ18" s="241" t="n">
        <v>5.7250616853062E-012</v>
      </c>
      <c r="CL18" s="217" t="s">
        <v>739</v>
      </c>
      <c r="CM18" s="218" t="n">
        <v>1000</v>
      </c>
      <c r="CN18" s="242" t="n">
        <v>0.0317802932436122</v>
      </c>
      <c r="CO18" s="243" t="n">
        <v>0.000304879522410467</v>
      </c>
      <c r="CP18" s="242" t="n">
        <v>0</v>
      </c>
      <c r="CQ18" s="243" t="n">
        <v>0.000697014319867105</v>
      </c>
      <c r="CR18" s="242" t="n">
        <v>0.00640610182649667</v>
      </c>
      <c r="CS18" s="243" t="n">
        <v>0.000541995440714286</v>
      </c>
      <c r="CT18" s="242" t="n">
        <v>0</v>
      </c>
      <c r="CU18" s="243" t="n">
        <v>0.000433293022428571</v>
      </c>
      <c r="CV18" s="244" t="n">
        <v>10.4531429974178</v>
      </c>
      <c r="CW18" s="245" t="n">
        <v>0.0956638293863044</v>
      </c>
      <c r="CY18" s="217" t="s">
        <v>739</v>
      </c>
      <c r="CZ18" s="218" t="n">
        <v>1000</v>
      </c>
      <c r="DA18" s="242" t="n">
        <v>0.0491829156337784</v>
      </c>
      <c r="DB18" s="243" t="n">
        <v>0.000123460164635324</v>
      </c>
      <c r="DC18" s="246" t="n">
        <v>0.998443238692178</v>
      </c>
      <c r="DD18" s="247" t="s">
        <v>307</v>
      </c>
      <c r="DE18" s="248" t="s">
        <v>308</v>
      </c>
      <c r="DF18" s="242" t="n">
        <v>1.8783288163889</v>
      </c>
      <c r="DG18" s="243" t="n">
        <v>0.00211983090414787</v>
      </c>
      <c r="DH18" s="246" t="n">
        <v>0.999706319874605</v>
      </c>
      <c r="DI18" s="247" t="s">
        <v>307</v>
      </c>
      <c r="DJ18" s="248" t="s">
        <v>308</v>
      </c>
      <c r="DK18" s="242" t="n">
        <v>0.0262509840365215</v>
      </c>
      <c r="DL18" s="243" t="n">
        <v>0.00094982527692154</v>
      </c>
      <c r="DM18" s="246" t="n">
        <v>0.790782022537535</v>
      </c>
      <c r="DN18" s="247" t="s">
        <v>307</v>
      </c>
      <c r="DO18" s="248" t="s">
        <v>308</v>
      </c>
      <c r="DP18" s="242" t="n">
        <v>0.8290392851328</v>
      </c>
      <c r="DQ18" s="243" t="n">
        <v>0.000763474044914405</v>
      </c>
      <c r="DR18" s="246" t="n">
        <v>0.999793060250065</v>
      </c>
      <c r="DS18" s="247" t="s">
        <v>307</v>
      </c>
      <c r="DT18" s="248" t="s">
        <v>308</v>
      </c>
      <c r="DU18" s="244" t="n">
        <v>14.8570366014995</v>
      </c>
      <c r="DV18" s="245" t="n">
        <v>0.0165330684039395</v>
      </c>
      <c r="DW18" s="246" t="n">
        <v>0.999582460986491</v>
      </c>
      <c r="DX18" s="247" t="s">
        <v>307</v>
      </c>
      <c r="DY18" s="248" t="s">
        <v>308</v>
      </c>
      <c r="EA18" s="249" t="s">
        <v>739</v>
      </c>
      <c r="EB18" s="218" t="n">
        <v>1000</v>
      </c>
      <c r="EC18" s="250" t="s">
        <v>155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99</v>
      </c>
      <c r="EO18" s="252" t="n">
        <v>0.11</v>
      </c>
      <c r="EP18" s="250" t="n">
        <v>307.806</v>
      </c>
      <c r="EQ18" s="250" t="n">
        <v>0.161</v>
      </c>
      <c r="ER18" s="250" t="n">
        <v>0.992480693957868</v>
      </c>
      <c r="ES18" s="252" t="n">
        <v>0.0468905439695712</v>
      </c>
      <c r="ET18" s="250" t="n">
        <v>1</v>
      </c>
      <c r="EU18" s="250" t="n">
        <v>1.3E-012</v>
      </c>
      <c r="EV18" s="250" t="n">
        <v>16</v>
      </c>
      <c r="EW18" s="250" t="s">
        <v>313</v>
      </c>
      <c r="EX18" s="250" t="n">
        <v>2023</v>
      </c>
      <c r="EY18" s="250" t="n">
        <v>17</v>
      </c>
      <c r="EZ18" s="250" t="n">
        <v>9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30</v>
      </c>
      <c r="FF18" s="250" t="s">
        <v>315</v>
      </c>
      <c r="FG18" s="254" t="s">
        <v>155</v>
      </c>
      <c r="FH18" s="255" t="n">
        <v>1</v>
      </c>
      <c r="FJ18" s="217" t="s">
        <v>739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740</v>
      </c>
      <c r="C19" s="218" t="n">
        <v>1080</v>
      </c>
      <c r="D19" s="178" t="n">
        <v>4</v>
      </c>
      <c r="E19" s="219" t="n">
        <v>0.0301058051822596</v>
      </c>
      <c r="F19" s="220" t="n">
        <v>1.25843806874492</v>
      </c>
      <c r="G19" s="221" t="n">
        <v>48.1395317466236</v>
      </c>
      <c r="H19" s="220" t="n">
        <v>0.352389393640167</v>
      </c>
      <c r="I19" s="219" t="n">
        <v>0.0231185656282696</v>
      </c>
      <c r="J19" s="220" t="n">
        <v>3.93949597554108</v>
      </c>
      <c r="K19" s="222" t="n">
        <v>0.817377574544883</v>
      </c>
      <c r="L19" s="220" t="n">
        <v>0.111960590549018</v>
      </c>
      <c r="M19" s="221" t="n">
        <v>5.33966318693528</v>
      </c>
      <c r="N19" s="220" t="n">
        <v>1.79775619884363</v>
      </c>
      <c r="O19" s="223" t="n">
        <v>0.186071080327358</v>
      </c>
      <c r="P19" s="224" t="n">
        <v>0.404355535222836</v>
      </c>
      <c r="Q19" s="372" t="n">
        <v>1361.56332430713</v>
      </c>
      <c r="R19" s="373" t="n">
        <v>2957.74571832574</v>
      </c>
      <c r="S19" s="227" t="n">
        <v>2.73625502078739</v>
      </c>
      <c r="T19" s="227" t="n">
        <v>1.29291849440071</v>
      </c>
      <c r="U19" s="228" t="n">
        <v>0.00701387707160407</v>
      </c>
      <c r="V19" s="229" t="n">
        <v>5.23723907933992E-005</v>
      </c>
      <c r="X19" s="217" t="s">
        <v>740</v>
      </c>
      <c r="Y19" s="218" t="n">
        <v>1080</v>
      </c>
      <c r="Z19" s="178" t="n">
        <v>4</v>
      </c>
      <c r="AA19" s="225" t="n">
        <v>45.1396645186239</v>
      </c>
      <c r="AB19" s="226" t="n">
        <v>2.19877573470086</v>
      </c>
      <c r="AC19" s="225" t="n">
        <v>306.959186142595</v>
      </c>
      <c r="AD19" s="226" t="n">
        <v>18.5688735318949</v>
      </c>
      <c r="AE19" s="230" t="n">
        <v>0.803160986350808</v>
      </c>
      <c r="AG19" s="217" t="s">
        <v>740</v>
      </c>
      <c r="AH19" s="218" t="n">
        <v>1080</v>
      </c>
      <c r="AI19" s="178" t="n">
        <v>4</v>
      </c>
      <c r="AJ19" s="231" t="n">
        <v>0.14705428785459</v>
      </c>
      <c r="AK19" s="232" t="n">
        <v>0.00529978272916295</v>
      </c>
      <c r="AL19" s="233" t="n">
        <v>0.00325776209067566</v>
      </c>
      <c r="AM19" s="234" t="n">
        <v>0.000197071711776876</v>
      </c>
      <c r="AN19" s="230" t="n">
        <v>0.592974864188836</v>
      </c>
      <c r="AP19" s="217" t="s">
        <v>740</v>
      </c>
      <c r="AQ19" s="218" t="n">
        <v>1080</v>
      </c>
      <c r="AR19" s="178" t="n">
        <v>4</v>
      </c>
      <c r="AS19" s="219" t="n">
        <v>0.0173953523073742</v>
      </c>
      <c r="AT19" s="235" t="n">
        <v>2.43240043604388</v>
      </c>
      <c r="AU19" s="219" t="n">
        <v>0</v>
      </c>
      <c r="AV19" s="235" t="n">
        <v>0</v>
      </c>
      <c r="AW19" s="219" t="n">
        <v>0.0127088363811086</v>
      </c>
      <c r="AX19" s="235" t="n">
        <v>1.4824905681825</v>
      </c>
      <c r="AY19" s="219" t="n">
        <v>1.61649377678838E-006</v>
      </c>
      <c r="AZ19" s="235" t="n">
        <v>10.8153861256264</v>
      </c>
      <c r="BA19" s="221" t="n">
        <v>48.1395317466236</v>
      </c>
      <c r="BB19" s="235" t="n">
        <v>0.352389393640167</v>
      </c>
      <c r="BC19" s="219" t="n">
        <v>0.00327902390994003</v>
      </c>
      <c r="BD19" s="235" t="n">
        <v>2.437021108088</v>
      </c>
      <c r="BE19" s="219" t="n">
        <v>0</v>
      </c>
      <c r="BF19" s="235" t="n">
        <v>0</v>
      </c>
      <c r="BG19" s="219" t="n">
        <v>0.00969197499405465</v>
      </c>
      <c r="BH19" s="235" t="n">
        <v>0.553904971256742</v>
      </c>
      <c r="BI19" s="219" t="n">
        <v>0.0013430929357308</v>
      </c>
      <c r="BJ19" s="235" t="n">
        <v>18.2034111716664</v>
      </c>
      <c r="BK19" s="219" t="n">
        <v>0.00880447378854413</v>
      </c>
      <c r="BL19" s="235" t="n">
        <v>10.8543805328191</v>
      </c>
      <c r="BM19" s="222" t="n">
        <v>0.785220367338139</v>
      </c>
      <c r="BN19" s="235" t="n">
        <v>0.123331736316862</v>
      </c>
      <c r="BO19" s="219" t="n">
        <v>0.0321572072067446</v>
      </c>
      <c r="BP19" s="235" t="n">
        <v>0.985179316038499</v>
      </c>
      <c r="BQ19" s="219" t="n">
        <v>0.146106802045653</v>
      </c>
      <c r="BR19" s="235" t="n">
        <v>108.656131310562</v>
      </c>
      <c r="BS19" s="221" t="n">
        <v>5.19355638488963</v>
      </c>
      <c r="BT19" s="235" t="n">
        <v>2.43462273900217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740</v>
      </c>
      <c r="CA19" s="218" t="n">
        <v>1080</v>
      </c>
      <c r="CB19" s="178" t="n">
        <v>4</v>
      </c>
      <c r="CC19" s="236" t="n">
        <v>6.53267639488202</v>
      </c>
      <c r="CD19" s="237" t="n">
        <v>0.117669125652791</v>
      </c>
      <c r="CE19" s="236" t="n">
        <v>0.0368321888437208</v>
      </c>
      <c r="CF19" s="237" t="n">
        <v>0.000465341078757342</v>
      </c>
      <c r="CG19" s="238" t="n">
        <v>113.056250000001</v>
      </c>
      <c r="CH19" s="239" t="n">
        <v>9.35686390768179</v>
      </c>
      <c r="CI19" s="240" t="n">
        <v>1.00079912447365</v>
      </c>
      <c r="CJ19" s="241" t="n">
        <v>6.94156214301586E-012</v>
      </c>
      <c r="CL19" s="217" t="s">
        <v>740</v>
      </c>
      <c r="CM19" s="218" t="n">
        <v>1080</v>
      </c>
      <c r="CN19" s="242" t="n">
        <v>0.0337148144437816</v>
      </c>
      <c r="CO19" s="243" t="n">
        <v>0.000304879522410467</v>
      </c>
      <c r="CP19" s="242" t="n">
        <v>0</v>
      </c>
      <c r="CQ19" s="243" t="n">
        <v>0.000697014319867105</v>
      </c>
      <c r="CR19" s="242" t="n">
        <v>0.00655743899548459</v>
      </c>
      <c r="CS19" s="243" t="n">
        <v>0.000541995440714286</v>
      </c>
      <c r="CT19" s="242" t="n">
        <v>0</v>
      </c>
      <c r="CU19" s="243" t="n">
        <v>0.000433293022428571</v>
      </c>
      <c r="CV19" s="244" t="n">
        <v>11.1190891885159</v>
      </c>
      <c r="CW19" s="245" t="n">
        <v>0.0956638293863044</v>
      </c>
      <c r="CY19" s="217" t="s">
        <v>740</v>
      </c>
      <c r="CZ19" s="218" t="n">
        <v>1080</v>
      </c>
      <c r="DA19" s="242" t="n">
        <v>0.0605034180437175</v>
      </c>
      <c r="DB19" s="243" t="n">
        <v>0.00013438994924972</v>
      </c>
      <c r="DC19" s="246" t="n">
        <v>0.998769765210237</v>
      </c>
      <c r="DD19" s="247" t="s">
        <v>307</v>
      </c>
      <c r="DE19" s="248" t="s">
        <v>308</v>
      </c>
      <c r="DF19" s="242" t="n">
        <v>5.02894930121765</v>
      </c>
      <c r="DG19" s="243" t="n">
        <v>0.00121645833055693</v>
      </c>
      <c r="DH19" s="246" t="n">
        <v>0.999986920222935</v>
      </c>
      <c r="DI19" s="247" t="s">
        <v>307</v>
      </c>
      <c r="DJ19" s="248" t="s">
        <v>308</v>
      </c>
      <c r="DK19" s="242" t="n">
        <v>0.0293283941653254</v>
      </c>
      <c r="DL19" s="243" t="n">
        <v>0.000714490222770239</v>
      </c>
      <c r="DM19" s="246" t="n">
        <v>0.870186861028028</v>
      </c>
      <c r="DN19" s="247" t="s">
        <v>307</v>
      </c>
      <c r="DO19" s="248" t="s">
        <v>308</v>
      </c>
      <c r="DP19" s="242" t="n">
        <v>0.810595556902603</v>
      </c>
      <c r="DQ19" s="243" t="n">
        <v>0.0007014110937021</v>
      </c>
      <c r="DR19" s="246" t="n">
        <v>0.999814691078713</v>
      </c>
      <c r="DS19" s="247" t="s">
        <v>307</v>
      </c>
      <c r="DT19" s="248" t="s">
        <v>308</v>
      </c>
      <c r="DU19" s="244" t="n">
        <v>16.4587523754512</v>
      </c>
      <c r="DV19" s="245" t="n">
        <v>0.00795637871324917</v>
      </c>
      <c r="DW19" s="246" t="n">
        <v>0.999922685966254</v>
      </c>
      <c r="DX19" s="247" t="s">
        <v>307</v>
      </c>
      <c r="DY19" s="248" t="s">
        <v>308</v>
      </c>
      <c r="EA19" s="249" t="s">
        <v>740</v>
      </c>
      <c r="EB19" s="218" t="n">
        <v>1080</v>
      </c>
      <c r="EC19" s="250" t="s">
        <v>155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99</v>
      </c>
      <c r="EO19" s="252" t="n">
        <v>0.11</v>
      </c>
      <c r="EP19" s="250" t="n">
        <v>307.806</v>
      </c>
      <c r="EQ19" s="250" t="n">
        <v>0.161</v>
      </c>
      <c r="ER19" s="250" t="n">
        <v>0.992480693957868</v>
      </c>
      <c r="ES19" s="252" t="n">
        <v>0.0468905439695712</v>
      </c>
      <c r="ET19" s="250" t="n">
        <v>1</v>
      </c>
      <c r="EU19" s="250" t="n">
        <v>1.3E-012</v>
      </c>
      <c r="EV19" s="250" t="n">
        <v>16</v>
      </c>
      <c r="EW19" s="250" t="s">
        <v>313</v>
      </c>
      <c r="EX19" s="250" t="n">
        <v>2023</v>
      </c>
      <c r="EY19" s="250" t="n">
        <v>17</v>
      </c>
      <c r="EZ19" s="250" t="n">
        <v>38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30</v>
      </c>
      <c r="FF19" s="250" t="s">
        <v>315</v>
      </c>
      <c r="FG19" s="254" t="s">
        <v>155</v>
      </c>
      <c r="FH19" s="255" t="n">
        <v>1</v>
      </c>
      <c r="FJ19" s="217" t="s">
        <v>740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741</v>
      </c>
      <c r="C20" s="218" t="n">
        <v>1110</v>
      </c>
      <c r="D20" s="178" t="n">
        <v>4</v>
      </c>
      <c r="E20" s="219" t="n">
        <v>0.021293977214152</v>
      </c>
      <c r="F20" s="220" t="n">
        <v>1.63789537771724</v>
      </c>
      <c r="G20" s="221" t="n">
        <v>47.0970366187667</v>
      </c>
      <c r="H20" s="220" t="n">
        <v>0.356747654610111</v>
      </c>
      <c r="I20" s="219" t="n">
        <v>0.0103215615989527</v>
      </c>
      <c r="J20" s="220" t="n">
        <v>8.00854234387156</v>
      </c>
      <c r="K20" s="222" t="n">
        <v>0.394318828136769</v>
      </c>
      <c r="L20" s="220" t="n">
        <v>0.159832856682959</v>
      </c>
      <c r="M20" s="221" t="n">
        <v>2.8824836520847</v>
      </c>
      <c r="N20" s="220" t="n">
        <v>3.33504695748476</v>
      </c>
      <c r="O20" s="223" t="n">
        <v>0.653951216166705</v>
      </c>
      <c r="P20" s="224" t="n">
        <v>0.838174490254905</v>
      </c>
      <c r="Q20" s="372" t="n">
        <v>4780.77774161937</v>
      </c>
      <c r="R20" s="373" t="n">
        <v>6119.56540685174</v>
      </c>
      <c r="S20" s="227" t="n">
        <v>8.23218668538018</v>
      </c>
      <c r="T20" s="227" t="n">
        <v>0.597470275198471</v>
      </c>
      <c r="U20" s="228" t="n">
        <v>0.00331292485689563</v>
      </c>
      <c r="V20" s="229" t="n">
        <v>2.68944889912907E-005</v>
      </c>
      <c r="X20" s="217" t="s">
        <v>741</v>
      </c>
      <c r="Y20" s="218" t="n">
        <v>1110</v>
      </c>
      <c r="Z20" s="178" t="n">
        <v>4</v>
      </c>
      <c r="AA20" s="225" t="n">
        <v>40.9553929914319</v>
      </c>
      <c r="AB20" s="226" t="n">
        <v>3.65110082995784</v>
      </c>
      <c r="AC20" s="225" t="n">
        <v>325.342829055332</v>
      </c>
      <c r="AD20" s="226" t="n">
        <v>36.2015022333976</v>
      </c>
      <c r="AE20" s="230" t="n">
        <v>0.799663316870266</v>
      </c>
      <c r="AG20" s="217" t="s">
        <v>741</v>
      </c>
      <c r="AH20" s="218" t="n">
        <v>1110</v>
      </c>
      <c r="AI20" s="178" t="n">
        <v>4</v>
      </c>
      <c r="AJ20" s="231" t="n">
        <v>0.125883804202325</v>
      </c>
      <c r="AK20" s="232" t="n">
        <v>0.00841070616111206</v>
      </c>
      <c r="AL20" s="233" t="n">
        <v>0.0030736807782228</v>
      </c>
      <c r="AM20" s="234" t="n">
        <v>0.000342014182026613</v>
      </c>
      <c r="AN20" s="230" t="n">
        <v>0.598433561951616</v>
      </c>
      <c r="AP20" s="217" t="s">
        <v>741</v>
      </c>
      <c r="AQ20" s="218" t="n">
        <v>1110</v>
      </c>
      <c r="AR20" s="178" t="n">
        <v>4</v>
      </c>
      <c r="AS20" s="219" t="n">
        <v>0.00885983459495418</v>
      </c>
      <c r="AT20" s="235" t="n">
        <v>4.4532044336182</v>
      </c>
      <c r="AU20" s="219" t="n">
        <v>0</v>
      </c>
      <c r="AV20" s="235" t="n">
        <v>0</v>
      </c>
      <c r="AW20" s="219" t="n">
        <v>0.0124336176673544</v>
      </c>
      <c r="AX20" s="235" t="n">
        <v>1.4835325709501</v>
      </c>
      <c r="AY20" s="219" t="n">
        <v>5.24951843441131E-007</v>
      </c>
      <c r="AZ20" s="235" t="n">
        <v>30.2489062984518</v>
      </c>
      <c r="BA20" s="221" t="n">
        <v>47.0970366187667</v>
      </c>
      <c r="BB20" s="235" t="n">
        <v>0.356747654610111</v>
      </c>
      <c r="BC20" s="219" t="n">
        <v>0.00167007882114886</v>
      </c>
      <c r="BD20" s="235" t="n">
        <v>4.4557299881834</v>
      </c>
      <c r="BE20" s="219" t="n">
        <v>0</v>
      </c>
      <c r="BF20" s="235" t="n">
        <v>0</v>
      </c>
      <c r="BG20" s="219" t="n">
        <v>0.00447875638873787</v>
      </c>
      <c r="BH20" s="235" t="n">
        <v>0.573661871275678</v>
      </c>
      <c r="BI20" s="219" t="n">
        <v>0.00131400732166359</v>
      </c>
      <c r="BJ20" s="235" t="n">
        <v>18.2034960622697</v>
      </c>
      <c r="BK20" s="219" t="n">
        <v>0.00285871906740242</v>
      </c>
      <c r="BL20" s="235" t="n">
        <v>30.2628705174729</v>
      </c>
      <c r="BM20" s="222" t="n">
        <v>0.362858007675433</v>
      </c>
      <c r="BN20" s="235" t="n">
        <v>0.193618032619673</v>
      </c>
      <c r="BO20" s="219" t="n">
        <v>0.0314608204613362</v>
      </c>
      <c r="BP20" s="235" t="n">
        <v>0.986746618473971</v>
      </c>
      <c r="BQ20" s="219" t="n">
        <v>0.237291435415177</v>
      </c>
      <c r="BR20" s="235" t="n">
        <v>64.0851063593398</v>
      </c>
      <c r="BS20" s="221" t="n">
        <v>2.64519221666952</v>
      </c>
      <c r="BT20" s="235" t="n">
        <v>4.45441867448456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741</v>
      </c>
      <c r="CA20" s="218" t="n">
        <v>1110</v>
      </c>
      <c r="CB20" s="178" t="n">
        <v>4</v>
      </c>
      <c r="CC20" s="236" t="n">
        <v>7.31003301492089</v>
      </c>
      <c r="CD20" s="237" t="n">
        <v>0.244072848243324</v>
      </c>
      <c r="CE20" s="236" t="n">
        <v>0.0540019286290997</v>
      </c>
      <c r="CF20" s="237" t="n">
        <v>0.000888696502269747</v>
      </c>
      <c r="CG20" s="238" t="n">
        <v>113.076388888891</v>
      </c>
      <c r="CH20" s="239" t="n">
        <v>9.36058665257042</v>
      </c>
      <c r="CI20" s="240" t="n">
        <v>1.00079926668721</v>
      </c>
      <c r="CJ20" s="241" t="n">
        <v>3.74722874771011E-012</v>
      </c>
      <c r="CL20" s="217" t="s">
        <v>741</v>
      </c>
      <c r="CM20" s="218" t="n">
        <v>1110</v>
      </c>
      <c r="CN20" s="242" t="n">
        <v>0.0345667255489548</v>
      </c>
      <c r="CO20" s="243" t="n">
        <v>0.000304879522410467</v>
      </c>
      <c r="CP20" s="242" t="n">
        <v>0</v>
      </c>
      <c r="CQ20" s="243" t="n">
        <v>0.000697014319867105</v>
      </c>
      <c r="CR20" s="242" t="n">
        <v>0.00660516845175382</v>
      </c>
      <c r="CS20" s="243" t="n">
        <v>0.000541995440714286</v>
      </c>
      <c r="CT20" s="242" t="n">
        <v>0</v>
      </c>
      <c r="CU20" s="243" t="n">
        <v>0.000433293022428571</v>
      </c>
      <c r="CV20" s="244" t="n">
        <v>11.413114366266</v>
      </c>
      <c r="CW20" s="245" t="n">
        <v>0.0956638293863044</v>
      </c>
      <c r="CY20" s="217" t="s">
        <v>741</v>
      </c>
      <c r="CZ20" s="218" t="n">
        <v>1110</v>
      </c>
      <c r="DA20" s="242" t="n">
        <v>0.0535144305248751</v>
      </c>
      <c r="DB20" s="243" t="n">
        <v>4.51962565360862E-005</v>
      </c>
      <c r="DC20" s="246" t="n">
        <v>0.99983029174592</v>
      </c>
      <c r="DD20" s="247" t="s">
        <v>307</v>
      </c>
      <c r="DE20" s="248" t="s">
        <v>308</v>
      </c>
      <c r="DF20" s="242" t="n">
        <v>4.91808717513366</v>
      </c>
      <c r="DG20" s="243" t="n">
        <v>0.0029632583244653</v>
      </c>
      <c r="DH20" s="246" t="n">
        <v>0.999922229446657</v>
      </c>
      <c r="DI20" s="247" t="s">
        <v>307</v>
      </c>
      <c r="DJ20" s="248" t="s">
        <v>308</v>
      </c>
      <c r="DK20" s="242" t="n">
        <v>0.0167715351819243</v>
      </c>
      <c r="DL20" s="243" t="n">
        <v>0.000607481807791056</v>
      </c>
      <c r="DM20" s="246" t="n">
        <v>0.764201227521646</v>
      </c>
      <c r="DN20" s="247" t="s">
        <v>307</v>
      </c>
      <c r="DO20" s="248" t="s">
        <v>308</v>
      </c>
      <c r="DP20" s="242" t="n">
        <v>0.391046995446161</v>
      </c>
      <c r="DQ20" s="243" t="n">
        <v>0.000411599731303171</v>
      </c>
      <c r="DR20" s="246" t="n">
        <v>0.999710767644096</v>
      </c>
      <c r="DS20" s="247" t="s">
        <v>307</v>
      </c>
      <c r="DT20" s="248" t="s">
        <v>308</v>
      </c>
      <c r="DU20" s="244" t="n">
        <v>14.2955980183507</v>
      </c>
      <c r="DV20" s="245" t="n">
        <v>0.00947778564020232</v>
      </c>
      <c r="DW20" s="246" t="n">
        <v>0.999857774622262</v>
      </c>
      <c r="DX20" s="247" t="s">
        <v>307</v>
      </c>
      <c r="DY20" s="248" t="s">
        <v>308</v>
      </c>
      <c r="EA20" s="249" t="s">
        <v>741</v>
      </c>
      <c r="EB20" s="218" t="n">
        <v>1110</v>
      </c>
      <c r="EC20" s="250" t="s">
        <v>155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99</v>
      </c>
      <c r="EO20" s="252" t="n">
        <v>0.11</v>
      </c>
      <c r="EP20" s="250" t="n">
        <v>307.806</v>
      </c>
      <c r="EQ20" s="250" t="n">
        <v>0.161</v>
      </c>
      <c r="ER20" s="250" t="n">
        <v>0.992480693957868</v>
      </c>
      <c r="ES20" s="252" t="n">
        <v>0.0468905439695712</v>
      </c>
      <c r="ET20" s="250" t="n">
        <v>1</v>
      </c>
      <c r="EU20" s="250" t="n">
        <v>1.3E-012</v>
      </c>
      <c r="EV20" s="250" t="n">
        <v>16</v>
      </c>
      <c r="EW20" s="250" t="s">
        <v>313</v>
      </c>
      <c r="EX20" s="250" t="n">
        <v>2023</v>
      </c>
      <c r="EY20" s="250" t="n">
        <v>18</v>
      </c>
      <c r="EZ20" s="250" t="n">
        <v>7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30</v>
      </c>
      <c r="FF20" s="250" t="s">
        <v>315</v>
      </c>
      <c r="FG20" s="254" t="s">
        <v>155</v>
      </c>
      <c r="FH20" s="255" t="n">
        <v>1</v>
      </c>
      <c r="FJ20" s="217" t="s">
        <v>741</v>
      </c>
      <c r="FK20" s="218" t="n">
        <v>1110</v>
      </c>
      <c r="FL20" s="250" t="n">
        <v>298.56</v>
      </c>
      <c r="FM20" s="250" t="n">
        <v>0.10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742</v>
      </c>
      <c r="C21" s="218" t="n">
        <v>1140</v>
      </c>
      <c r="D21" s="178" t="n">
        <v>4</v>
      </c>
      <c r="E21" s="219" t="n">
        <v>0.0369063849719629</v>
      </c>
      <c r="F21" s="220" t="n">
        <v>0.974515488321529</v>
      </c>
      <c r="G21" s="221" t="n">
        <v>108.125501744268</v>
      </c>
      <c r="H21" s="220" t="n">
        <v>0.352518942282514</v>
      </c>
      <c r="I21" s="219" t="n">
        <v>0.0158853169808956</v>
      </c>
      <c r="J21" s="220" t="n">
        <v>5.08696538570803</v>
      </c>
      <c r="K21" s="222" t="n">
        <v>0.572136268456604</v>
      </c>
      <c r="L21" s="220" t="n">
        <v>0.170380145254869</v>
      </c>
      <c r="M21" s="221" t="n">
        <v>2.84621776363847</v>
      </c>
      <c r="N21" s="220" t="n">
        <v>3.36855894726358</v>
      </c>
      <c r="O21" s="223" t="n">
        <v>0.700454468677411</v>
      </c>
      <c r="P21" s="224" t="n">
        <v>0.766364237471555</v>
      </c>
      <c r="Q21" s="372" t="n">
        <v>5120.26946726922</v>
      </c>
      <c r="R21" s="373" t="n">
        <v>5594.2364496512</v>
      </c>
      <c r="S21" s="227" t="n">
        <v>12.3027514093256</v>
      </c>
      <c r="T21" s="227" t="n">
        <v>0.823133079316885</v>
      </c>
      <c r="U21" s="228" t="n">
        <v>0.00198806593123358</v>
      </c>
      <c r="V21" s="229" t="n">
        <v>1.69886606586441E-005</v>
      </c>
      <c r="X21" s="217" t="s">
        <v>742</v>
      </c>
      <c r="Y21" s="218" t="n">
        <v>1140</v>
      </c>
      <c r="Z21" s="178" t="n">
        <v>4</v>
      </c>
      <c r="AA21" s="225" t="n">
        <v>59.7954298759024</v>
      </c>
      <c r="AB21" s="226" t="n">
        <v>7.94966677061019</v>
      </c>
      <c r="AC21" s="225" t="n">
        <v>340.443976063063</v>
      </c>
      <c r="AD21" s="226" t="n">
        <v>50.714338870415</v>
      </c>
      <c r="AE21" s="230" t="n">
        <v>0.89129726875698</v>
      </c>
      <c r="AG21" s="217" t="s">
        <v>742</v>
      </c>
      <c r="AH21" s="218" t="n">
        <v>1140</v>
      </c>
      <c r="AI21" s="178" t="n">
        <v>4</v>
      </c>
      <c r="AJ21" s="231" t="n">
        <v>0.175639559164431</v>
      </c>
      <c r="AK21" s="232" t="n">
        <v>0.011863396405222</v>
      </c>
      <c r="AL21" s="233" t="n">
        <v>0.00293734085579697</v>
      </c>
      <c r="AM21" s="234" t="n">
        <v>0.000437561860431358</v>
      </c>
      <c r="AN21" s="230" t="n">
        <v>0.451103790586507</v>
      </c>
      <c r="AP21" s="217" t="s">
        <v>742</v>
      </c>
      <c r="AQ21" s="218" t="n">
        <v>1140</v>
      </c>
      <c r="AR21" s="178" t="n">
        <v>4</v>
      </c>
      <c r="AS21" s="219" t="n">
        <v>0.00836031172163036</v>
      </c>
      <c r="AT21" s="235" t="n">
        <v>6.64300096233045</v>
      </c>
      <c r="AU21" s="219" t="n">
        <v>0</v>
      </c>
      <c r="AV21" s="235" t="n">
        <v>0</v>
      </c>
      <c r="AW21" s="219" t="n">
        <v>0.0285451324604867</v>
      </c>
      <c r="AX21" s="235" t="n">
        <v>1.4825213673563</v>
      </c>
      <c r="AY21" s="219" t="n">
        <v>9.40789845857373E-007</v>
      </c>
      <c r="AZ21" s="235" t="n">
        <v>19.2267634351371</v>
      </c>
      <c r="BA21" s="221" t="n">
        <v>108.125501744268</v>
      </c>
      <c r="BB21" s="235" t="n">
        <v>0.352518942282514</v>
      </c>
      <c r="BC21" s="219" t="n">
        <v>0.00157591875952732</v>
      </c>
      <c r="BD21" s="235" t="n">
        <v>6.64469425824268</v>
      </c>
      <c r="BE21" s="219" t="n">
        <v>0</v>
      </c>
      <c r="BF21" s="235" t="n">
        <v>0</v>
      </c>
      <c r="BG21" s="219" t="n">
        <v>0.00617036979211616</v>
      </c>
      <c r="BH21" s="235" t="n">
        <v>0.591512175381529</v>
      </c>
      <c r="BI21" s="219" t="n">
        <v>0.00301670149866507</v>
      </c>
      <c r="BJ21" s="235" t="n">
        <v>18.2034136799851</v>
      </c>
      <c r="BK21" s="219" t="n">
        <v>0.00512232693058708</v>
      </c>
      <c r="BL21" s="235" t="n">
        <v>19.2487254615857</v>
      </c>
      <c r="BM21" s="222" t="n">
        <v>0.499908433291433</v>
      </c>
      <c r="BN21" s="235" t="n">
        <v>0.241426290251474</v>
      </c>
      <c r="BO21" s="219" t="n">
        <v>0.0722278351651709</v>
      </c>
      <c r="BP21" s="235" t="n">
        <v>0.985225661799358</v>
      </c>
      <c r="BQ21" s="219" t="n">
        <v>0.350163096028508</v>
      </c>
      <c r="BR21" s="235" t="n">
        <v>54.7042533475312</v>
      </c>
      <c r="BS21" s="221" t="n">
        <v>2.49605466760996</v>
      </c>
      <c r="BT21" s="235" t="n">
        <v>6.64381500235545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742</v>
      </c>
      <c r="CA21" s="218" t="n">
        <v>1140</v>
      </c>
      <c r="CB21" s="178" t="n">
        <v>4</v>
      </c>
      <c r="CC21" s="236" t="n">
        <v>4.97472004583179</v>
      </c>
      <c r="CD21" s="237" t="n">
        <v>0.167790594716772</v>
      </c>
      <c r="CE21" s="236" t="n">
        <v>0.0645062846155894</v>
      </c>
      <c r="CF21" s="237" t="n">
        <v>0.000638159154733254</v>
      </c>
      <c r="CG21" s="238" t="n">
        <v>113.09652777778</v>
      </c>
      <c r="CH21" s="239" t="n">
        <v>9.36431087859948</v>
      </c>
      <c r="CI21" s="240" t="n">
        <v>1.0007994089008</v>
      </c>
      <c r="CJ21" s="241" t="n">
        <v>3.70008309273001E-012</v>
      </c>
      <c r="CL21" s="217" t="s">
        <v>742</v>
      </c>
      <c r="CM21" s="218" t="n">
        <v>1140</v>
      </c>
      <c r="CN21" s="242" t="n">
        <v>0.0354816313895163</v>
      </c>
      <c r="CO21" s="243" t="n">
        <v>0.000304879522410467</v>
      </c>
      <c r="CP21" s="242" t="n">
        <v>0</v>
      </c>
      <c r="CQ21" s="243" t="n">
        <v>0.000697014319867105</v>
      </c>
      <c r="CR21" s="242" t="n">
        <v>0.00665528322371944</v>
      </c>
      <c r="CS21" s="243" t="n">
        <v>0.000541995440714286</v>
      </c>
      <c r="CT21" s="242" t="n">
        <v>0</v>
      </c>
      <c r="CU21" s="243" t="n">
        <v>0.000433293022428571</v>
      </c>
      <c r="CV21" s="244" t="n">
        <v>11.7295096081967</v>
      </c>
      <c r="CW21" s="245" t="n">
        <v>0.0956638293863044</v>
      </c>
      <c r="CY21" s="217" t="s">
        <v>742</v>
      </c>
      <c r="CZ21" s="218" t="n">
        <v>1140</v>
      </c>
      <c r="DA21" s="242" t="n">
        <v>0.0683214943772414</v>
      </c>
      <c r="DB21" s="243" t="n">
        <v>7.41988167997135E-005</v>
      </c>
      <c r="DC21" s="246" t="n">
        <v>0.999703794958406</v>
      </c>
      <c r="DD21" s="247" t="s">
        <v>307</v>
      </c>
      <c r="DE21" s="248" t="s">
        <v>308</v>
      </c>
      <c r="DF21" s="242" t="n">
        <v>11.2864671359881</v>
      </c>
      <c r="DG21" s="243" t="n">
        <v>0.00310559943598566</v>
      </c>
      <c r="DH21" s="246" t="n">
        <v>0.999983051602845</v>
      </c>
      <c r="DI21" s="247" t="s">
        <v>307</v>
      </c>
      <c r="DJ21" s="248" t="s">
        <v>308</v>
      </c>
      <c r="DK21" s="242" t="n">
        <v>0.0223017487807506</v>
      </c>
      <c r="DL21" s="243" t="n">
        <v>0.000582689824928254</v>
      </c>
      <c r="DM21" s="246" t="n">
        <v>0.879217046887392</v>
      </c>
      <c r="DN21" s="247" t="s">
        <v>307</v>
      </c>
      <c r="DO21" s="248" t="s">
        <v>308</v>
      </c>
      <c r="DP21" s="242" t="n">
        <v>0.567388927458958</v>
      </c>
      <c r="DQ21" s="243" t="n">
        <v>0.000822366131011108</v>
      </c>
      <c r="DR21" s="246" t="n">
        <v>0.99946755329781</v>
      </c>
      <c r="DS21" s="247" t="s">
        <v>307</v>
      </c>
      <c r="DT21" s="248" t="s">
        <v>308</v>
      </c>
      <c r="DU21" s="244" t="n">
        <v>14.5757273718352</v>
      </c>
      <c r="DV21" s="245" t="n">
        <v>0.00638274515617621</v>
      </c>
      <c r="DW21" s="246" t="n">
        <v>0.999931235217721</v>
      </c>
      <c r="DX21" s="247" t="s">
        <v>307</v>
      </c>
      <c r="DY21" s="248" t="s">
        <v>308</v>
      </c>
      <c r="EA21" s="249" t="s">
        <v>742</v>
      </c>
      <c r="EB21" s="218" t="n">
        <v>1140</v>
      </c>
      <c r="EC21" s="250" t="s">
        <v>155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3999</v>
      </c>
      <c r="EO21" s="252" t="n">
        <v>0.11</v>
      </c>
      <c r="EP21" s="250" t="n">
        <v>307.806</v>
      </c>
      <c r="EQ21" s="250" t="n">
        <v>0.161</v>
      </c>
      <c r="ER21" s="250" t="n">
        <v>0.992480693957868</v>
      </c>
      <c r="ES21" s="252" t="n">
        <v>0.0468905439695712</v>
      </c>
      <c r="ET21" s="250" t="n">
        <v>1</v>
      </c>
      <c r="EU21" s="250" t="n">
        <v>1.3E-012</v>
      </c>
      <c r="EV21" s="250" t="n">
        <v>16</v>
      </c>
      <c r="EW21" s="250" t="s">
        <v>313</v>
      </c>
      <c r="EX21" s="250" t="n">
        <v>2023</v>
      </c>
      <c r="EY21" s="250" t="n">
        <v>18</v>
      </c>
      <c r="EZ21" s="250" t="n">
        <v>36</v>
      </c>
      <c r="FA21" s="250" t="n">
        <v>1</v>
      </c>
      <c r="FB21" s="250" t="s">
        <v>314</v>
      </c>
      <c r="FC21" s="253" t="n">
        <v>0</v>
      </c>
      <c r="FD21" s="253" t="n">
        <v>0</v>
      </c>
      <c r="FE21" s="253" t="n">
        <v>30</v>
      </c>
      <c r="FF21" s="250" t="s">
        <v>315</v>
      </c>
      <c r="FG21" s="254" t="s">
        <v>155</v>
      </c>
      <c r="FH21" s="255" t="n">
        <v>1</v>
      </c>
      <c r="FJ21" s="217" t="s">
        <v>742</v>
      </c>
      <c r="FK21" s="218" t="n">
        <v>1140</v>
      </c>
      <c r="FL21" s="250" t="n">
        <v>298.56</v>
      </c>
      <c r="FM21" s="250" t="n">
        <v>0.104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2</v>
      </c>
      <c r="FV21" s="250" t="n">
        <v>2.79E-005</v>
      </c>
      <c r="FW21" s="250" t="n">
        <v>18.2</v>
      </c>
      <c r="FX21" s="250" t="n">
        <v>0.000264</v>
      </c>
      <c r="FY21" s="250" t="n">
        <v>1.44</v>
      </c>
      <c r="FZ21" s="250" t="n">
        <v>0</v>
      </c>
      <c r="GA21" s="250" t="n">
        <v>50</v>
      </c>
      <c r="GB21" s="250" t="n">
        <v>0.012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743</v>
      </c>
      <c r="C22" s="218" t="n">
        <v>1170</v>
      </c>
      <c r="D22" s="178" t="n">
        <v>4</v>
      </c>
      <c r="E22" s="219" t="n">
        <v>0.0194070700386401</v>
      </c>
      <c r="F22" s="220" t="n">
        <v>1.9211849067158</v>
      </c>
      <c r="G22" s="221" t="n">
        <v>41.7825607771748</v>
      </c>
      <c r="H22" s="220" t="n">
        <v>0.365754426988682</v>
      </c>
      <c r="I22" s="219" t="n">
        <v>0.00518631510529387</v>
      </c>
      <c r="J22" s="220" t="n">
        <v>12.997363739364</v>
      </c>
      <c r="K22" s="222" t="n">
        <v>0.166874808926652</v>
      </c>
      <c r="L22" s="220" t="n">
        <v>0.38713975808045</v>
      </c>
      <c r="M22" s="221" t="n">
        <v>2.81680423011504</v>
      </c>
      <c r="N22" s="220" t="n">
        <v>3.42626353850877</v>
      </c>
      <c r="O22" s="223" t="n">
        <v>2.27371018108531</v>
      </c>
      <c r="P22" s="224" t="n">
        <v>2.2346994854456</v>
      </c>
      <c r="Q22" s="372" t="n">
        <v>16568.700573194</v>
      </c>
      <c r="R22" s="373" t="n">
        <v>16210.9427395672</v>
      </c>
      <c r="S22" s="227" t="n">
        <v>11.2171087662441</v>
      </c>
      <c r="T22" s="227" t="n">
        <v>0.228813729931221</v>
      </c>
      <c r="U22" s="228" t="n">
        <v>0.00143013123105341</v>
      </c>
      <c r="V22" s="229" t="n">
        <v>1.78496272608986E-005</v>
      </c>
      <c r="X22" s="217" t="s">
        <v>743</v>
      </c>
      <c r="Y22" s="218" t="n">
        <v>1170</v>
      </c>
      <c r="Z22" s="178" t="n">
        <v>4</v>
      </c>
      <c r="AA22" s="225" t="n">
        <v>16.5900678735196</v>
      </c>
      <c r="AB22" s="226" t="n">
        <v>1.6219823007111</v>
      </c>
      <c r="AC22" s="225" t="n">
        <v>336.281006228918</v>
      </c>
      <c r="AD22" s="226" t="n">
        <v>40.0048349938636</v>
      </c>
      <c r="AE22" s="230" t="n">
        <v>0.813048140504302</v>
      </c>
      <c r="AG22" s="217" t="s">
        <v>743</v>
      </c>
      <c r="AH22" s="218" t="n">
        <v>1170</v>
      </c>
      <c r="AI22" s="178" t="n">
        <v>4</v>
      </c>
      <c r="AJ22" s="231" t="n">
        <v>0.0493339426438679</v>
      </c>
      <c r="AK22" s="232" t="n">
        <v>0.00341723666425258</v>
      </c>
      <c r="AL22" s="233" t="n">
        <v>0.00297370348451755</v>
      </c>
      <c r="AM22" s="234" t="n">
        <v>0.00035375925198053</v>
      </c>
      <c r="AN22" s="230" t="n">
        <v>0.569852086270269</v>
      </c>
      <c r="AP22" s="217" t="s">
        <v>743</v>
      </c>
      <c r="AQ22" s="218" t="n">
        <v>1170</v>
      </c>
      <c r="AR22" s="178" t="n">
        <v>4</v>
      </c>
      <c r="AS22" s="219" t="n">
        <v>0.00837634055429685</v>
      </c>
      <c r="AT22" s="235" t="n">
        <v>4.86219286148438</v>
      </c>
      <c r="AU22" s="219" t="n">
        <v>0</v>
      </c>
      <c r="AV22" s="235" t="n">
        <v>0</v>
      </c>
      <c r="AW22" s="219" t="n">
        <v>0.0110305960451742</v>
      </c>
      <c r="AX22" s="235" t="n">
        <v>1.48572416715278</v>
      </c>
      <c r="AY22" s="219" t="n">
        <v>1.33439169059285E-007</v>
      </c>
      <c r="AZ22" s="235" t="n">
        <v>97.8899867579925</v>
      </c>
      <c r="BA22" s="221" t="n">
        <v>41.7825607771748</v>
      </c>
      <c r="BB22" s="235" t="n">
        <v>0.365754426988682</v>
      </c>
      <c r="BC22" s="219" t="n">
        <v>0.00157894019448496</v>
      </c>
      <c r="BD22" s="235" t="n">
        <v>4.86450608204673</v>
      </c>
      <c r="BE22" s="219" t="n">
        <v>0</v>
      </c>
      <c r="BF22" s="235" t="n">
        <v>0</v>
      </c>
      <c r="BG22" s="219" t="n">
        <v>0.00171523337193633</v>
      </c>
      <c r="BH22" s="235" t="n">
        <v>0.739776355222499</v>
      </c>
      <c r="BI22" s="219" t="n">
        <v>0.00116573344568318</v>
      </c>
      <c r="BJ22" s="235" t="n">
        <v>18.2036748021069</v>
      </c>
      <c r="BK22" s="219" t="n">
        <v>0.00072640809318941</v>
      </c>
      <c r="BL22" s="235" t="n">
        <v>97.8943027309796</v>
      </c>
      <c r="BM22" s="222" t="n">
        <v>0.1389640583275</v>
      </c>
      <c r="BN22" s="235" t="n">
        <v>0.505637276855934</v>
      </c>
      <c r="BO22" s="219" t="n">
        <v>0.0279107505991528</v>
      </c>
      <c r="BP22" s="235" t="n">
        <v>0.990038535038823</v>
      </c>
      <c r="BQ22" s="219" t="n">
        <v>0.315963994224168</v>
      </c>
      <c r="BR22" s="235" t="n">
        <v>49.1395343137606</v>
      </c>
      <c r="BS22" s="221" t="n">
        <v>2.50084023589087</v>
      </c>
      <c r="BT22" s="235" t="n">
        <v>4.86330498964127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743</v>
      </c>
      <c r="CA22" s="218" t="n">
        <v>1170</v>
      </c>
      <c r="CB22" s="178" t="n">
        <v>4</v>
      </c>
      <c r="CC22" s="236" t="n">
        <v>16.8797450509929</v>
      </c>
      <c r="CD22" s="237" t="n">
        <v>0.582024747230054</v>
      </c>
      <c r="CE22" s="236" t="n">
        <v>0.116297182081989</v>
      </c>
      <c r="CF22" s="237" t="n">
        <v>0.00227919591237504</v>
      </c>
      <c r="CG22" s="238" t="n">
        <v>113.116666666669</v>
      </c>
      <c r="CH22" s="239" t="n">
        <v>9.36803658635826</v>
      </c>
      <c r="CI22" s="240" t="n">
        <v>1.0007995511144</v>
      </c>
      <c r="CJ22" s="241" t="n">
        <v>3.66184549914955E-012</v>
      </c>
      <c r="CL22" s="217" t="s">
        <v>743</v>
      </c>
      <c r="CM22" s="218" t="n">
        <v>1170</v>
      </c>
      <c r="CN22" s="242" t="n">
        <v>0.0364539834823328</v>
      </c>
      <c r="CO22" s="243" t="n">
        <v>0.000304879522410467</v>
      </c>
      <c r="CP22" s="242" t="n">
        <v>0</v>
      </c>
      <c r="CQ22" s="243" t="n">
        <v>0.000697014319867105</v>
      </c>
      <c r="CR22" s="242" t="n">
        <v>0.00671365937005993</v>
      </c>
      <c r="CS22" s="243" t="n">
        <v>0.000541995440714286</v>
      </c>
      <c r="CT22" s="242" t="n">
        <v>0</v>
      </c>
      <c r="CU22" s="243" t="n">
        <v>0.000433293022428571</v>
      </c>
      <c r="CV22" s="244" t="n">
        <v>12.0665680166734</v>
      </c>
      <c r="CW22" s="245" t="n">
        <v>0.0956638293863044</v>
      </c>
      <c r="CY22" s="217" t="s">
        <v>743</v>
      </c>
      <c r="CZ22" s="218" t="n">
        <v>1170</v>
      </c>
      <c r="DA22" s="242" t="n">
        <v>0.0537226897386157</v>
      </c>
      <c r="DB22" s="243" t="n">
        <v>0.000126570746246132</v>
      </c>
      <c r="DC22" s="246" t="n">
        <v>0.99877992466039</v>
      </c>
      <c r="DD22" s="247" t="s">
        <v>307</v>
      </c>
      <c r="DE22" s="248" t="s">
        <v>308</v>
      </c>
      <c r="DF22" s="242" t="n">
        <v>4.35965561407229</v>
      </c>
      <c r="DG22" s="243" t="n">
        <v>0.00436177465333182</v>
      </c>
      <c r="DH22" s="246" t="n">
        <v>0.9998019298291</v>
      </c>
      <c r="DI22" s="247" t="s">
        <v>307</v>
      </c>
      <c r="DJ22" s="248" t="s">
        <v>308</v>
      </c>
      <c r="DK22" s="242" t="n">
        <v>0.0118219931074655</v>
      </c>
      <c r="DL22" s="243" t="n">
        <v>0.000383465183625014</v>
      </c>
      <c r="DM22" s="246" t="n">
        <v>0.892215257254497</v>
      </c>
      <c r="DN22" s="247" t="s">
        <v>307</v>
      </c>
      <c r="DO22" s="248" t="s">
        <v>308</v>
      </c>
      <c r="DP22" s="242" t="n">
        <v>0.165490129926192</v>
      </c>
      <c r="DQ22" s="243" t="n">
        <v>0.000465539235398275</v>
      </c>
      <c r="DR22" s="246" t="n">
        <v>0.997552761629643</v>
      </c>
      <c r="DS22" s="247" t="s">
        <v>307</v>
      </c>
      <c r="DT22" s="248" t="s">
        <v>308</v>
      </c>
      <c r="DU22" s="244" t="n">
        <v>14.8833722467884</v>
      </c>
      <c r="DV22" s="245" t="n">
        <v>0.012760531911818</v>
      </c>
      <c r="DW22" s="246" t="n">
        <v>0.99978500644022</v>
      </c>
      <c r="DX22" s="247" t="s">
        <v>307</v>
      </c>
      <c r="DY22" s="248" t="s">
        <v>308</v>
      </c>
      <c r="EA22" s="249" t="s">
        <v>743</v>
      </c>
      <c r="EB22" s="218" t="n">
        <v>1170</v>
      </c>
      <c r="EC22" s="250" t="s">
        <v>155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3999</v>
      </c>
      <c r="EO22" s="252" t="n">
        <v>0.11</v>
      </c>
      <c r="EP22" s="250" t="n">
        <v>307.806</v>
      </c>
      <c r="EQ22" s="250" t="n">
        <v>0.161</v>
      </c>
      <c r="ER22" s="250" t="n">
        <v>0.992480693957868</v>
      </c>
      <c r="ES22" s="252" t="n">
        <v>0.0468905439695712</v>
      </c>
      <c r="ET22" s="250" t="n">
        <v>1</v>
      </c>
      <c r="EU22" s="250" t="n">
        <v>1.3E-012</v>
      </c>
      <c r="EV22" s="250" t="n">
        <v>16</v>
      </c>
      <c r="EW22" s="250" t="s">
        <v>313</v>
      </c>
      <c r="EX22" s="250" t="n">
        <v>2023</v>
      </c>
      <c r="EY22" s="250" t="n">
        <v>19</v>
      </c>
      <c r="EZ22" s="250" t="n">
        <v>5</v>
      </c>
      <c r="FA22" s="250" t="n">
        <v>1</v>
      </c>
      <c r="FB22" s="250" t="s">
        <v>314</v>
      </c>
      <c r="FC22" s="253" t="n">
        <v>0</v>
      </c>
      <c r="FD22" s="253" t="n">
        <v>0</v>
      </c>
      <c r="FE22" s="253" t="n">
        <v>30</v>
      </c>
      <c r="FF22" s="250" t="s">
        <v>315</v>
      </c>
      <c r="FG22" s="254" t="s">
        <v>155</v>
      </c>
      <c r="FH22" s="255" t="n">
        <v>1</v>
      </c>
      <c r="FJ22" s="217" t="s">
        <v>743</v>
      </c>
      <c r="FK22" s="218" t="n">
        <v>1170</v>
      </c>
      <c r="FL22" s="250" t="n">
        <v>298.56</v>
      </c>
      <c r="FM22" s="250" t="n">
        <v>0.104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2</v>
      </c>
      <c r="FV22" s="250" t="n">
        <v>2.79E-005</v>
      </c>
      <c r="FW22" s="250" t="n">
        <v>18.2</v>
      </c>
      <c r="FX22" s="250" t="n">
        <v>0.000264</v>
      </c>
      <c r="FY22" s="250" t="n">
        <v>1.44</v>
      </c>
      <c r="FZ22" s="250" t="n">
        <v>0</v>
      </c>
      <c r="GA22" s="250" t="n">
        <v>50</v>
      </c>
      <c r="GB22" s="250" t="n">
        <v>0.012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744</v>
      </c>
      <c r="C23" s="218" t="n">
        <v>1200</v>
      </c>
      <c r="D23" s="178" t="n">
        <v>4</v>
      </c>
      <c r="E23" s="219" t="n">
        <v>0.0219434678976474</v>
      </c>
      <c r="F23" s="220" t="n">
        <v>1.59511000920464</v>
      </c>
      <c r="G23" s="221" t="n">
        <v>43.868033952695</v>
      </c>
      <c r="H23" s="220" t="n">
        <v>0.358885240947608</v>
      </c>
      <c r="I23" s="219" t="n">
        <v>0.00681487726921408</v>
      </c>
      <c r="J23" s="220" t="n">
        <v>14.2005050201167</v>
      </c>
      <c r="K23" s="222" t="n">
        <v>0.163211898206237</v>
      </c>
      <c r="L23" s="220" t="n">
        <v>0.411028496108862</v>
      </c>
      <c r="M23" s="221" t="n">
        <v>3.31586256925078</v>
      </c>
      <c r="N23" s="220" t="n">
        <v>2.90339602683623</v>
      </c>
      <c r="O23" s="223" t="n">
        <v>1.65935572444948</v>
      </c>
      <c r="P23" s="224" t="n">
        <v>2.25691690054818</v>
      </c>
      <c r="Q23" s="372" t="n">
        <v>12106.6198568172</v>
      </c>
      <c r="R23" s="373" t="n">
        <v>16412.0737234634</v>
      </c>
      <c r="S23" s="227" t="n">
        <v>6.70115504514047</v>
      </c>
      <c r="T23" s="227" t="n">
        <v>0.220488672439595</v>
      </c>
      <c r="U23" s="228" t="n">
        <v>0.00131258360514177</v>
      </c>
      <c r="V23" s="229" t="n">
        <v>1.71437091934976E-005</v>
      </c>
      <c r="X23" s="217" t="s">
        <v>744</v>
      </c>
      <c r="Y23" s="218" t="n">
        <v>1200</v>
      </c>
      <c r="Z23" s="178" t="n">
        <v>4</v>
      </c>
      <c r="AA23" s="225" t="n">
        <v>12.9230648393807</v>
      </c>
      <c r="AB23" s="226" t="n">
        <v>0.982815176646015</v>
      </c>
      <c r="AC23" s="225" t="n">
        <v>320.003961618658</v>
      </c>
      <c r="AD23" s="226" t="n">
        <v>30.4199138512887</v>
      </c>
      <c r="AE23" s="230" t="n">
        <v>0.78355509072665</v>
      </c>
      <c r="AG23" s="217" t="s">
        <v>744</v>
      </c>
      <c r="AH23" s="218" t="n">
        <v>1200</v>
      </c>
      <c r="AI23" s="178" t="n">
        <v>4</v>
      </c>
      <c r="AJ23" s="231" t="n">
        <v>0.0403840776658284</v>
      </c>
      <c r="AK23" s="232" t="n">
        <v>0.00238606504636779</v>
      </c>
      <c r="AL23" s="233" t="n">
        <v>0.00312496131279674</v>
      </c>
      <c r="AM23" s="234" t="n">
        <v>0.000297062115865832</v>
      </c>
      <c r="AN23" s="230" t="n">
        <v>0.60034073479432</v>
      </c>
      <c r="AP23" s="217" t="s">
        <v>744</v>
      </c>
      <c r="AQ23" s="218" t="n">
        <v>1200</v>
      </c>
      <c r="AR23" s="178" t="n">
        <v>4</v>
      </c>
      <c r="AS23" s="219" t="n">
        <v>0.0103619422474595</v>
      </c>
      <c r="AT23" s="235" t="n">
        <v>3.7632169010239</v>
      </c>
      <c r="AU23" s="219" t="n">
        <v>0</v>
      </c>
      <c r="AV23" s="235" t="n">
        <v>0</v>
      </c>
      <c r="AW23" s="219" t="n">
        <v>0.0115811609635115</v>
      </c>
      <c r="AX23" s="235" t="n">
        <v>1.48404805049231</v>
      </c>
      <c r="AY23" s="219" t="n">
        <v>3.64686676426554E-007</v>
      </c>
      <c r="AZ23" s="235" t="n">
        <v>50.185122462848</v>
      </c>
      <c r="BA23" s="221" t="n">
        <v>43.868033952695</v>
      </c>
      <c r="BB23" s="235" t="n">
        <v>0.358885240947608</v>
      </c>
      <c r="BC23" s="219" t="n">
        <v>0.00195322611364611</v>
      </c>
      <c r="BD23" s="235" t="n">
        <v>3.76620517818028</v>
      </c>
      <c r="BE23" s="219" t="n">
        <v>0</v>
      </c>
      <c r="BF23" s="235" t="n">
        <v>0</v>
      </c>
      <c r="BG23" s="219" t="n">
        <v>0.0016528270799834</v>
      </c>
      <c r="BH23" s="235" t="n">
        <v>0.767644715447862</v>
      </c>
      <c r="BI23" s="219" t="n">
        <v>0.00122391814728019</v>
      </c>
      <c r="BJ23" s="235" t="n">
        <v>18.2035380796199</v>
      </c>
      <c r="BK23" s="219" t="n">
        <v>0.00198490592830437</v>
      </c>
      <c r="BL23" s="235" t="n">
        <v>50.1935405835812</v>
      </c>
      <c r="BM23" s="222" t="n">
        <v>0.133908051525837</v>
      </c>
      <c r="BN23" s="235" t="n">
        <v>0.545599128623781</v>
      </c>
      <c r="BO23" s="219" t="n">
        <v>0.0293038466804002</v>
      </c>
      <c r="BP23" s="235" t="n">
        <v>0.987521450992343</v>
      </c>
      <c r="BQ23" s="219" t="n">
        <v>0.222201091849273</v>
      </c>
      <c r="BR23" s="235" t="n">
        <v>68.0036303244978</v>
      </c>
      <c r="BS23" s="221" t="n">
        <v>3.0936614774015</v>
      </c>
      <c r="BT23" s="235" t="n">
        <v>3.76465369511619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744</v>
      </c>
      <c r="CA23" s="218" t="n">
        <v>1200</v>
      </c>
      <c r="CB23" s="178" t="n">
        <v>4</v>
      </c>
      <c r="CC23" s="236" t="n">
        <v>20.3163041769222</v>
      </c>
      <c r="CD23" s="237" t="n">
        <v>0.595744327667824</v>
      </c>
      <c r="CE23" s="236" t="n">
        <v>0.134447721880664</v>
      </c>
      <c r="CF23" s="237" t="n">
        <v>0.00221464431112656</v>
      </c>
      <c r="CG23" s="238" t="n">
        <v>113.136805555558</v>
      </c>
      <c r="CH23" s="239" t="n">
        <v>9.37176377643631</v>
      </c>
      <c r="CI23" s="240" t="n">
        <v>1.00079969332803</v>
      </c>
      <c r="CJ23" s="241" t="n">
        <v>4.31062134002601E-012</v>
      </c>
      <c r="CL23" s="217" t="s">
        <v>744</v>
      </c>
      <c r="CM23" s="218" t="n">
        <v>1200</v>
      </c>
      <c r="CN23" s="242" t="n">
        <v>0.0374770333450495</v>
      </c>
      <c r="CO23" s="243" t="n">
        <v>0.000304879522410467</v>
      </c>
      <c r="CP23" s="242" t="n">
        <v>0</v>
      </c>
      <c r="CQ23" s="243" t="n">
        <v>0.000697014319867105</v>
      </c>
      <c r="CR23" s="242" t="n">
        <v>0.00678700524776905</v>
      </c>
      <c r="CS23" s="243" t="n">
        <v>0.000541995440714286</v>
      </c>
      <c r="CT23" s="242" t="n">
        <v>0</v>
      </c>
      <c r="CU23" s="243" t="n">
        <v>0.000433293022428571</v>
      </c>
      <c r="CV23" s="244" t="n">
        <v>12.4221905655931</v>
      </c>
      <c r="CW23" s="245" t="n">
        <v>0.0956638293863044</v>
      </c>
      <c r="CY23" s="217" t="s">
        <v>744</v>
      </c>
      <c r="CZ23" s="218" t="n">
        <v>1200</v>
      </c>
      <c r="DA23" s="242" t="n">
        <v>0.0570026650150634</v>
      </c>
      <c r="DB23" s="243" t="n">
        <v>5.15003369845042E-005</v>
      </c>
      <c r="DC23" s="246" t="n">
        <v>0.999825647492374</v>
      </c>
      <c r="DD23" s="247" t="s">
        <v>307</v>
      </c>
      <c r="DE23" s="248" t="s">
        <v>308</v>
      </c>
      <c r="DF23" s="242" t="n">
        <v>4.57543664632693</v>
      </c>
      <c r="DG23" s="243" t="n">
        <v>0.00324144254205915</v>
      </c>
      <c r="DH23" s="246" t="n">
        <v>0.999902796800597</v>
      </c>
      <c r="DI23" s="247" t="s">
        <v>307</v>
      </c>
      <c r="DJ23" s="248" t="s">
        <v>308</v>
      </c>
      <c r="DK23" s="242" t="n">
        <v>0.0134994141091339</v>
      </c>
      <c r="DL23" s="243" t="n">
        <v>0.000784081153698322</v>
      </c>
      <c r="DM23" s="246" t="n">
        <v>0.639984035234824</v>
      </c>
      <c r="DN23" s="247" t="s">
        <v>307</v>
      </c>
      <c r="DO23" s="248" t="s">
        <v>308</v>
      </c>
      <c r="DP23" s="242" t="n">
        <v>0.161857589981767</v>
      </c>
      <c r="DQ23" s="243" t="n">
        <v>0.000499116611487413</v>
      </c>
      <c r="DR23" s="246" t="n">
        <v>0.997040590906145</v>
      </c>
      <c r="DS23" s="247" t="s">
        <v>307</v>
      </c>
      <c r="DT23" s="248" t="s">
        <v>308</v>
      </c>
      <c r="DU23" s="244" t="n">
        <v>15.7380531348439</v>
      </c>
      <c r="DV23" s="245" t="n">
        <v>0.010809695251028</v>
      </c>
      <c r="DW23" s="246" t="n">
        <v>0.999866258003122</v>
      </c>
      <c r="DX23" s="247" t="s">
        <v>307</v>
      </c>
      <c r="DY23" s="248" t="s">
        <v>308</v>
      </c>
      <c r="EA23" s="249" t="s">
        <v>744</v>
      </c>
      <c r="EB23" s="218" t="n">
        <v>1200</v>
      </c>
      <c r="EC23" s="250" t="s">
        <v>155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3999</v>
      </c>
      <c r="EO23" s="252" t="n">
        <v>0.11</v>
      </c>
      <c r="EP23" s="250" t="n">
        <v>307.806</v>
      </c>
      <c r="EQ23" s="250" t="n">
        <v>0.161</v>
      </c>
      <c r="ER23" s="250" t="n">
        <v>0.992480693957868</v>
      </c>
      <c r="ES23" s="252" t="n">
        <v>0.0468905439695712</v>
      </c>
      <c r="ET23" s="250" t="n">
        <v>1</v>
      </c>
      <c r="EU23" s="250" t="n">
        <v>1.3E-012</v>
      </c>
      <c r="EV23" s="250" t="n">
        <v>16</v>
      </c>
      <c r="EW23" s="250" t="s">
        <v>313</v>
      </c>
      <c r="EX23" s="250" t="n">
        <v>2023</v>
      </c>
      <c r="EY23" s="250" t="n">
        <v>19</v>
      </c>
      <c r="EZ23" s="250" t="n">
        <v>34</v>
      </c>
      <c r="FA23" s="250" t="n">
        <v>1</v>
      </c>
      <c r="FB23" s="250" t="s">
        <v>314</v>
      </c>
      <c r="FC23" s="253" t="n">
        <v>0</v>
      </c>
      <c r="FD23" s="253" t="n">
        <v>0</v>
      </c>
      <c r="FE23" s="253" t="n">
        <v>30</v>
      </c>
      <c r="FF23" s="250" t="s">
        <v>315</v>
      </c>
      <c r="FG23" s="254" t="s">
        <v>155</v>
      </c>
      <c r="FH23" s="255" t="n">
        <v>1</v>
      </c>
      <c r="FJ23" s="217" t="s">
        <v>744</v>
      </c>
      <c r="FK23" s="218" t="n">
        <v>1200</v>
      </c>
      <c r="FL23" s="250" t="n">
        <v>298.56</v>
      </c>
      <c r="FM23" s="250" t="n">
        <v>0.104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2</v>
      </c>
      <c r="FV23" s="250" t="n">
        <v>2.79E-005</v>
      </c>
      <c r="FW23" s="250" t="n">
        <v>18.2</v>
      </c>
      <c r="FX23" s="250" t="n">
        <v>0.000264</v>
      </c>
      <c r="FY23" s="250" t="n">
        <v>1.44</v>
      </c>
      <c r="FZ23" s="250" t="n">
        <v>0</v>
      </c>
      <c r="GA23" s="250" t="n">
        <v>50</v>
      </c>
      <c r="GB23" s="250" t="n">
        <v>0.012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745</v>
      </c>
      <c r="C24" s="218" t="n">
        <v>1230</v>
      </c>
      <c r="D24" s="178" t="n">
        <v>4</v>
      </c>
      <c r="E24" s="219" t="n">
        <v>0.0181338655261189</v>
      </c>
      <c r="F24" s="220" t="n">
        <v>2.08260132739133</v>
      </c>
      <c r="G24" s="221" t="n">
        <v>31.341144731472</v>
      </c>
      <c r="H24" s="220" t="n">
        <v>0.360425996665684</v>
      </c>
      <c r="I24" s="219" t="n">
        <v>0.00572396535619993</v>
      </c>
      <c r="J24" s="220" t="n">
        <v>13.0640278180647</v>
      </c>
      <c r="K24" s="222" t="n">
        <v>0.157995025498157</v>
      </c>
      <c r="L24" s="220" t="n">
        <v>0.447172518323813</v>
      </c>
      <c r="M24" s="221" t="n">
        <v>3.05202485602813</v>
      </c>
      <c r="N24" s="220" t="n">
        <v>3.16751417015267</v>
      </c>
      <c r="O24" s="223" t="n">
        <v>0.790558455298125</v>
      </c>
      <c r="P24" s="224" t="n">
        <v>2.23282046820643</v>
      </c>
      <c r="Q24" s="372" t="n">
        <v>5777.88426083669</v>
      </c>
      <c r="R24" s="373" t="n">
        <v>16293.0862489838</v>
      </c>
      <c r="S24" s="227" t="n">
        <v>3.55020905007331</v>
      </c>
      <c r="T24" s="227" t="n">
        <v>0.22567715428776</v>
      </c>
      <c r="U24" s="228" t="n">
        <v>0.00188044920045176</v>
      </c>
      <c r="V24" s="229" t="n">
        <v>2.43270797267333E-005</v>
      </c>
      <c r="X24" s="217" t="s">
        <v>745</v>
      </c>
      <c r="Y24" s="218" t="n">
        <v>1230</v>
      </c>
      <c r="Z24" s="178" t="n">
        <v>4</v>
      </c>
      <c r="AA24" s="225" t="n">
        <v>13.9011352946175</v>
      </c>
      <c r="AB24" s="226" t="n">
        <v>1.12974096937003</v>
      </c>
      <c r="AC24" s="225" t="n">
        <v>309.549660045403</v>
      </c>
      <c r="AD24" s="226" t="n">
        <v>31.723361223963</v>
      </c>
      <c r="AE24" s="230" t="n">
        <v>0.779156371619546</v>
      </c>
      <c r="AG24" s="217" t="s">
        <v>745</v>
      </c>
      <c r="AH24" s="218" t="n">
        <v>1230</v>
      </c>
      <c r="AI24" s="178" t="n">
        <v>4</v>
      </c>
      <c r="AJ24" s="231" t="n">
        <v>0.044907609630644</v>
      </c>
      <c r="AK24" s="232" t="n">
        <v>0.00288552188580918</v>
      </c>
      <c r="AL24" s="233" t="n">
        <v>0.00323049942892305</v>
      </c>
      <c r="AM24" s="234" t="n">
        <v>0.000331069012650509</v>
      </c>
      <c r="AN24" s="230" t="n">
        <v>0.609458060521551</v>
      </c>
      <c r="AP24" s="217" t="s">
        <v>745</v>
      </c>
      <c r="AQ24" s="218" t="n">
        <v>1230</v>
      </c>
      <c r="AR24" s="178" t="n">
        <v>4</v>
      </c>
      <c r="AS24" s="219" t="n">
        <v>0.00985956455445784</v>
      </c>
      <c r="AT24" s="235" t="n">
        <v>4.0278292761504</v>
      </c>
      <c r="AU24" s="219" t="n">
        <v>0</v>
      </c>
      <c r="AV24" s="235" t="n">
        <v>0</v>
      </c>
      <c r="AW24" s="219" t="n">
        <v>0.00827406220910861</v>
      </c>
      <c r="AX24" s="235" t="n">
        <v>1.48442140212018</v>
      </c>
      <c r="AY24" s="219" t="n">
        <v>2.38762552434903E-007</v>
      </c>
      <c r="AZ24" s="235" t="n">
        <v>59.1455860743413</v>
      </c>
      <c r="BA24" s="221" t="n">
        <v>31.341144731472</v>
      </c>
      <c r="BB24" s="235" t="n">
        <v>0.360425996665684</v>
      </c>
      <c r="BC24" s="219" t="n">
        <v>0.0018585279185153</v>
      </c>
      <c r="BD24" s="235" t="n">
        <v>4.03062137614218</v>
      </c>
      <c r="BE24" s="219" t="n">
        <v>0</v>
      </c>
      <c r="BF24" s="235" t="n">
        <v>0</v>
      </c>
      <c r="BG24" s="219" t="n">
        <v>0.00169172097511082</v>
      </c>
      <c r="BH24" s="235" t="n">
        <v>0.761641643775308</v>
      </c>
      <c r="BI24" s="219" t="n">
        <v>0.000874417938008069</v>
      </c>
      <c r="BJ24" s="235" t="n">
        <v>18.2035685210091</v>
      </c>
      <c r="BK24" s="219" t="n">
        <v>0.00129929852456574</v>
      </c>
      <c r="BL24" s="235" t="n">
        <v>59.1527290307204</v>
      </c>
      <c r="BM24" s="222" t="n">
        <v>0.137059140817534</v>
      </c>
      <c r="BN24" s="235" t="n">
        <v>0.537120092281748</v>
      </c>
      <c r="BO24" s="219" t="n">
        <v>0.0209358846806233</v>
      </c>
      <c r="BP24" s="235" t="n">
        <v>0.988082435362785</v>
      </c>
      <c r="BQ24" s="219" t="n">
        <v>0.108353262649198</v>
      </c>
      <c r="BR24" s="235" t="n">
        <v>141.216901966416</v>
      </c>
      <c r="BS24" s="221" t="n">
        <v>2.94367159337893</v>
      </c>
      <c r="BT24" s="235" t="n">
        <v>4.02917171113546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745</v>
      </c>
      <c r="CA24" s="218" t="n">
        <v>1230</v>
      </c>
      <c r="CB24" s="178" t="n">
        <v>4</v>
      </c>
      <c r="CC24" s="236" t="n">
        <v>19.3172211998772</v>
      </c>
      <c r="CD24" s="237" t="n">
        <v>0.617943059681462</v>
      </c>
      <c r="CE24" s="236" t="n">
        <v>0.114774914393304</v>
      </c>
      <c r="CF24" s="237" t="n">
        <v>0.00244478422608038</v>
      </c>
      <c r="CG24" s="238" t="n">
        <v>113.156944444447</v>
      </c>
      <c r="CH24" s="239" t="n">
        <v>9.37549244942336</v>
      </c>
      <c r="CI24" s="240" t="n">
        <v>1.00079983554168</v>
      </c>
      <c r="CJ24" s="241" t="n">
        <v>3.96763231283657E-012</v>
      </c>
      <c r="CL24" s="217" t="s">
        <v>745</v>
      </c>
      <c r="CM24" s="218" t="n">
        <v>1230</v>
      </c>
      <c r="CN24" s="242" t="n">
        <v>0.0385428324960908</v>
      </c>
      <c r="CO24" s="243" t="n">
        <v>0.000304879522410467</v>
      </c>
      <c r="CP24" s="242" t="n">
        <v>0</v>
      </c>
      <c r="CQ24" s="243" t="n">
        <v>0.000697014319867105</v>
      </c>
      <c r="CR24" s="242" t="n">
        <v>0.00688286151215552</v>
      </c>
      <c r="CS24" s="243" t="n">
        <v>0.000541995440714286</v>
      </c>
      <c r="CT24" s="242" t="n">
        <v>0</v>
      </c>
      <c r="CU24" s="243" t="n">
        <v>0.000433293022428571</v>
      </c>
      <c r="CV24" s="244" t="n">
        <v>12.793886100385</v>
      </c>
      <c r="CW24" s="245" t="n">
        <v>0.0956638293863044</v>
      </c>
      <c r="CY24" s="217" t="s">
        <v>745</v>
      </c>
      <c r="CZ24" s="218" t="n">
        <v>1230</v>
      </c>
      <c r="DA24" s="242" t="n">
        <v>0.0546786220015646</v>
      </c>
      <c r="DB24" s="243" t="n">
        <v>0.00013790453389274</v>
      </c>
      <c r="DC24" s="246" t="n">
        <v>0.998684167000112</v>
      </c>
      <c r="DD24" s="247" t="s">
        <v>307</v>
      </c>
      <c r="DE24" s="248" t="s">
        <v>308</v>
      </c>
      <c r="DF24" s="242" t="n">
        <v>3.267581851065</v>
      </c>
      <c r="DG24" s="243" t="n">
        <v>0.00250297964066832</v>
      </c>
      <c r="DH24" s="246" t="n">
        <v>0.999890547752303</v>
      </c>
      <c r="DI24" s="247" t="s">
        <v>307</v>
      </c>
      <c r="DJ24" s="248" t="s">
        <v>308</v>
      </c>
      <c r="DK24" s="242" t="n">
        <v>0.0125207613981402</v>
      </c>
      <c r="DL24" s="243" t="n">
        <v>0.00049869734324923</v>
      </c>
      <c r="DM24" s="246" t="n">
        <v>0.82213206783488</v>
      </c>
      <c r="DN24" s="247" t="s">
        <v>307</v>
      </c>
      <c r="DO24" s="248" t="s">
        <v>308</v>
      </c>
      <c r="DP24" s="242" t="n">
        <v>0.156683983848076</v>
      </c>
      <c r="DQ24" s="243" t="n">
        <v>0.000545698656758805</v>
      </c>
      <c r="DR24" s="246" t="n">
        <v>0.996469732916375</v>
      </c>
      <c r="DS24" s="247" t="s">
        <v>307</v>
      </c>
      <c r="DT24" s="248" t="s">
        <v>308</v>
      </c>
      <c r="DU24" s="244" t="n">
        <v>15.8459109564132</v>
      </c>
      <c r="DV24" s="245" t="n">
        <v>0.0139342207034956</v>
      </c>
      <c r="DW24" s="246" t="n">
        <v>0.99979537626565</v>
      </c>
      <c r="DX24" s="247" t="s">
        <v>307</v>
      </c>
      <c r="DY24" s="248" t="s">
        <v>308</v>
      </c>
      <c r="EA24" s="249" t="s">
        <v>745</v>
      </c>
      <c r="EB24" s="218" t="n">
        <v>1230</v>
      </c>
      <c r="EC24" s="250" t="s">
        <v>155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3999</v>
      </c>
      <c r="EO24" s="252" t="n">
        <v>0.11</v>
      </c>
      <c r="EP24" s="250" t="n">
        <v>307.806</v>
      </c>
      <c r="EQ24" s="250" t="n">
        <v>0.161</v>
      </c>
      <c r="ER24" s="250" t="n">
        <v>0.992480693957868</v>
      </c>
      <c r="ES24" s="252" t="n">
        <v>0.0468905439695712</v>
      </c>
      <c r="ET24" s="250" t="n">
        <v>1</v>
      </c>
      <c r="EU24" s="250" t="n">
        <v>1.3E-012</v>
      </c>
      <c r="EV24" s="250" t="n">
        <v>16</v>
      </c>
      <c r="EW24" s="250" t="s">
        <v>313</v>
      </c>
      <c r="EX24" s="250" t="n">
        <v>2023</v>
      </c>
      <c r="EY24" s="250" t="n">
        <v>20</v>
      </c>
      <c r="EZ24" s="250" t="n">
        <v>3</v>
      </c>
      <c r="FA24" s="250" t="n">
        <v>1</v>
      </c>
      <c r="FB24" s="250" t="s">
        <v>314</v>
      </c>
      <c r="FC24" s="253" t="n">
        <v>0</v>
      </c>
      <c r="FD24" s="253" t="n">
        <v>0</v>
      </c>
      <c r="FE24" s="253" t="n">
        <v>30</v>
      </c>
      <c r="FF24" s="250" t="s">
        <v>315</v>
      </c>
      <c r="FG24" s="254" t="s">
        <v>155</v>
      </c>
      <c r="FH24" s="255" t="n">
        <v>1</v>
      </c>
      <c r="FJ24" s="217" t="s">
        <v>745</v>
      </c>
      <c r="FK24" s="218" t="n">
        <v>1230</v>
      </c>
      <c r="FL24" s="250" t="n">
        <v>298.56</v>
      </c>
      <c r="FM24" s="250" t="n">
        <v>0.104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2</v>
      </c>
      <c r="FV24" s="250" t="n">
        <v>2.79E-005</v>
      </c>
      <c r="FW24" s="250" t="n">
        <v>18.2</v>
      </c>
      <c r="FX24" s="250" t="n">
        <v>0.000264</v>
      </c>
      <c r="FY24" s="250" t="n">
        <v>1.44</v>
      </c>
      <c r="FZ24" s="250" t="n">
        <v>0</v>
      </c>
      <c r="GA24" s="250" t="n">
        <v>50</v>
      </c>
      <c r="GB24" s="250" t="n">
        <v>0.012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746</v>
      </c>
      <c r="C25" s="218" t="n">
        <v>1260</v>
      </c>
      <c r="D25" s="178" t="n">
        <v>4</v>
      </c>
      <c r="E25" s="219" t="n">
        <v>0.0193579048514144</v>
      </c>
      <c r="F25" s="220" t="n">
        <v>1.88677791687485</v>
      </c>
      <c r="G25" s="221" t="n">
        <v>45.8861433353033</v>
      </c>
      <c r="H25" s="220" t="n">
        <v>0.357695611333318</v>
      </c>
      <c r="I25" s="219" t="n">
        <v>0.0110995157330401</v>
      </c>
      <c r="J25" s="220" t="n">
        <v>6.55293175946455</v>
      </c>
      <c r="K25" s="222" t="n">
        <v>0.404585539277743</v>
      </c>
      <c r="L25" s="220" t="n">
        <v>0.188908642133671</v>
      </c>
      <c r="M25" s="221" t="n">
        <v>2.30925992234338</v>
      </c>
      <c r="N25" s="220" t="n">
        <v>4.16914914765596</v>
      </c>
      <c r="O25" s="223" t="n">
        <v>0.392350299297586</v>
      </c>
      <c r="P25" s="224" t="n">
        <v>0.82937282352998</v>
      </c>
      <c r="Q25" s="372" t="n">
        <v>2869.8155377891</v>
      </c>
      <c r="R25" s="373" t="n">
        <v>6061.62924069408</v>
      </c>
      <c r="S25" s="227" t="n">
        <v>6.35324576086018</v>
      </c>
      <c r="T25" s="227" t="n">
        <v>0.61570698042017</v>
      </c>
      <c r="U25" s="228" t="n">
        <v>0.00350413947197191</v>
      </c>
      <c r="V25" s="229" t="n">
        <v>2.94239185526845E-005</v>
      </c>
      <c r="X25" s="217" t="s">
        <v>746</v>
      </c>
      <c r="Y25" s="218" t="n">
        <v>1260</v>
      </c>
      <c r="Z25" s="178" t="n">
        <v>4</v>
      </c>
      <c r="AA25" s="225" t="n">
        <v>51.6250588442781</v>
      </c>
      <c r="AB25" s="226" t="n">
        <v>5.80711264460101</v>
      </c>
      <c r="AC25" s="225" t="n">
        <v>318.815107288808</v>
      </c>
      <c r="AD25" s="226" t="n">
        <v>44.6188132016883</v>
      </c>
      <c r="AE25" s="230" t="n">
        <v>0.802521386950182</v>
      </c>
      <c r="AG25" s="217" t="s">
        <v>746</v>
      </c>
      <c r="AH25" s="218" t="n">
        <v>1260</v>
      </c>
      <c r="AI25" s="178" t="n">
        <v>4</v>
      </c>
      <c r="AJ25" s="231" t="n">
        <v>0.161927893829423</v>
      </c>
      <c r="AK25" s="232" t="n">
        <v>0.0135207865290648</v>
      </c>
      <c r="AL25" s="233" t="n">
        <v>0.00313661422290795</v>
      </c>
      <c r="AM25" s="234" t="n">
        <v>0.000438975446577282</v>
      </c>
      <c r="AN25" s="230" t="n">
        <v>0.594970515569685</v>
      </c>
      <c r="AP25" s="217" t="s">
        <v>746</v>
      </c>
      <c r="AQ25" s="218" t="n">
        <v>1260</v>
      </c>
      <c r="AR25" s="178" t="n">
        <v>4</v>
      </c>
      <c r="AS25" s="219" t="n">
        <v>0.00724325751681357</v>
      </c>
      <c r="AT25" s="235" t="n">
        <v>5.62001815050433</v>
      </c>
      <c r="AU25" s="219" t="n">
        <v>0</v>
      </c>
      <c r="AV25" s="235" t="n">
        <v>0</v>
      </c>
      <c r="AW25" s="219" t="n">
        <v>0.0121139418405201</v>
      </c>
      <c r="AX25" s="235" t="n">
        <v>1.48376081305819</v>
      </c>
      <c r="AY25" s="219" t="n">
        <v>7.05494080710784E-007</v>
      </c>
      <c r="AZ25" s="235" t="n">
        <v>20.0384777221362</v>
      </c>
      <c r="BA25" s="221" t="n">
        <v>45.8861433353033</v>
      </c>
      <c r="BB25" s="235" t="n">
        <v>0.357695611333318</v>
      </c>
      <c r="BC25" s="219" t="n">
        <v>0.00136535404191936</v>
      </c>
      <c r="BD25" s="235" t="n">
        <v>5.62201956702377</v>
      </c>
      <c r="BE25" s="219" t="n">
        <v>0</v>
      </c>
      <c r="BF25" s="235" t="n">
        <v>0</v>
      </c>
      <c r="BG25" s="219" t="n">
        <v>0.00461546236962383</v>
      </c>
      <c r="BH25" s="235" t="n">
        <v>0.583029837419197</v>
      </c>
      <c r="BI25" s="219" t="n">
        <v>0.00128022339905496</v>
      </c>
      <c r="BJ25" s="235" t="n">
        <v>18.2035146647665</v>
      </c>
      <c r="BK25" s="219" t="n">
        <v>0.00383847592244197</v>
      </c>
      <c r="BL25" s="235" t="n">
        <v>20.0595510698777</v>
      </c>
      <c r="BM25" s="222" t="n">
        <v>0.37393359552976</v>
      </c>
      <c r="BN25" s="235" t="n">
        <v>0.219826730224182</v>
      </c>
      <c r="BO25" s="219" t="n">
        <v>0.0306519437479826</v>
      </c>
      <c r="BP25" s="235" t="n">
        <v>0.987089737747849</v>
      </c>
      <c r="BQ25" s="219" t="n">
        <v>0.146712958123524</v>
      </c>
      <c r="BR25" s="235" t="n">
        <v>105.692671975815</v>
      </c>
      <c r="BS25" s="221" t="n">
        <v>2.16254696421986</v>
      </c>
      <c r="BT25" s="235" t="n">
        <v>5.62098034260912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746</v>
      </c>
      <c r="CA25" s="218" t="n">
        <v>1260</v>
      </c>
      <c r="CB25" s="178" t="n">
        <v>4</v>
      </c>
      <c r="CC25" s="236" t="n">
        <v>5.70771740004802</v>
      </c>
      <c r="CD25" s="237" t="n">
        <v>0.238207406517091</v>
      </c>
      <c r="CE25" s="236" t="n">
        <v>0.047846259868733</v>
      </c>
      <c r="CF25" s="237" t="n">
        <v>0.000907266197415068</v>
      </c>
      <c r="CG25" s="238" t="n">
        <v>113.177083333336</v>
      </c>
      <c r="CH25" s="239" t="n">
        <v>9.37922260590941</v>
      </c>
      <c r="CI25" s="240" t="n">
        <v>1.00079997775534</v>
      </c>
      <c r="CJ25" s="241" t="n">
        <v>3.0020378990464E-012</v>
      </c>
      <c r="CL25" s="217" t="s">
        <v>746</v>
      </c>
      <c r="CM25" s="218" t="n">
        <v>1260</v>
      </c>
      <c r="CN25" s="242" t="n">
        <v>0.03964223245466</v>
      </c>
      <c r="CO25" s="243" t="n">
        <v>0.000304879522410467</v>
      </c>
      <c r="CP25" s="242" t="n">
        <v>0</v>
      </c>
      <c r="CQ25" s="243" t="n">
        <v>0.000697014319867105</v>
      </c>
      <c r="CR25" s="242" t="n">
        <v>0.00700960111684328</v>
      </c>
      <c r="CS25" s="243" t="n">
        <v>0.000541995440714286</v>
      </c>
      <c r="CT25" s="242" t="n">
        <v>0</v>
      </c>
      <c r="CU25" s="243" t="n">
        <v>0.000433293022428571</v>
      </c>
      <c r="CV25" s="244" t="n">
        <v>13.1787713380096</v>
      </c>
      <c r="CW25" s="245" t="n">
        <v>0.0956638293863044</v>
      </c>
      <c r="CY25" s="217" t="s">
        <v>746</v>
      </c>
      <c r="CZ25" s="218" t="n">
        <v>1260</v>
      </c>
      <c r="DA25" s="242" t="n">
        <v>0.0568671907791559</v>
      </c>
      <c r="DB25" s="243" t="n">
        <v>0.000107616701405014</v>
      </c>
      <c r="DC25" s="246" t="n">
        <v>0.999273797222613</v>
      </c>
      <c r="DD25" s="247" t="s">
        <v>307</v>
      </c>
      <c r="DE25" s="248" t="s">
        <v>308</v>
      </c>
      <c r="DF25" s="242" t="n">
        <v>4.78211947874928</v>
      </c>
      <c r="DG25" s="243" t="n">
        <v>0.00306682143105367</v>
      </c>
      <c r="DH25" s="246" t="n">
        <v>0.999925191484631</v>
      </c>
      <c r="DI25" s="247" t="s">
        <v>307</v>
      </c>
      <c r="DJ25" s="248" t="s">
        <v>308</v>
      </c>
      <c r="DK25" s="242" t="n">
        <v>0.0179422246726463</v>
      </c>
      <c r="DL25" s="243" t="n">
        <v>0.000468373523493386</v>
      </c>
      <c r="DM25" s="246" t="n">
        <v>0.912715892224934</v>
      </c>
      <c r="DN25" s="247" t="s">
        <v>307</v>
      </c>
      <c r="DO25" s="248" t="s">
        <v>308</v>
      </c>
      <c r="DP25" s="242" t="n">
        <v>0.40122823420213</v>
      </c>
      <c r="DQ25" s="243" t="n">
        <v>0.000592866772430973</v>
      </c>
      <c r="DR25" s="246" t="n">
        <v>0.99952707122664</v>
      </c>
      <c r="DS25" s="247" t="s">
        <v>307</v>
      </c>
      <c r="DT25" s="248" t="s">
        <v>308</v>
      </c>
      <c r="DU25" s="244" t="n">
        <v>15.488031260353</v>
      </c>
      <c r="DV25" s="245" t="n">
        <v>0.0108440926325883</v>
      </c>
      <c r="DW25" s="246" t="n">
        <v>0.999870024176699</v>
      </c>
      <c r="DX25" s="247" t="s">
        <v>307</v>
      </c>
      <c r="DY25" s="248" t="s">
        <v>308</v>
      </c>
      <c r="EA25" s="249" t="s">
        <v>746</v>
      </c>
      <c r="EB25" s="218" t="n">
        <v>1260</v>
      </c>
      <c r="EC25" s="250" t="s">
        <v>155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3999</v>
      </c>
      <c r="EO25" s="252" t="n">
        <v>0.11</v>
      </c>
      <c r="EP25" s="250" t="n">
        <v>307.806</v>
      </c>
      <c r="EQ25" s="250" t="n">
        <v>0.161</v>
      </c>
      <c r="ER25" s="250" t="n">
        <v>0.992480693957868</v>
      </c>
      <c r="ES25" s="252" t="n">
        <v>0.0468905439695712</v>
      </c>
      <c r="ET25" s="250" t="n">
        <v>1</v>
      </c>
      <c r="EU25" s="250" t="n">
        <v>1.3E-012</v>
      </c>
      <c r="EV25" s="250" t="n">
        <v>16</v>
      </c>
      <c r="EW25" s="250" t="s">
        <v>313</v>
      </c>
      <c r="EX25" s="250" t="n">
        <v>2023</v>
      </c>
      <c r="EY25" s="250" t="n">
        <v>20</v>
      </c>
      <c r="EZ25" s="250" t="n">
        <v>32</v>
      </c>
      <c r="FA25" s="250" t="n">
        <v>1</v>
      </c>
      <c r="FB25" s="250" t="s">
        <v>314</v>
      </c>
      <c r="FC25" s="253" t="n">
        <v>0</v>
      </c>
      <c r="FD25" s="253" t="n">
        <v>0</v>
      </c>
      <c r="FE25" s="253" t="n">
        <v>30</v>
      </c>
      <c r="FF25" s="250" t="s">
        <v>315</v>
      </c>
      <c r="FG25" s="254" t="s">
        <v>155</v>
      </c>
      <c r="FH25" s="255" t="n">
        <v>1</v>
      </c>
      <c r="FJ25" s="217" t="s">
        <v>746</v>
      </c>
      <c r="FK25" s="218" t="n">
        <v>1260</v>
      </c>
      <c r="FL25" s="250" t="n">
        <v>298.56</v>
      </c>
      <c r="FM25" s="250" t="n">
        <v>0.104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2</v>
      </c>
      <c r="FV25" s="250" t="n">
        <v>2.79E-005</v>
      </c>
      <c r="FW25" s="250" t="n">
        <v>18.2</v>
      </c>
      <c r="FX25" s="250" t="n">
        <v>0.000264</v>
      </c>
      <c r="FY25" s="250" t="n">
        <v>1.44</v>
      </c>
      <c r="FZ25" s="250" t="n">
        <v>0</v>
      </c>
      <c r="GA25" s="250" t="n">
        <v>50</v>
      </c>
      <c r="GB25" s="250" t="n">
        <v>0.012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747</v>
      </c>
      <c r="C26" s="218" t="n">
        <v>1300</v>
      </c>
      <c r="D26" s="178" t="n">
        <v>4</v>
      </c>
      <c r="E26" s="219" t="n">
        <v>0.00635208147075469</v>
      </c>
      <c r="F26" s="220" t="n">
        <v>5.65152840885083</v>
      </c>
      <c r="G26" s="221" t="n">
        <v>4.75170224086768</v>
      </c>
      <c r="H26" s="220" t="n">
        <v>0.411400353928799</v>
      </c>
      <c r="I26" s="219" t="n">
        <v>0.00355093128038144</v>
      </c>
      <c r="J26" s="220" t="n">
        <v>24.4793073200876</v>
      </c>
      <c r="K26" s="222" t="n">
        <v>0.0245442970869018</v>
      </c>
      <c r="L26" s="220" t="n">
        <v>2.90469233948583</v>
      </c>
      <c r="M26" s="221" t="n">
        <v>1.53031062899326</v>
      </c>
      <c r="N26" s="220" t="n">
        <v>6.36517791550495</v>
      </c>
      <c r="O26" s="223" t="n">
        <v>0.39690845017675</v>
      </c>
      <c r="P26" s="224" t="n">
        <v>13.5653905624604</v>
      </c>
      <c r="Q26" s="372" t="n">
        <v>2903.12934844755</v>
      </c>
      <c r="R26" s="373" t="n">
        <v>99143.4360251013</v>
      </c>
      <c r="S26" s="227" t="n">
        <v>0.554266364028395</v>
      </c>
      <c r="T26" s="227" t="n">
        <v>0.0351874151877135</v>
      </c>
      <c r="U26" s="228" t="n">
        <v>0.00193386881792976</v>
      </c>
      <c r="V26" s="229" t="n">
        <v>0.000130138999970339</v>
      </c>
      <c r="X26" s="217" t="s">
        <v>747</v>
      </c>
      <c r="Y26" s="218" t="n">
        <v>1300</v>
      </c>
      <c r="Z26" s="178" t="n">
        <v>4</v>
      </c>
      <c r="AA26" s="225" t="n">
        <v>4.19250553763119</v>
      </c>
      <c r="AB26" s="226" t="n">
        <v>0.654297539362467</v>
      </c>
      <c r="AC26" s="225" t="n">
        <v>300.224040875299</v>
      </c>
      <c r="AD26" s="226" t="n">
        <v>57.0434980876551</v>
      </c>
      <c r="AE26" s="230" t="n">
        <v>0.67093618562251</v>
      </c>
      <c r="AG26" s="217" t="s">
        <v>747</v>
      </c>
      <c r="AH26" s="218" t="n">
        <v>1300</v>
      </c>
      <c r="AI26" s="178" t="n">
        <v>4</v>
      </c>
      <c r="AJ26" s="231" t="n">
        <v>0.0139645896624668</v>
      </c>
      <c r="AK26" s="232" t="n">
        <v>0.00200755554984196</v>
      </c>
      <c r="AL26" s="233" t="n">
        <v>0.00333084584793581</v>
      </c>
      <c r="AM26" s="234" t="n">
        <v>0.000632871032589693</v>
      </c>
      <c r="AN26" s="230" t="n">
        <v>0.593309100224655</v>
      </c>
      <c r="AP26" s="217" t="s">
        <v>747</v>
      </c>
      <c r="AQ26" s="218" t="n">
        <v>1300</v>
      </c>
      <c r="AR26" s="178" t="n">
        <v>4</v>
      </c>
      <c r="AS26" s="219" t="n">
        <v>0.00509722880463423</v>
      </c>
      <c r="AT26" s="235" t="n">
        <v>7.05247856764727</v>
      </c>
      <c r="AU26" s="219" t="n">
        <v>0</v>
      </c>
      <c r="AV26" s="235" t="n">
        <v>0</v>
      </c>
      <c r="AW26" s="219" t="n">
        <v>0.00125444939158907</v>
      </c>
      <c r="AX26" s="235" t="n">
        <v>1.49761485409725</v>
      </c>
      <c r="AY26" s="219" t="n">
        <v>4.03274531392055E-007</v>
      </c>
      <c r="AZ26" s="235" t="n">
        <v>39.7740165501783</v>
      </c>
      <c r="BA26" s="221" t="n">
        <v>4.75170224086768</v>
      </c>
      <c r="BB26" s="235" t="n">
        <v>0.411400353928799</v>
      </c>
      <c r="BC26" s="219" t="n">
        <v>0.000960827629673552</v>
      </c>
      <c r="BD26" s="235" t="n">
        <v>7.05407357114484</v>
      </c>
      <c r="BE26" s="219" t="n">
        <v>0</v>
      </c>
      <c r="BF26" s="235" t="n">
        <v>0</v>
      </c>
      <c r="BG26" s="219" t="n">
        <v>0.000263771884756597</v>
      </c>
      <c r="BH26" s="235" t="n">
        <v>3.38286419284088</v>
      </c>
      <c r="BI26" s="219" t="n">
        <v>0.000132572492520208</v>
      </c>
      <c r="BJ26" s="235" t="n">
        <v>18.2046491383716</v>
      </c>
      <c r="BK26" s="219" t="n">
        <v>0.00219375927343109</v>
      </c>
      <c r="BL26" s="235" t="n">
        <v>39.7846376411587</v>
      </c>
      <c r="BM26" s="222" t="n">
        <v>0.0213701599900022</v>
      </c>
      <c r="BN26" s="235" t="n">
        <v>3.33948650951086</v>
      </c>
      <c r="BO26" s="219" t="n">
        <v>0.00317413709689961</v>
      </c>
      <c r="BP26" s="235" t="n">
        <v>1.00779474656933</v>
      </c>
      <c r="BQ26" s="219" t="n">
        <v>0.00848199708166098</v>
      </c>
      <c r="BR26" s="235" t="n">
        <v>1708.87828844763</v>
      </c>
      <c r="BS26" s="221" t="n">
        <v>1.52182863191159</v>
      </c>
      <c r="BT26" s="235" t="n">
        <v>7.05324534856999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747</v>
      </c>
      <c r="CA26" s="218" t="n">
        <v>1300</v>
      </c>
      <c r="CB26" s="178" t="n">
        <v>4</v>
      </c>
      <c r="CC26" s="236" t="n">
        <v>62.3489286971642</v>
      </c>
      <c r="CD26" s="237" t="n">
        <v>4.36231922165937</v>
      </c>
      <c r="CE26" s="236" t="n">
        <v>0.258800708297509</v>
      </c>
      <c r="CF26" s="237" t="n">
        <v>0.0164449494698268</v>
      </c>
      <c r="CG26" s="238" t="n">
        <v>113.197222222225</v>
      </c>
      <c r="CH26" s="239" t="n">
        <v>9.38295424648471</v>
      </c>
      <c r="CI26" s="240" t="n">
        <v>1.00080011996903</v>
      </c>
      <c r="CJ26" s="241" t="n">
        <v>1.98940381769123E-012</v>
      </c>
      <c r="CL26" s="217" t="s">
        <v>747</v>
      </c>
      <c r="CM26" s="218" t="n">
        <v>1300</v>
      </c>
      <c r="CN26" s="242" t="n">
        <v>0.041142307887753</v>
      </c>
      <c r="CO26" s="243" t="n">
        <v>0.000304879522410467</v>
      </c>
      <c r="CP26" s="242" t="n">
        <v>0</v>
      </c>
      <c r="CQ26" s="243" t="n">
        <v>0.000697014319867105</v>
      </c>
      <c r="CR26" s="242" t="n">
        <v>0.00724265819835852</v>
      </c>
      <c r="CS26" s="243" t="n">
        <v>0.000541995440714286</v>
      </c>
      <c r="CT26" s="242" t="n">
        <v>0</v>
      </c>
      <c r="CU26" s="243" t="n">
        <v>0.000433293022428571</v>
      </c>
      <c r="CV26" s="244" t="n">
        <v>13.7067512858761</v>
      </c>
      <c r="CW26" s="245" t="n">
        <v>0.0956638293863044</v>
      </c>
      <c r="CY26" s="217" t="s">
        <v>747</v>
      </c>
      <c r="CZ26" s="218" t="n">
        <v>1300</v>
      </c>
      <c r="DA26" s="242" t="n">
        <v>0.0467944866461147</v>
      </c>
      <c r="DB26" s="243" t="n">
        <v>9.4707470375143E-005</v>
      </c>
      <c r="DC26" s="246" t="n">
        <v>0.999227319758362</v>
      </c>
      <c r="DD26" s="247" t="s">
        <v>307</v>
      </c>
      <c r="DE26" s="248" t="s">
        <v>308</v>
      </c>
      <c r="DF26" s="242" t="n">
        <v>0.495011545456263</v>
      </c>
      <c r="DG26" s="243" t="n">
        <v>0.000794580040191647</v>
      </c>
      <c r="DH26" s="246" t="n">
        <v>0.999565622561617</v>
      </c>
      <c r="DI26" s="247" t="s">
        <v>307</v>
      </c>
      <c r="DJ26" s="248" t="s">
        <v>308</v>
      </c>
      <c r="DK26" s="242" t="n">
        <v>0.0107401977212205</v>
      </c>
      <c r="DL26" s="243" t="n">
        <v>0.00066276918790931</v>
      </c>
      <c r="DM26" s="246" t="n">
        <v>0.603011144708249</v>
      </c>
      <c r="DN26" s="247" t="s">
        <v>307</v>
      </c>
      <c r="DO26" s="248" t="s">
        <v>308</v>
      </c>
      <c r="DP26" s="242" t="n">
        <v>0.0243406217585255</v>
      </c>
      <c r="DQ26" s="243" t="n">
        <v>0.000558573999451254</v>
      </c>
      <c r="DR26" s="246" t="n">
        <v>0.11575934905738</v>
      </c>
      <c r="DS26" s="247" t="s">
        <v>307</v>
      </c>
      <c r="DT26" s="248" t="s">
        <v>308</v>
      </c>
      <c r="DU26" s="244" t="n">
        <v>15.2370619148693</v>
      </c>
      <c r="DV26" s="245" t="n">
        <v>0.018345415375836</v>
      </c>
      <c r="DW26" s="246" t="n">
        <v>0.999663987289817</v>
      </c>
      <c r="DX26" s="247" t="s">
        <v>307</v>
      </c>
      <c r="DY26" s="248" t="s">
        <v>308</v>
      </c>
      <c r="EA26" s="249" t="s">
        <v>747</v>
      </c>
      <c r="EB26" s="218" t="n">
        <v>1300</v>
      </c>
      <c r="EC26" s="250" t="s">
        <v>155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3999</v>
      </c>
      <c r="EO26" s="252" t="n">
        <v>0.11</v>
      </c>
      <c r="EP26" s="250" t="n">
        <v>307.806</v>
      </c>
      <c r="EQ26" s="250" t="n">
        <v>0.161</v>
      </c>
      <c r="ER26" s="250" t="n">
        <v>0.992480693957868</v>
      </c>
      <c r="ES26" s="252" t="n">
        <v>0.0468905439695712</v>
      </c>
      <c r="ET26" s="250" t="n">
        <v>1</v>
      </c>
      <c r="EU26" s="250" t="n">
        <v>1.3E-012</v>
      </c>
      <c r="EV26" s="250" t="n">
        <v>16</v>
      </c>
      <c r="EW26" s="250" t="s">
        <v>313</v>
      </c>
      <c r="EX26" s="250" t="n">
        <v>2023</v>
      </c>
      <c r="EY26" s="250" t="n">
        <v>21</v>
      </c>
      <c r="EZ26" s="250" t="n">
        <v>1</v>
      </c>
      <c r="FA26" s="250" t="n">
        <v>1</v>
      </c>
      <c r="FB26" s="250" t="s">
        <v>314</v>
      </c>
      <c r="FC26" s="253" t="n">
        <v>0</v>
      </c>
      <c r="FD26" s="253" t="n">
        <v>0</v>
      </c>
      <c r="FE26" s="253" t="n">
        <v>30</v>
      </c>
      <c r="FF26" s="250" t="s">
        <v>315</v>
      </c>
      <c r="FG26" s="254" t="s">
        <v>155</v>
      </c>
      <c r="FH26" s="255" t="n">
        <v>1</v>
      </c>
      <c r="FJ26" s="217" t="s">
        <v>747</v>
      </c>
      <c r="FK26" s="218" t="n">
        <v>1300</v>
      </c>
      <c r="FL26" s="250" t="n">
        <v>298.56</v>
      </c>
      <c r="FM26" s="250" t="n">
        <v>0.104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2</v>
      </c>
      <c r="FV26" s="250" t="n">
        <v>2.79E-005</v>
      </c>
      <c r="FW26" s="250" t="n">
        <v>18.2</v>
      </c>
      <c r="FX26" s="250" t="n">
        <v>0.000264</v>
      </c>
      <c r="FY26" s="250" t="n">
        <v>1.44</v>
      </c>
      <c r="FZ26" s="250" t="n">
        <v>0</v>
      </c>
      <c r="GA26" s="250" t="n">
        <v>50</v>
      </c>
      <c r="GB26" s="250" t="n">
        <v>0.012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216" customFormat="true" ht="12.75" hidden="false" customHeight="true" outlineLevel="0" collapsed="false">
      <c r="B27" s="217" t="s">
        <v>748</v>
      </c>
      <c r="C27" s="218" t="n">
        <v>1350</v>
      </c>
      <c r="D27" s="178" t="n">
        <v>4</v>
      </c>
      <c r="E27" s="219" t="n">
        <v>0.0112455798918054</v>
      </c>
      <c r="F27" s="220" t="n">
        <v>3.37972087242</v>
      </c>
      <c r="G27" s="221" t="n">
        <v>22.3949065398321</v>
      </c>
      <c r="H27" s="220" t="n">
        <v>0.366237135966189</v>
      </c>
      <c r="I27" s="219" t="n">
        <v>0.00305258364012159</v>
      </c>
      <c r="J27" s="220" t="n">
        <v>23.3598276441215</v>
      </c>
      <c r="K27" s="222" t="n">
        <v>0.0810999675994741</v>
      </c>
      <c r="L27" s="220" t="n">
        <v>0.74430555006734</v>
      </c>
      <c r="M27" s="221" t="n">
        <v>1.65594214489424</v>
      </c>
      <c r="N27" s="220" t="n">
        <v>5.85572157631035</v>
      </c>
      <c r="O27" s="223" t="n">
        <v>0.962471564092974</v>
      </c>
      <c r="P27" s="224" t="n">
        <v>4.58293896523024</v>
      </c>
      <c r="Q27" s="372" t="n">
        <v>7031.91955783516</v>
      </c>
      <c r="R27" s="373" t="n">
        <v>33419.2017339129</v>
      </c>
      <c r="S27" s="227" t="n">
        <v>3.84421841640178</v>
      </c>
      <c r="T27" s="227" t="n">
        <v>0.108904267658775</v>
      </c>
      <c r="U27" s="228" t="n">
        <v>0.0012699438179252</v>
      </c>
      <c r="V27" s="229" t="n">
        <v>2.56167725534012E-005</v>
      </c>
      <c r="X27" s="217" t="s">
        <v>748</v>
      </c>
      <c r="Y27" s="218" t="n">
        <v>1350</v>
      </c>
      <c r="Z27" s="178" t="n">
        <v>4</v>
      </c>
      <c r="AA27" s="225" t="n">
        <v>12.4015613894879</v>
      </c>
      <c r="AB27" s="226" t="n">
        <v>1.82909652958242</v>
      </c>
      <c r="AC27" s="225" t="n">
        <v>310.496150187736</v>
      </c>
      <c r="AD27" s="226" t="n">
        <v>58.1843749503233</v>
      </c>
      <c r="AE27" s="230" t="n">
        <v>0.774283232861657</v>
      </c>
      <c r="AG27" s="217" t="s">
        <v>748</v>
      </c>
      <c r="AH27" s="218" t="n">
        <v>1350</v>
      </c>
      <c r="AI27" s="178" t="n">
        <v>4</v>
      </c>
      <c r="AJ27" s="231" t="n">
        <v>0.0399411116111731</v>
      </c>
      <c r="AK27" s="232" t="n">
        <v>0.00473753289322991</v>
      </c>
      <c r="AL27" s="233" t="n">
        <v>0.00322065184832524</v>
      </c>
      <c r="AM27" s="234" t="n">
        <v>0.000603523150332474</v>
      </c>
      <c r="AN27" s="230" t="n">
        <v>0.617075899862468</v>
      </c>
      <c r="AP27" s="217" t="s">
        <v>748</v>
      </c>
      <c r="AQ27" s="218" t="n">
        <v>1350</v>
      </c>
      <c r="AR27" s="178" t="n">
        <v>4</v>
      </c>
      <c r="AS27" s="219" t="n">
        <v>0.00533321312967329</v>
      </c>
      <c r="AT27" s="235" t="n">
        <v>7.31433988792535</v>
      </c>
      <c r="AU27" s="219" t="n">
        <v>0</v>
      </c>
      <c r="AV27" s="235" t="n">
        <v>0</v>
      </c>
      <c r="AW27" s="219" t="n">
        <v>0.00591225532651568</v>
      </c>
      <c r="AX27" s="235" t="n">
        <v>1.48584307373313</v>
      </c>
      <c r="AY27" s="219" t="n">
        <v>1.11435616436155E-007</v>
      </c>
      <c r="AZ27" s="235" t="n">
        <v>119.775774701818</v>
      </c>
      <c r="BA27" s="221" t="n">
        <v>22.3949065398321</v>
      </c>
      <c r="BB27" s="235" t="n">
        <v>0.366237135966189</v>
      </c>
      <c r="BC27" s="219" t="n">
        <v>0.00100531067494341</v>
      </c>
      <c r="BD27" s="235" t="n">
        <v>7.31587780079027</v>
      </c>
      <c r="BE27" s="219" t="n">
        <v>0</v>
      </c>
      <c r="BF27" s="235" t="n">
        <v>0</v>
      </c>
      <c r="BG27" s="219" t="n">
        <v>0.000816368118690982</v>
      </c>
      <c r="BH27" s="235" t="n">
        <v>1.08383665683268</v>
      </c>
      <c r="BI27" s="219" t="n">
        <v>0.000624817892461317</v>
      </c>
      <c r="BJ27" s="235" t="n">
        <v>18.2036845072573</v>
      </c>
      <c r="BK27" s="219" t="n">
        <v>0.000606086954025878</v>
      </c>
      <c r="BL27" s="235" t="n">
        <v>119.779302073126</v>
      </c>
      <c r="BM27" s="222" t="n">
        <v>0.0661401700308662</v>
      </c>
      <c r="BN27" s="235" t="n">
        <v>0.939735015147479</v>
      </c>
      <c r="BO27" s="219" t="n">
        <v>0.0149597975686079</v>
      </c>
      <c r="BP27" s="235" t="n">
        <v>0.990216966003268</v>
      </c>
      <c r="BQ27" s="219" t="n">
        <v>0.0636580328989831</v>
      </c>
      <c r="BR27" s="235" t="n">
        <v>238.079930655062</v>
      </c>
      <c r="BS27" s="221" t="n">
        <v>1.59228411199526</v>
      </c>
      <c r="BT27" s="235" t="n">
        <v>7.31507922008339</v>
      </c>
      <c r="BU27" s="219" t="n">
        <v>0</v>
      </c>
      <c r="BV27" s="235" t="n">
        <v>0</v>
      </c>
      <c r="BW27" s="219" t="n">
        <v>0</v>
      </c>
      <c r="BX27" s="235" t="n">
        <v>0</v>
      </c>
      <c r="BZ27" s="217" t="s">
        <v>748</v>
      </c>
      <c r="CA27" s="218" t="n">
        <v>1350</v>
      </c>
      <c r="CB27" s="178" t="n">
        <v>4</v>
      </c>
      <c r="CC27" s="236" t="n">
        <v>20.4185302893386</v>
      </c>
      <c r="CD27" s="237" t="n">
        <v>1.20527223704731</v>
      </c>
      <c r="CE27" s="236" t="n">
        <v>0.138663185999575</v>
      </c>
      <c r="CF27" s="237" t="n">
        <v>0.00479872878553555</v>
      </c>
      <c r="CG27" s="238" t="n">
        <v>113.217361111114</v>
      </c>
      <c r="CH27" s="239" t="n">
        <v>9.3866873717397</v>
      </c>
      <c r="CI27" s="240" t="n">
        <v>1.00080026218274</v>
      </c>
      <c r="CJ27" s="241" t="n">
        <v>2.15272478836251E-012</v>
      </c>
      <c r="CL27" s="217" t="s">
        <v>748</v>
      </c>
      <c r="CM27" s="218" t="n">
        <v>1350</v>
      </c>
      <c r="CN27" s="242" t="n">
        <v>0.0430325523792485</v>
      </c>
      <c r="CO27" s="243" t="n">
        <v>0.000304879522410467</v>
      </c>
      <c r="CP27" s="242" t="n">
        <v>0</v>
      </c>
      <c r="CQ27" s="243" t="n">
        <v>0.000697014319867105</v>
      </c>
      <c r="CR27" s="242" t="n">
        <v>0.00767133398368117</v>
      </c>
      <c r="CS27" s="243" t="n">
        <v>0.000541995440714286</v>
      </c>
      <c r="CT27" s="242" t="n">
        <v>0</v>
      </c>
      <c r="CU27" s="243" t="n">
        <v>0.000433293022428571</v>
      </c>
      <c r="CV27" s="244" t="n">
        <v>14.3778505104621</v>
      </c>
      <c r="CW27" s="245" t="n">
        <v>0.0956638293863044</v>
      </c>
      <c r="CY27" s="217" t="s">
        <v>748</v>
      </c>
      <c r="CZ27" s="218" t="n">
        <v>1350</v>
      </c>
      <c r="DA27" s="242" t="n">
        <v>0.0530390405016956</v>
      </c>
      <c r="DB27" s="243" t="n">
        <v>0.0001451000727729</v>
      </c>
      <c r="DC27" s="246" t="n">
        <v>0.998545386266043</v>
      </c>
      <c r="DD27" s="247" t="s">
        <v>307</v>
      </c>
      <c r="DE27" s="248" t="s">
        <v>308</v>
      </c>
      <c r="DF27" s="242" t="n">
        <v>2.33207551532388</v>
      </c>
      <c r="DG27" s="243" t="n">
        <v>0.00227805480646054</v>
      </c>
      <c r="DH27" s="246" t="n">
        <v>0.999834302466289</v>
      </c>
      <c r="DI27" s="247" t="s">
        <v>307</v>
      </c>
      <c r="DJ27" s="248" t="s">
        <v>308</v>
      </c>
      <c r="DK27" s="242" t="n">
        <v>0.010678019015057</v>
      </c>
      <c r="DL27" s="243" t="n">
        <v>0.000446696141608717</v>
      </c>
      <c r="DM27" s="246" t="n">
        <v>0.890191307996923</v>
      </c>
      <c r="DN27" s="247" t="s">
        <v>307</v>
      </c>
      <c r="DO27" s="248" t="s">
        <v>308</v>
      </c>
      <c r="DP27" s="242" t="n">
        <v>0.0804269663323207</v>
      </c>
      <c r="DQ27" s="243" t="n">
        <v>0.000411325973699295</v>
      </c>
      <c r="DR27" s="246" t="n">
        <v>0.988141591647297</v>
      </c>
      <c r="DS27" s="247" t="s">
        <v>307</v>
      </c>
      <c r="DT27" s="248" t="s">
        <v>308</v>
      </c>
      <c r="DU27" s="244" t="n">
        <v>16.0337926553563</v>
      </c>
      <c r="DV27" s="245" t="n">
        <v>0.0158461647587248</v>
      </c>
      <c r="DW27" s="246" t="n">
        <v>0.999761876248575</v>
      </c>
      <c r="DX27" s="247" t="s">
        <v>307</v>
      </c>
      <c r="DY27" s="248" t="s">
        <v>308</v>
      </c>
      <c r="EA27" s="249" t="s">
        <v>748</v>
      </c>
      <c r="EB27" s="218" t="n">
        <v>1350</v>
      </c>
      <c r="EC27" s="250" t="s">
        <v>155</v>
      </c>
      <c r="ED27" s="250" t="s">
        <v>36</v>
      </c>
      <c r="EE27" s="250" t="s">
        <v>309</v>
      </c>
      <c r="EF27" s="250" t="s">
        <v>310</v>
      </c>
      <c r="EG27" s="250" t="n">
        <v>1350</v>
      </c>
      <c r="EH27" s="250" t="s">
        <v>311</v>
      </c>
      <c r="EI27" s="250" t="n">
        <v>28.201</v>
      </c>
      <c r="EJ27" s="250" t="n">
        <v>0.08</v>
      </c>
      <c r="EK27" s="250" t="s">
        <v>312</v>
      </c>
      <c r="EL27" s="250"/>
      <c r="EM27" s="250"/>
      <c r="EN27" s="251" t="n">
        <v>0.003999</v>
      </c>
      <c r="EO27" s="252" t="n">
        <v>0.11</v>
      </c>
      <c r="EP27" s="250" t="n">
        <v>307.806</v>
      </c>
      <c r="EQ27" s="250" t="n">
        <v>0.161</v>
      </c>
      <c r="ER27" s="250" t="n">
        <v>0.992480693957868</v>
      </c>
      <c r="ES27" s="252" t="n">
        <v>0.0468905439695712</v>
      </c>
      <c r="ET27" s="250" t="n">
        <v>1</v>
      </c>
      <c r="EU27" s="250" t="n">
        <v>1.3E-012</v>
      </c>
      <c r="EV27" s="250" t="n">
        <v>16</v>
      </c>
      <c r="EW27" s="250" t="s">
        <v>313</v>
      </c>
      <c r="EX27" s="250" t="n">
        <v>2023</v>
      </c>
      <c r="EY27" s="250" t="n">
        <v>21</v>
      </c>
      <c r="EZ27" s="250" t="n">
        <v>30</v>
      </c>
      <c r="FA27" s="250" t="n">
        <v>1</v>
      </c>
      <c r="FB27" s="250" t="s">
        <v>314</v>
      </c>
      <c r="FC27" s="253" t="n">
        <v>0</v>
      </c>
      <c r="FD27" s="253" t="n">
        <v>0</v>
      </c>
      <c r="FE27" s="253" t="n">
        <v>30</v>
      </c>
      <c r="FF27" s="250" t="s">
        <v>315</v>
      </c>
      <c r="FG27" s="254" t="s">
        <v>155</v>
      </c>
      <c r="FH27" s="255" t="n">
        <v>1</v>
      </c>
      <c r="FJ27" s="217" t="s">
        <v>748</v>
      </c>
      <c r="FK27" s="218" t="n">
        <v>1350</v>
      </c>
      <c r="FL27" s="250" t="n">
        <v>298.56</v>
      </c>
      <c r="FM27" s="250" t="n">
        <v>0.104</v>
      </c>
      <c r="FN27" s="250" t="n">
        <v>0.018</v>
      </c>
      <c r="FO27" s="250" t="n">
        <v>35</v>
      </c>
      <c r="FP27" s="250" t="n">
        <v>0.1885</v>
      </c>
      <c r="FQ27" s="250" t="n">
        <v>0.15</v>
      </c>
      <c r="FR27" s="250" t="n">
        <v>1.493</v>
      </c>
      <c r="FS27" s="250" t="n">
        <v>3</v>
      </c>
      <c r="FT27" s="250" t="n">
        <v>0.000668</v>
      </c>
      <c r="FU27" s="250" t="n">
        <v>0.92</v>
      </c>
      <c r="FV27" s="250" t="n">
        <v>2.79E-005</v>
      </c>
      <c r="FW27" s="250" t="n">
        <v>18.2</v>
      </c>
      <c r="FX27" s="250" t="n">
        <v>0.000264</v>
      </c>
      <c r="FY27" s="250" t="n">
        <v>1.44</v>
      </c>
      <c r="FZ27" s="250" t="n">
        <v>0</v>
      </c>
      <c r="GA27" s="250" t="n">
        <v>50</v>
      </c>
      <c r="GB27" s="250" t="n">
        <v>0.012343</v>
      </c>
      <c r="GC27" s="250" t="n">
        <v>0.54</v>
      </c>
      <c r="GD27" s="250" t="n">
        <v>0</v>
      </c>
      <c r="GE27" s="250" t="n">
        <v>0</v>
      </c>
      <c r="GF27" s="250" t="n">
        <v>0.43</v>
      </c>
      <c r="GG27" s="250" t="n">
        <v>0</v>
      </c>
      <c r="GH27" s="250" t="n">
        <v>0</v>
      </c>
      <c r="GI27" s="250" t="n">
        <v>0</v>
      </c>
      <c r="GJ27" s="250" t="n">
        <v>0</v>
      </c>
      <c r="GK27" s="250" t="n">
        <v>0</v>
      </c>
    </row>
    <row r="28" s="216" customFormat="true" ht="12.75" hidden="false" customHeight="true" outlineLevel="0" collapsed="false">
      <c r="B28" s="217" t="s">
        <v>749</v>
      </c>
      <c r="C28" s="218" t="n">
        <v>1400</v>
      </c>
      <c r="D28" s="178" t="n">
        <v>4</v>
      </c>
      <c r="E28" s="219" t="n">
        <v>0.0107089104383053</v>
      </c>
      <c r="F28" s="220" t="n">
        <v>3.56430836047051</v>
      </c>
      <c r="G28" s="221" t="n">
        <v>9.77324443614588</v>
      </c>
      <c r="H28" s="220" t="n">
        <v>0.373348296305846</v>
      </c>
      <c r="I28" s="219" t="n">
        <v>0.00412684984332684</v>
      </c>
      <c r="J28" s="220" t="n">
        <v>19.6528047401026</v>
      </c>
      <c r="K28" s="222" t="n">
        <v>0.058782573968097</v>
      </c>
      <c r="L28" s="220" t="n">
        <v>0.9586456629539</v>
      </c>
      <c r="M28" s="221" t="n">
        <v>2.4122342866287</v>
      </c>
      <c r="N28" s="220" t="n">
        <v>3.99794175109091</v>
      </c>
      <c r="O28" s="223" t="n">
        <v>-0.2794114504521</v>
      </c>
      <c r="P28" s="374" t="n">
        <v>5.73163135546504</v>
      </c>
      <c r="Q28" s="372" t="n">
        <v>-2046.47987029128</v>
      </c>
      <c r="R28" s="375" t="n">
        <v>42003.3898141595</v>
      </c>
      <c r="S28" s="227" t="n">
        <v>-0.605263719909371</v>
      </c>
      <c r="T28" s="227" t="n">
        <v>0.0860398254760246</v>
      </c>
      <c r="U28" s="228" t="n">
        <v>0.00229905639025478</v>
      </c>
      <c r="V28" s="229" t="n">
        <v>5.27834549718348E-005</v>
      </c>
      <c r="X28" s="217" t="s">
        <v>749</v>
      </c>
      <c r="Y28" s="218" t="n">
        <v>1400</v>
      </c>
      <c r="Z28" s="178" t="n">
        <v>4</v>
      </c>
      <c r="AA28" s="225" t="n">
        <v>6.42852535416166</v>
      </c>
      <c r="AB28" s="226" t="n">
        <v>0.622633477559574</v>
      </c>
      <c r="AC28" s="225" t="n">
        <v>296.763796406526</v>
      </c>
      <c r="AD28" s="226" t="n">
        <v>36.7111537367874</v>
      </c>
      <c r="AE28" s="230" t="n">
        <v>0.743609974010624</v>
      </c>
      <c r="AG28" s="217" t="s">
        <v>749</v>
      </c>
      <c r="AH28" s="218" t="n">
        <v>1400</v>
      </c>
      <c r="AI28" s="178" t="n">
        <v>4</v>
      </c>
      <c r="AJ28" s="231" t="n">
        <v>0.0216620943390125</v>
      </c>
      <c r="AK28" s="232" t="n">
        <v>0.00179478835183435</v>
      </c>
      <c r="AL28" s="233" t="n">
        <v>0.00336968327036138</v>
      </c>
      <c r="AM28" s="234" t="n">
        <v>0.000416846536135622</v>
      </c>
      <c r="AN28" s="230" t="n">
        <v>0.62378223370887</v>
      </c>
      <c r="AP28" s="217" t="s">
        <v>749</v>
      </c>
      <c r="AQ28" s="218" t="n">
        <v>1400</v>
      </c>
      <c r="AR28" s="178" t="n">
        <v>4</v>
      </c>
      <c r="AS28" s="219" t="n">
        <v>0.00812846551984486</v>
      </c>
      <c r="AT28" s="235" t="n">
        <v>4.71950791255713</v>
      </c>
      <c r="AU28" s="219" t="n">
        <v>0</v>
      </c>
      <c r="AV28" s="235" t="n">
        <v>0</v>
      </c>
      <c r="AW28" s="219" t="n">
        <v>0.00258013653114251</v>
      </c>
      <c r="AX28" s="235" t="n">
        <v>1.48761182784841</v>
      </c>
      <c r="AY28" s="219" t="n">
        <v>3.08387317969671E-007</v>
      </c>
      <c r="AZ28" s="235" t="n">
        <v>48.6592699837508</v>
      </c>
      <c r="BA28" s="221" t="n">
        <v>9.77324443614588</v>
      </c>
      <c r="BB28" s="235" t="n">
        <v>0.373348296305846</v>
      </c>
      <c r="BC28" s="219" t="n">
        <v>0.00153221575049076</v>
      </c>
      <c r="BD28" s="235" t="n">
        <v>4.72189103397033</v>
      </c>
      <c r="BE28" s="219" t="n">
        <v>0</v>
      </c>
      <c r="BF28" s="235" t="n">
        <v>0</v>
      </c>
      <c r="BG28" s="219" t="n">
        <v>0.000644971698229888</v>
      </c>
      <c r="BH28" s="235" t="n">
        <v>1.2124237120601</v>
      </c>
      <c r="BI28" s="219" t="n">
        <v>0.00027267351976847</v>
      </c>
      <c r="BJ28" s="235" t="n">
        <v>18.2038289639942</v>
      </c>
      <c r="BK28" s="219" t="n">
        <v>0.00167698887483773</v>
      </c>
      <c r="BL28" s="235" t="n">
        <v>48.6679520326869</v>
      </c>
      <c r="BM28" s="222" t="n">
        <v>0.0522540466847515</v>
      </c>
      <c r="BN28" s="235" t="n">
        <v>1.08552810077196</v>
      </c>
      <c r="BO28" s="219" t="n">
        <v>0.00652852728334545</v>
      </c>
      <c r="BP28" s="235" t="n">
        <v>0.992869049952952</v>
      </c>
      <c r="BQ28" s="219" t="n">
        <v>-0.0146003789761782</v>
      </c>
      <c r="BR28" s="235" t="n">
        <v>1025.66092693456</v>
      </c>
      <c r="BS28" s="221" t="n">
        <v>2.42683466560488</v>
      </c>
      <c r="BT28" s="235" t="n">
        <v>4.72065365565929</v>
      </c>
      <c r="BU28" s="219" t="n">
        <v>0</v>
      </c>
      <c r="BV28" s="235" t="n">
        <v>0</v>
      </c>
      <c r="BW28" s="219" t="n">
        <v>0</v>
      </c>
      <c r="BX28" s="235" t="n">
        <v>0</v>
      </c>
      <c r="BZ28" s="217" t="s">
        <v>749</v>
      </c>
      <c r="CA28" s="218" t="n">
        <v>1400</v>
      </c>
      <c r="CB28" s="178" t="n">
        <v>4</v>
      </c>
      <c r="CC28" s="236" t="n">
        <v>41.0365542675606</v>
      </c>
      <c r="CD28" s="237" t="n">
        <v>1.68712348171849</v>
      </c>
      <c r="CE28" s="236" t="n">
        <v>0.1821783177463</v>
      </c>
      <c r="CF28" s="237" t="n">
        <v>0.00672415595243084</v>
      </c>
      <c r="CG28" s="238" t="n">
        <v>113.237500000003</v>
      </c>
      <c r="CH28" s="239" t="n">
        <v>9.39042198226508</v>
      </c>
      <c r="CI28" s="240" t="n">
        <v>1.00080040439647</v>
      </c>
      <c r="CJ28" s="241" t="n">
        <v>3.13590457261731E-012</v>
      </c>
      <c r="CL28" s="217" t="s">
        <v>749</v>
      </c>
      <c r="CM28" s="218" t="n">
        <v>1400</v>
      </c>
      <c r="CN28" s="242" t="n">
        <v>0.0448806555220408</v>
      </c>
      <c r="CO28" s="243" t="n">
        <v>0.000304879522410467</v>
      </c>
      <c r="CP28" s="242" t="n">
        <v>0</v>
      </c>
      <c r="CQ28" s="243" t="n">
        <v>0.000697014319867105</v>
      </c>
      <c r="CR28" s="242" t="n">
        <v>0.00830229155067769</v>
      </c>
      <c r="CS28" s="243" t="n">
        <v>0.000541995440714286</v>
      </c>
      <c r="CT28" s="242" t="n">
        <v>0</v>
      </c>
      <c r="CU28" s="243" t="n">
        <v>0.000433293022428571</v>
      </c>
      <c r="CV28" s="244" t="n">
        <v>15.0424974930653</v>
      </c>
      <c r="CW28" s="245" t="n">
        <v>0.0956638293863044</v>
      </c>
      <c r="CY28" s="217" t="s">
        <v>749</v>
      </c>
      <c r="CZ28" s="218" t="n">
        <v>1400</v>
      </c>
      <c r="DA28" s="242" t="n">
        <v>0.0544096069977523</v>
      </c>
      <c r="DB28" s="243" t="n">
        <v>0.000148563305744162</v>
      </c>
      <c r="DC28" s="246" t="n">
        <v>0.998710761655219</v>
      </c>
      <c r="DD28" s="247" t="s">
        <v>307</v>
      </c>
      <c r="DE28" s="248" t="s">
        <v>308</v>
      </c>
      <c r="DF28" s="242" t="n">
        <v>1.01732416528612</v>
      </c>
      <c r="DG28" s="243" t="n">
        <v>0.00106522064135089</v>
      </c>
      <c r="DH28" s="246" t="n">
        <v>0.999825832280876</v>
      </c>
      <c r="DI28" s="247" t="s">
        <v>307</v>
      </c>
      <c r="DJ28" s="248" t="s">
        <v>308</v>
      </c>
      <c r="DK28" s="242" t="n">
        <v>0.0123670901323055</v>
      </c>
      <c r="DL28" s="243" t="n">
        <v>0.000586841212096407</v>
      </c>
      <c r="DM28" s="246" t="n">
        <v>0.811872271252067</v>
      </c>
      <c r="DN28" s="247" t="s">
        <v>307</v>
      </c>
      <c r="DO28" s="248" t="s">
        <v>308</v>
      </c>
      <c r="DP28" s="242" t="n">
        <v>0.058294763433213</v>
      </c>
      <c r="DQ28" s="243" t="n">
        <v>0.00035187383710135</v>
      </c>
      <c r="DR28" s="246" t="n">
        <v>0.970792791517962</v>
      </c>
      <c r="DS28" s="247" t="s">
        <v>307</v>
      </c>
      <c r="DT28" s="248" t="s">
        <v>308</v>
      </c>
      <c r="DU28" s="244" t="n">
        <v>17.454731779694</v>
      </c>
      <c r="DV28" s="245" t="n">
        <v>0.0122086717017434</v>
      </c>
      <c r="DW28" s="246" t="n">
        <v>0.999893053025947</v>
      </c>
      <c r="DX28" s="247" t="s">
        <v>307</v>
      </c>
      <c r="DY28" s="248" t="s">
        <v>308</v>
      </c>
      <c r="EA28" s="249" t="s">
        <v>749</v>
      </c>
      <c r="EB28" s="218" t="n">
        <v>1400</v>
      </c>
      <c r="EC28" s="250" t="s">
        <v>155</v>
      </c>
      <c r="ED28" s="250" t="s">
        <v>36</v>
      </c>
      <c r="EE28" s="250" t="s">
        <v>309</v>
      </c>
      <c r="EF28" s="250" t="s">
        <v>310</v>
      </c>
      <c r="EG28" s="250" t="n">
        <v>1400</v>
      </c>
      <c r="EH28" s="250" t="s">
        <v>311</v>
      </c>
      <c r="EI28" s="250" t="n">
        <v>28.201</v>
      </c>
      <c r="EJ28" s="250" t="n">
        <v>0.08</v>
      </c>
      <c r="EK28" s="250" t="s">
        <v>312</v>
      </c>
      <c r="EL28" s="250"/>
      <c r="EM28" s="250"/>
      <c r="EN28" s="251" t="n">
        <v>0.003999</v>
      </c>
      <c r="EO28" s="252" t="n">
        <v>0.11</v>
      </c>
      <c r="EP28" s="250" t="n">
        <v>307.806</v>
      </c>
      <c r="EQ28" s="250" t="n">
        <v>0.161</v>
      </c>
      <c r="ER28" s="250" t="n">
        <v>0.992480693957868</v>
      </c>
      <c r="ES28" s="252" t="n">
        <v>0.0468905439695712</v>
      </c>
      <c r="ET28" s="250" t="n">
        <v>1</v>
      </c>
      <c r="EU28" s="250" t="n">
        <v>1.3E-012</v>
      </c>
      <c r="EV28" s="250" t="n">
        <v>16</v>
      </c>
      <c r="EW28" s="250" t="s">
        <v>313</v>
      </c>
      <c r="EX28" s="250" t="n">
        <v>2023</v>
      </c>
      <c r="EY28" s="250" t="n">
        <v>21</v>
      </c>
      <c r="EZ28" s="250" t="n">
        <v>59</v>
      </c>
      <c r="FA28" s="250" t="n">
        <v>1</v>
      </c>
      <c r="FB28" s="250" t="s">
        <v>314</v>
      </c>
      <c r="FC28" s="253" t="n">
        <v>0</v>
      </c>
      <c r="FD28" s="253" t="n">
        <v>0</v>
      </c>
      <c r="FE28" s="253" t="n">
        <v>30</v>
      </c>
      <c r="FF28" s="250" t="s">
        <v>315</v>
      </c>
      <c r="FG28" s="254" t="s">
        <v>155</v>
      </c>
      <c r="FH28" s="255" t="n">
        <v>1</v>
      </c>
      <c r="FJ28" s="217" t="s">
        <v>749</v>
      </c>
      <c r="FK28" s="218" t="n">
        <v>1400</v>
      </c>
      <c r="FL28" s="250" t="n">
        <v>298.56</v>
      </c>
      <c r="FM28" s="250" t="n">
        <v>0.104</v>
      </c>
      <c r="FN28" s="250" t="n">
        <v>0.018</v>
      </c>
      <c r="FO28" s="250" t="n">
        <v>35</v>
      </c>
      <c r="FP28" s="250" t="n">
        <v>0.1885</v>
      </c>
      <c r="FQ28" s="250" t="n">
        <v>0.15</v>
      </c>
      <c r="FR28" s="250" t="n">
        <v>1.493</v>
      </c>
      <c r="FS28" s="250" t="n">
        <v>3</v>
      </c>
      <c r="FT28" s="250" t="n">
        <v>0.000668</v>
      </c>
      <c r="FU28" s="250" t="n">
        <v>0.92</v>
      </c>
      <c r="FV28" s="250" t="n">
        <v>2.79E-005</v>
      </c>
      <c r="FW28" s="250" t="n">
        <v>18.2</v>
      </c>
      <c r="FX28" s="250" t="n">
        <v>0.000264</v>
      </c>
      <c r="FY28" s="250" t="n">
        <v>1.44</v>
      </c>
      <c r="FZ28" s="250" t="n">
        <v>0</v>
      </c>
      <c r="GA28" s="250" t="n">
        <v>50</v>
      </c>
      <c r="GB28" s="250" t="n">
        <v>0.012343</v>
      </c>
      <c r="GC28" s="250" t="n">
        <v>0.54</v>
      </c>
      <c r="GD28" s="250" t="n">
        <v>0</v>
      </c>
      <c r="GE28" s="250" t="n">
        <v>0</v>
      </c>
      <c r="GF28" s="250" t="n">
        <v>0.43</v>
      </c>
      <c r="GG28" s="250" t="n">
        <v>0</v>
      </c>
      <c r="GH28" s="250" t="n">
        <v>0</v>
      </c>
      <c r="GI28" s="250" t="n">
        <v>0</v>
      </c>
      <c r="GJ28" s="250" t="n">
        <v>0</v>
      </c>
      <c r="GK28" s="25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0.695243462683118</v>
      </c>
      <c r="F31" s="266" t="n">
        <v>0.26164438538856</v>
      </c>
      <c r="G31" s="267" t="n">
        <v>752.445928994661</v>
      </c>
      <c r="H31" s="266" t="n">
        <v>0.0882361292451989</v>
      </c>
      <c r="I31" s="265" t="n">
        <v>1.06467376438238</v>
      </c>
      <c r="J31" s="266" t="n">
        <v>0.392315204010477</v>
      </c>
      <c r="K31" s="268" t="n">
        <v>61.2350289030483</v>
      </c>
      <c r="L31" s="266" t="n">
        <v>0.0210649810402167</v>
      </c>
      <c r="M31" s="267" t="n">
        <v>153.391574376818</v>
      </c>
      <c r="N31" s="266" t="n">
        <v>0.301592933323999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0.49656097099549</v>
      </c>
      <c r="AT31" s="276" t="n">
        <v>0.394834567912642</v>
      </c>
      <c r="AU31" s="265" t="n">
        <v>0</v>
      </c>
      <c r="AV31" s="276" t="n">
        <v>0</v>
      </c>
      <c r="AW31" s="265" t="n">
        <v>0.198645725254591</v>
      </c>
      <c r="AX31" s="276" t="n">
        <v>0.368187785484772</v>
      </c>
      <c r="AY31" s="265" t="n">
        <v>3.67664330380911E-005</v>
      </c>
      <c r="AZ31" s="276" t="n">
        <v>2.3068940018281</v>
      </c>
      <c r="BA31" s="267" t="n">
        <v>752.445928994661</v>
      </c>
      <c r="BB31" s="276" t="n">
        <v>0.0882361292451989</v>
      </c>
      <c r="BC31" s="265" t="n">
        <v>0.0936017430326498</v>
      </c>
      <c r="BD31" s="276" t="n">
        <v>0.397701402474133</v>
      </c>
      <c r="BE31" s="265" t="n">
        <v>0</v>
      </c>
      <c r="BF31" s="276" t="n">
        <v>0</v>
      </c>
      <c r="BG31" s="265" t="n">
        <v>0.749619951762469</v>
      </c>
      <c r="BH31" s="276" t="n">
        <v>0.197699338154554</v>
      </c>
      <c r="BI31" s="265" t="n">
        <v>0.0209932414189511</v>
      </c>
      <c r="BJ31" s="276" t="n">
        <v>4.5187407397496</v>
      </c>
      <c r="BK31" s="265" t="n">
        <v>0.200458828168313</v>
      </c>
      <c r="BL31" s="276" t="n">
        <v>2.31902425948462</v>
      </c>
      <c r="BM31" s="268" t="n">
        <v>60.7323950224799</v>
      </c>
      <c r="BN31" s="276" t="n">
        <v>0.0213357539998306</v>
      </c>
      <c r="BO31" s="265" t="n">
        <v>0.502633880568434</v>
      </c>
      <c r="BP31" s="276" t="n">
        <v>0.244829233336221</v>
      </c>
      <c r="BQ31" s="265" t="n">
        <v>5.13833087640422</v>
      </c>
      <c r="BR31" s="276" t="n">
        <v>14.5514357366233</v>
      </c>
      <c r="BS31" s="267" t="n">
        <v>148.253243500413</v>
      </c>
      <c r="BT31" s="276" t="n">
        <v>0.396215276179477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604752392111101</v>
      </c>
      <c r="P38" s="286" t="n">
        <v>0.0141628682352412</v>
      </c>
      <c r="Q38" s="379" t="n">
        <v>442.634834839069</v>
      </c>
      <c r="R38" s="380" t="n">
        <v>103.653950431262</v>
      </c>
      <c r="S38" s="86" t="n">
        <v>1.00943057335859</v>
      </c>
      <c r="T38" s="289" t="n">
        <v>100</v>
      </c>
      <c r="U38" s="290" t="n">
        <v>0.0732750286794147</v>
      </c>
      <c r="V38" s="291" t="n">
        <v>0.0560344244781603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750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234192843550412</v>
      </c>
      <c r="Q39" s="379"/>
      <c r="R39" s="294" t="n">
        <v>0.234174859890881</v>
      </c>
      <c r="S39" s="88" t="n">
        <v>0.44756488780547</v>
      </c>
      <c r="T39" s="295" t="n">
        <v>23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105.292561983427</v>
      </c>
      <c r="S40" s="86" t="n">
        <v>1.60302268915553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103.649377178112</v>
      </c>
      <c r="S41" s="299" t="n">
        <v>1.00470422182779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846060965404425</v>
      </c>
      <c r="P43" s="286" t="n">
        <v>0.0246228300021135</v>
      </c>
      <c r="Q43" s="379" t="n">
        <v>619.225313388644</v>
      </c>
      <c r="R43" s="380" t="n">
        <v>180.187208173048</v>
      </c>
      <c r="S43" s="303"/>
      <c r="T43" s="304" t="n">
        <v>23</v>
      </c>
      <c r="U43" s="290" t="n">
        <v>0.034706719583902</v>
      </c>
      <c r="V43" s="291" t="n">
        <v>6.30128338252813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291029027563558</v>
      </c>
      <c r="Q44" s="379"/>
      <c r="R44" s="294" t="n">
        <v>0.290988117373615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1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182.036933742795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180.182060059783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8.083177187089</v>
      </c>
      <c r="N48" s="288" t="n">
        <v>3.0157900504953</v>
      </c>
      <c r="O48" s="285" t="n">
        <v>0.0622006049711549</v>
      </c>
      <c r="P48" s="286" t="n">
        <v>0.0205961552505757</v>
      </c>
      <c r="Q48" s="379" t="n">
        <v>455.261688849609</v>
      </c>
      <c r="R48" s="380" t="n">
        <v>150.732960188175</v>
      </c>
      <c r="S48" s="86" t="n">
        <v>0.980337773825079</v>
      </c>
      <c r="T48" s="289" t="n">
        <v>100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751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101172769257034</v>
      </c>
      <c r="O49" s="285"/>
      <c r="P49" s="293" t="n">
        <v>0.331124677326322</v>
      </c>
      <c r="Q49" s="379"/>
      <c r="R49" s="294" t="n">
        <v>0.331090807506906</v>
      </c>
      <c r="S49" s="88" t="n">
        <v>0.484394863468571</v>
      </c>
      <c r="T49" s="295" t="n">
        <v>23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752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151.929648538372</v>
      </c>
      <c r="S50" s="86" t="n">
        <v>1.61721339984837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753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150.729633392563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5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5.88524951508629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5</v>
      </c>
      <c r="L55" s="282"/>
      <c r="M55" s="287" t="n">
        <v>298.369770009543</v>
      </c>
      <c r="N55" s="288" t="n">
        <v>3.161401025807</v>
      </c>
      <c r="O55" s="285" t="n">
        <v>0.0616762440903343</v>
      </c>
      <c r="P55" s="286" t="n">
        <v>0.0167209090305934</v>
      </c>
      <c r="Q55" s="379" t="n">
        <v>451.424234469099</v>
      </c>
      <c r="R55" s="380" t="n">
        <v>122.37355582136</v>
      </c>
      <c r="S55" s="86" t="n">
        <v>1.10042538543558</v>
      </c>
      <c r="T55" s="289" t="n">
        <v>100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105955808649981</v>
      </c>
      <c r="O56" s="285"/>
      <c r="P56" s="293" t="n">
        <v>0.271107770539709</v>
      </c>
      <c r="Q56" s="379"/>
      <c r="R56" s="294" t="n">
        <v>0.271083265977686</v>
      </c>
      <c r="S56" s="88" t="n">
        <v>0.33819791033318</v>
      </c>
      <c r="T56" s="295" t="n">
        <v>23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123.820032169382</v>
      </c>
      <c r="S57" s="86" t="n">
        <v>1.61721339984837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122.36952681859</v>
      </c>
      <c r="S58" s="299" t="n">
        <v>1.04901162311748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5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431563231450127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754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981529122156476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AG1" colorId="64" zoomScale="40" zoomScaleNormal="40" zoomScalePageLayoutView="100" workbookViewId="0">
      <selection pane="topLeft" activeCell="CF61" activeCellId="0" sqref="CF6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755</v>
      </c>
      <c r="C6" s="136" t="n">
        <v>450</v>
      </c>
      <c r="D6" s="137"/>
      <c r="E6" s="138" t="n">
        <v>0.0902562536598903</v>
      </c>
      <c r="F6" s="139" t="n">
        <v>0.328009043210325</v>
      </c>
      <c r="G6" s="140" t="n">
        <v>0.396243777464149</v>
      </c>
      <c r="H6" s="139" t="n">
        <v>2.28408445753456</v>
      </c>
      <c r="I6" s="138" t="n">
        <v>0.0203356531581528</v>
      </c>
      <c r="J6" s="139" t="n">
        <v>3.97259860849799</v>
      </c>
      <c r="K6" s="140" t="n">
        <v>0.135604879855324</v>
      </c>
      <c r="L6" s="139" t="n">
        <v>0.821215614899178</v>
      </c>
      <c r="M6" s="382" t="n">
        <v>26.6438956731373</v>
      </c>
      <c r="N6" s="139" t="n">
        <v>0.557085200704033</v>
      </c>
      <c r="O6" s="142" t="n">
        <v>-2.00742660511604</v>
      </c>
      <c r="P6" s="143" t="n">
        <v>2.58641329875457</v>
      </c>
      <c r="Q6" s="383" t="n">
        <v>-14842.8930901607</v>
      </c>
      <c r="R6" s="389" t="n">
        <v>19201.6670313876</v>
      </c>
      <c r="S6" s="146" t="n">
        <v>-1.01969133754714</v>
      </c>
      <c r="T6" s="146" t="n">
        <v>0.131605243050842</v>
      </c>
      <c r="U6" s="147" t="n">
        <v>0.146869893194515</v>
      </c>
      <c r="V6" s="148" t="n">
        <v>0.00713134660748193</v>
      </c>
      <c r="X6" s="135" t="s">
        <v>755</v>
      </c>
      <c r="Y6" s="136" t="n">
        <v>450</v>
      </c>
      <c r="Z6" s="137"/>
      <c r="AA6" s="144" t="n">
        <v>1.50125559530933</v>
      </c>
      <c r="AB6" s="149" t="n">
        <v>0.0266007768209982</v>
      </c>
      <c r="AC6" s="144" t="n">
        <v>295.546339576897</v>
      </c>
      <c r="AD6" s="149" t="n">
        <v>3.82247476032894</v>
      </c>
      <c r="AE6" s="150" t="n">
        <v>0.188244752571062</v>
      </c>
      <c r="AG6" s="135" t="s">
        <v>755</v>
      </c>
      <c r="AH6" s="136" t="n">
        <v>450</v>
      </c>
      <c r="AI6" s="137"/>
      <c r="AJ6" s="151" t="n">
        <v>0.0050795946160542</v>
      </c>
      <c r="AK6" s="152" t="n">
        <v>0.000100949970885897</v>
      </c>
      <c r="AL6" s="153" t="n">
        <v>0.00338356415251699</v>
      </c>
      <c r="AM6" s="154" t="n">
        <v>4.37616266588369E-005</v>
      </c>
      <c r="AN6" s="150" t="n">
        <v>0.482955424696135</v>
      </c>
      <c r="AP6" s="135" t="s">
        <v>755</v>
      </c>
      <c r="AQ6" s="136" t="n">
        <v>450</v>
      </c>
      <c r="AR6" s="137"/>
      <c r="AS6" s="138" t="n">
        <v>0.0901513302830298</v>
      </c>
      <c r="AT6" s="155" t="n">
        <v>0.328405789523271</v>
      </c>
      <c r="AU6" s="138" t="n">
        <v>0</v>
      </c>
      <c r="AV6" s="155" t="n">
        <v>0</v>
      </c>
      <c r="AW6" s="138" t="n">
        <v>0.000104608357250535</v>
      </c>
      <c r="AX6" s="155" t="n">
        <v>2.70011885093063</v>
      </c>
      <c r="AY6" s="138" t="n">
        <v>3.15019609878011E-007</v>
      </c>
      <c r="AZ6" s="155" t="n">
        <v>48.8208363083438</v>
      </c>
      <c r="BA6" s="140" t="n">
        <v>0.396243777464149</v>
      </c>
      <c r="BB6" s="155" t="n">
        <v>2.28408445753456</v>
      </c>
      <c r="BC6" s="138" t="n">
        <v>0.0169935257583511</v>
      </c>
      <c r="BD6" s="155" t="n">
        <v>0.361040666120041</v>
      </c>
      <c r="BE6" s="138" t="n">
        <v>0</v>
      </c>
      <c r="BF6" s="155" t="n">
        <v>0</v>
      </c>
      <c r="BG6" s="138" t="n">
        <v>0.00167050395297485</v>
      </c>
      <c r="BH6" s="155" t="n">
        <v>0.98420462661311</v>
      </c>
      <c r="BI6" s="138" t="n">
        <v>1.10552013912498E-005</v>
      </c>
      <c r="BJ6" s="155" t="n">
        <v>18.3427653806385</v>
      </c>
      <c r="BK6" s="138" t="n">
        <v>0.00166056824543553</v>
      </c>
      <c r="BL6" s="155" t="n">
        <v>48.8294896301524</v>
      </c>
      <c r="BM6" s="140" t="n">
        <v>0.135340189011978</v>
      </c>
      <c r="BN6" s="155" t="n">
        <v>0.822835795919606</v>
      </c>
      <c r="BO6" s="138" t="n">
        <v>0.000264690843346052</v>
      </c>
      <c r="BP6" s="155" t="n">
        <v>2.46240569548377</v>
      </c>
      <c r="BQ6" s="141" t="n">
        <v>-0.271685496164078</v>
      </c>
      <c r="BR6" s="155" t="n">
        <v>64.4158622104577</v>
      </c>
      <c r="BS6" s="382" t="n">
        <v>26.9155811693014</v>
      </c>
      <c r="BT6" s="155" t="n">
        <v>0.344479843521218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755</v>
      </c>
      <c r="CA6" s="136" t="n">
        <v>450</v>
      </c>
      <c r="CB6" s="137"/>
      <c r="CC6" s="156" t="n">
        <v>196.481835326011</v>
      </c>
      <c r="CD6" s="157" t="n">
        <v>1.94976817275534</v>
      </c>
      <c r="CE6" s="156" t="n">
        <v>0.665582638000815</v>
      </c>
      <c r="CF6" s="157" t="n">
        <v>0.00588574173040627</v>
      </c>
      <c r="CG6" s="158" t="n">
        <v>116.816666666666</v>
      </c>
      <c r="CH6" s="159" t="n">
        <v>10.0783134456934</v>
      </c>
      <c r="CI6" s="160" t="n">
        <v>1.00082567952951</v>
      </c>
      <c r="CJ6" s="161" t="n">
        <v>3.46370643750785E-011</v>
      </c>
      <c r="CL6" s="135" t="s">
        <v>755</v>
      </c>
      <c r="CM6" s="136" t="n">
        <v>450</v>
      </c>
      <c r="CN6" s="162" t="n">
        <v>0.028005868304549</v>
      </c>
      <c r="CO6" s="163" t="n">
        <v>0.000197119804738174</v>
      </c>
      <c r="CP6" s="162" t="n">
        <v>0</v>
      </c>
      <c r="CQ6" s="163" t="n">
        <v>0.000611746434692449</v>
      </c>
      <c r="CR6" s="162" t="n">
        <v>0.00578421621256613</v>
      </c>
      <c r="CS6" s="163" t="n">
        <v>0.000654831626176703</v>
      </c>
      <c r="CT6" s="162" t="n">
        <v>0</v>
      </c>
      <c r="CU6" s="163" t="n">
        <v>0.000489169883101084</v>
      </c>
      <c r="CV6" s="164" t="n">
        <v>9.07741514900741</v>
      </c>
      <c r="CW6" s="165" t="n">
        <v>0.147628273448897</v>
      </c>
      <c r="CY6" s="135" t="s">
        <v>755</v>
      </c>
      <c r="CZ6" s="136" t="n">
        <v>450</v>
      </c>
      <c r="DA6" s="162" t="n">
        <v>0.108102833310821</v>
      </c>
      <c r="DB6" s="163" t="n">
        <v>0.000128152643668629</v>
      </c>
      <c r="DC6" s="166" t="n">
        <v>0.999716872220367</v>
      </c>
      <c r="DD6" s="167" t="s">
        <v>307</v>
      </c>
      <c r="DE6" s="168" t="s">
        <v>308</v>
      </c>
      <c r="DF6" s="162" t="n">
        <v>0.0384342226126469</v>
      </c>
      <c r="DG6" s="163" t="n">
        <v>0.000615157645357535</v>
      </c>
      <c r="DH6" s="166" t="n">
        <v>0.939508246880105</v>
      </c>
      <c r="DI6" s="167" t="s">
        <v>307</v>
      </c>
      <c r="DJ6" s="168" t="s">
        <v>308</v>
      </c>
      <c r="DK6" s="162" t="n">
        <v>0.0258152576478083</v>
      </c>
      <c r="DL6" s="163" t="n">
        <v>0.000451895195077452</v>
      </c>
      <c r="DM6" s="166" t="n">
        <v>0.950479168749215</v>
      </c>
      <c r="DN6" s="167" t="s">
        <v>307</v>
      </c>
      <c r="DO6" s="168" t="s">
        <v>308</v>
      </c>
      <c r="DP6" s="162" t="n">
        <v>0.134479999552697</v>
      </c>
      <c r="DQ6" s="163" t="n">
        <v>0.000988957428218952</v>
      </c>
      <c r="DR6" s="166" t="n">
        <v>0.974528731945297</v>
      </c>
      <c r="DS6" s="167" t="s">
        <v>307</v>
      </c>
      <c r="DT6" s="168" t="s">
        <v>308</v>
      </c>
      <c r="DU6" s="164" t="n">
        <v>35.7213108221447</v>
      </c>
      <c r="DV6" s="165" t="n">
        <v>0.0153987076712566</v>
      </c>
      <c r="DW6" s="166" t="n">
        <v>0.999952654849047</v>
      </c>
      <c r="DX6" s="167" t="s">
        <v>307</v>
      </c>
      <c r="DY6" s="168" t="s">
        <v>308</v>
      </c>
      <c r="EA6" s="169" t="s">
        <v>755</v>
      </c>
      <c r="EB6" s="136" t="n">
        <v>450</v>
      </c>
      <c r="EC6" s="170" t="s">
        <v>167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23</v>
      </c>
      <c r="EO6" s="172" t="n">
        <v>0.13</v>
      </c>
      <c r="EP6" s="170" t="n">
        <v>307.77</v>
      </c>
      <c r="EQ6" s="170" t="n">
        <v>0.103</v>
      </c>
      <c r="ER6" s="170" t="n">
        <v>0.992509094832224</v>
      </c>
      <c r="ES6" s="172" t="n">
        <v>0.0358122997717716</v>
      </c>
      <c r="ET6" s="170" t="n">
        <v>1</v>
      </c>
      <c r="EU6" s="170" t="n">
        <v>1.3E-012</v>
      </c>
      <c r="EV6" s="170" t="n">
        <v>20</v>
      </c>
      <c r="EW6" s="170" t="s">
        <v>313</v>
      </c>
      <c r="EX6" s="170" t="n">
        <v>2023</v>
      </c>
      <c r="EY6" s="170" t="n">
        <v>11</v>
      </c>
      <c r="EZ6" s="170" t="n">
        <v>53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45</v>
      </c>
      <c r="FF6" s="170" t="s">
        <v>315</v>
      </c>
      <c r="FG6" s="174" t="s">
        <v>167</v>
      </c>
      <c r="FH6" s="175" t="n">
        <v>1</v>
      </c>
      <c r="FJ6" s="135" t="s">
        <v>755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756</v>
      </c>
      <c r="C7" s="177" t="n">
        <v>500</v>
      </c>
      <c r="D7" s="178"/>
      <c r="E7" s="179" t="n">
        <v>0.122599986626916</v>
      </c>
      <c r="F7" s="180" t="n">
        <v>0.296343018458809</v>
      </c>
      <c r="G7" s="181" t="n">
        <v>1.37778561459685</v>
      </c>
      <c r="H7" s="180" t="n">
        <v>0.631977801583771</v>
      </c>
      <c r="I7" s="179" t="n">
        <v>0.0319256429517715</v>
      </c>
      <c r="J7" s="180" t="n">
        <v>2.86226614396203</v>
      </c>
      <c r="K7" s="181" t="n">
        <v>0.435480118099395</v>
      </c>
      <c r="L7" s="180" t="n">
        <v>0.158086169132464</v>
      </c>
      <c r="M7" s="356" t="n">
        <v>35.4074702688722</v>
      </c>
      <c r="N7" s="180" t="n">
        <v>0.418907395691489</v>
      </c>
      <c r="O7" s="183" t="n">
        <v>-2.50181391342532</v>
      </c>
      <c r="P7" s="256" t="n">
        <v>0.863634994667828</v>
      </c>
      <c r="Q7" s="376" t="n">
        <v>-18516.9352232615</v>
      </c>
      <c r="R7" s="377" t="n">
        <v>6424.55432915066</v>
      </c>
      <c r="S7" s="187" t="n">
        <v>-3.07050359371699</v>
      </c>
      <c r="T7" s="187" t="n">
        <v>0.422567331243226</v>
      </c>
      <c r="U7" s="188" t="n">
        <v>0.135623927019647</v>
      </c>
      <c r="V7" s="189" t="n">
        <v>0.00176727654010308</v>
      </c>
      <c r="X7" s="176" t="s">
        <v>756</v>
      </c>
      <c r="Y7" s="177" t="n">
        <v>500</v>
      </c>
      <c r="Z7" s="178"/>
      <c r="AA7" s="185" t="n">
        <v>3.55510007631894</v>
      </c>
      <c r="AB7" s="186" t="n">
        <v>0.0239507462825102</v>
      </c>
      <c r="AC7" s="185" t="n">
        <v>289.665801165446</v>
      </c>
      <c r="AD7" s="186" t="n">
        <v>2.97580761434225</v>
      </c>
      <c r="AE7" s="190" t="n">
        <v>0.5107022559741</v>
      </c>
      <c r="AG7" s="176" t="s">
        <v>756</v>
      </c>
      <c r="AH7" s="177" t="n">
        <v>500</v>
      </c>
      <c r="AI7" s="178"/>
      <c r="AJ7" s="191" t="n">
        <v>0.0122731094316806</v>
      </c>
      <c r="AK7" s="192" t="n">
        <v>0.000109934784584671</v>
      </c>
      <c r="AL7" s="193" t="n">
        <v>0.00345225427363736</v>
      </c>
      <c r="AM7" s="194" t="n">
        <v>3.54658524161365E-005</v>
      </c>
      <c r="AN7" s="190" t="n">
        <v>0.762795104400018</v>
      </c>
      <c r="AP7" s="176" t="s">
        <v>756</v>
      </c>
      <c r="AQ7" s="177" t="n">
        <v>500</v>
      </c>
      <c r="AR7" s="178"/>
      <c r="AS7" s="179" t="n">
        <v>0.122235590554402</v>
      </c>
      <c r="AT7" s="195" t="n">
        <v>0.297263314264758</v>
      </c>
      <c r="AU7" s="179" t="n">
        <v>0</v>
      </c>
      <c r="AV7" s="195" t="n">
        <v>0</v>
      </c>
      <c r="AW7" s="179" t="n">
        <v>0.000363735402253568</v>
      </c>
      <c r="AX7" s="195" t="n">
        <v>1.57257621172859</v>
      </c>
      <c r="AY7" s="179" t="n">
        <v>6.60670260967329E-007</v>
      </c>
      <c r="AZ7" s="195" t="n">
        <v>26.386241396822</v>
      </c>
      <c r="BA7" s="181" t="n">
        <v>1.37778561459685</v>
      </c>
      <c r="BB7" s="195" t="n">
        <v>0.631977801583771</v>
      </c>
      <c r="BC7" s="179" t="n">
        <v>0.0230414088195047</v>
      </c>
      <c r="BD7" s="195" t="n">
        <v>0.33296467982005</v>
      </c>
      <c r="BE7" s="179" t="n">
        <v>0</v>
      </c>
      <c r="BF7" s="195" t="n">
        <v>0</v>
      </c>
      <c r="BG7" s="179" t="n">
        <v>0.00536377108446306</v>
      </c>
      <c r="BH7" s="195" t="n">
        <v>0.562763534461558</v>
      </c>
      <c r="BI7" s="179" t="n">
        <v>3.84402186472521E-005</v>
      </c>
      <c r="BJ7" s="195" t="n">
        <v>18.2109691104481</v>
      </c>
      <c r="BK7" s="179" t="n">
        <v>0.00348202282915648</v>
      </c>
      <c r="BL7" s="195" t="n">
        <v>26.4022486683675</v>
      </c>
      <c r="BM7" s="181" t="n">
        <v>0.434559757308844</v>
      </c>
      <c r="BN7" s="195" t="n">
        <v>0.158438618144898</v>
      </c>
      <c r="BO7" s="179" t="n">
        <v>0.000920360790550696</v>
      </c>
      <c r="BP7" s="195" t="n">
        <v>1.11615229323541</v>
      </c>
      <c r="BQ7" s="182" t="n">
        <v>-1.08718764704999</v>
      </c>
      <c r="BR7" s="195" t="n">
        <v>17.2594493034136</v>
      </c>
      <c r="BS7" s="356" t="n">
        <v>36.4946579159222</v>
      </c>
      <c r="BT7" s="195" t="n">
        <v>0.314930909895596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756</v>
      </c>
      <c r="CA7" s="177" t="n">
        <v>500</v>
      </c>
      <c r="CB7" s="178"/>
      <c r="CC7" s="196" t="n">
        <v>81.3067435165679</v>
      </c>
      <c r="CD7" s="197" t="n">
        <v>0.364046023470675</v>
      </c>
      <c r="CE7" s="196" t="n">
        <v>0.281528321343327</v>
      </c>
      <c r="CF7" s="197" t="n">
        <v>0.000945576568193778</v>
      </c>
      <c r="CG7" s="198" t="n">
        <v>116.836111111108</v>
      </c>
      <c r="CH7" s="199" t="n">
        <v>10.0821849333508</v>
      </c>
      <c r="CI7" s="200" t="n">
        <v>1.00082581684281</v>
      </c>
      <c r="CJ7" s="201" t="n">
        <v>4.60297113495338E-011</v>
      </c>
      <c r="CL7" s="176" t="s">
        <v>756</v>
      </c>
      <c r="CM7" s="177" t="n">
        <v>500</v>
      </c>
      <c r="CN7" s="202" t="n">
        <v>0.0285885671548042</v>
      </c>
      <c r="CO7" s="203" t="n">
        <v>0.000197119804738174</v>
      </c>
      <c r="CP7" s="202" t="n">
        <v>0</v>
      </c>
      <c r="CQ7" s="203" t="n">
        <v>0.000611746434692449</v>
      </c>
      <c r="CR7" s="202" t="n">
        <v>0.0064594090144882</v>
      </c>
      <c r="CS7" s="203" t="n">
        <v>0.000654831626176703</v>
      </c>
      <c r="CT7" s="202" t="n">
        <v>0</v>
      </c>
      <c r="CU7" s="203" t="n">
        <v>0.000489169883101084</v>
      </c>
      <c r="CV7" s="204" t="n">
        <v>9.25349216924343</v>
      </c>
      <c r="CW7" s="205" t="n">
        <v>0.147628273448897</v>
      </c>
      <c r="CY7" s="176" t="s">
        <v>756</v>
      </c>
      <c r="CZ7" s="177" t="n">
        <v>500</v>
      </c>
      <c r="DA7" s="202" t="n">
        <v>0.137388638511959</v>
      </c>
      <c r="DB7" s="203" t="n">
        <v>0.000199342928931084</v>
      </c>
      <c r="DC7" s="206" t="n">
        <v>0.999280688850838</v>
      </c>
      <c r="DD7" s="207" t="s">
        <v>307</v>
      </c>
      <c r="DE7" s="208" t="s">
        <v>308</v>
      </c>
      <c r="DF7" s="202" t="n">
        <v>0.13358893698157</v>
      </c>
      <c r="DG7" s="203" t="n">
        <v>0.000347799556878667</v>
      </c>
      <c r="DH7" s="206" t="n">
        <v>0.997540001389716</v>
      </c>
      <c r="DI7" s="207" t="s">
        <v>307</v>
      </c>
      <c r="DJ7" s="208" t="s">
        <v>308</v>
      </c>
      <c r="DK7" s="202" t="n">
        <v>0.0379068315211657</v>
      </c>
      <c r="DL7" s="203" t="n">
        <v>0.000617152108446432</v>
      </c>
      <c r="DM7" s="206" t="n">
        <v>0.912258845292412</v>
      </c>
      <c r="DN7" s="207" t="s">
        <v>307</v>
      </c>
      <c r="DO7" s="208" t="s">
        <v>308</v>
      </c>
      <c r="DP7" s="202" t="n">
        <v>0.431867629799181</v>
      </c>
      <c r="DQ7" s="203" t="n">
        <v>0.000450546582337374</v>
      </c>
      <c r="DR7" s="206" t="n">
        <v>0.999526744168678</v>
      </c>
      <c r="DS7" s="207" t="s">
        <v>307</v>
      </c>
      <c r="DT7" s="208" t="s">
        <v>308</v>
      </c>
      <c r="DU7" s="204" t="n">
        <v>44.6609624381156</v>
      </c>
      <c r="DV7" s="205" t="n">
        <v>0.0143545677400021</v>
      </c>
      <c r="DW7" s="206" t="n">
        <v>0.999956423408664</v>
      </c>
      <c r="DX7" s="207" t="s">
        <v>307</v>
      </c>
      <c r="DY7" s="208" t="s">
        <v>308</v>
      </c>
      <c r="EA7" s="209" t="s">
        <v>756</v>
      </c>
      <c r="EB7" s="177" t="n">
        <v>500</v>
      </c>
      <c r="EC7" s="210" t="s">
        <v>167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23</v>
      </c>
      <c r="EO7" s="212" t="n">
        <v>0.13</v>
      </c>
      <c r="EP7" s="210" t="n">
        <v>307.77</v>
      </c>
      <c r="EQ7" s="210" t="n">
        <v>0.103</v>
      </c>
      <c r="ER7" s="210" t="n">
        <v>0.992509094832224</v>
      </c>
      <c r="ES7" s="212" t="n">
        <v>0.0358122997717716</v>
      </c>
      <c r="ET7" s="210" t="n">
        <v>1</v>
      </c>
      <c r="EU7" s="210" t="n">
        <v>1.3E-012</v>
      </c>
      <c r="EV7" s="210" t="n">
        <v>20</v>
      </c>
      <c r="EW7" s="210" t="s">
        <v>313</v>
      </c>
      <c r="EX7" s="210" t="n">
        <v>2023</v>
      </c>
      <c r="EY7" s="210" t="n">
        <v>12</v>
      </c>
      <c r="EZ7" s="210" t="n">
        <v>21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45</v>
      </c>
      <c r="FF7" s="210" t="s">
        <v>315</v>
      </c>
      <c r="FG7" s="214" t="s">
        <v>167</v>
      </c>
      <c r="FH7" s="215" t="n">
        <v>1</v>
      </c>
      <c r="FJ7" s="176" t="s">
        <v>756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757</v>
      </c>
      <c r="C8" s="177" t="n">
        <v>600</v>
      </c>
      <c r="D8" s="178"/>
      <c r="E8" s="179" t="n">
        <v>0.971116802663103</v>
      </c>
      <c r="F8" s="180" t="n">
        <v>0.158346223667508</v>
      </c>
      <c r="G8" s="181" t="n">
        <v>8.72200547439996</v>
      </c>
      <c r="H8" s="180" t="n">
        <v>0.362425720279642</v>
      </c>
      <c r="I8" s="179" t="n">
        <v>0.220123258756035</v>
      </c>
      <c r="J8" s="180" t="n">
        <v>0.527533347960611</v>
      </c>
      <c r="K8" s="181" t="n">
        <v>2.46669894454486</v>
      </c>
      <c r="L8" s="180" t="n">
        <v>0.0522269286364736</v>
      </c>
      <c r="M8" s="356" t="n">
        <v>284.823284248888</v>
      </c>
      <c r="N8" s="180" t="n">
        <v>0.0522162138296897</v>
      </c>
      <c r="O8" s="183" t="n">
        <v>-1.79834224656326</v>
      </c>
      <c r="P8" s="256" t="n">
        <v>0.462248664423442</v>
      </c>
      <c r="Q8" s="376" t="n">
        <v>-13291.297763257</v>
      </c>
      <c r="R8" s="377" t="n">
        <v>3428.85024304976</v>
      </c>
      <c r="S8" s="187" t="n">
        <v>-1.55376736574905</v>
      </c>
      <c r="T8" s="187" t="n">
        <v>2.39296061954653</v>
      </c>
      <c r="U8" s="188" t="n">
        <v>0.121322468829867</v>
      </c>
      <c r="V8" s="189" t="n">
        <v>0.000888552597783736</v>
      </c>
      <c r="X8" s="176" t="s">
        <v>757</v>
      </c>
      <c r="Y8" s="177" t="n">
        <v>600</v>
      </c>
      <c r="Z8" s="178"/>
      <c r="AA8" s="185" t="n">
        <v>2.54009074235186</v>
      </c>
      <c r="AB8" s="186" t="n">
        <v>0.00849339528961005</v>
      </c>
      <c r="AC8" s="185" t="n">
        <v>293.992047507924</v>
      </c>
      <c r="AD8" s="186" t="n">
        <v>0.982688570138355</v>
      </c>
      <c r="AE8" s="190" t="n">
        <v>0.902071126829409</v>
      </c>
      <c r="AG8" s="176" t="s">
        <v>757</v>
      </c>
      <c r="AH8" s="177" t="n">
        <v>600</v>
      </c>
      <c r="AI8" s="178"/>
      <c r="AJ8" s="191" t="n">
        <v>0.00863999813560736</v>
      </c>
      <c r="AK8" s="192" t="n">
        <v>1.2783223267399E-005</v>
      </c>
      <c r="AL8" s="193" t="n">
        <v>0.0034014525511036</v>
      </c>
      <c r="AM8" s="194" t="n">
        <v>1.13695883006746E-005</v>
      </c>
      <c r="AN8" s="190" t="n">
        <v>0.220527980486218</v>
      </c>
      <c r="AP8" s="176" t="s">
        <v>757</v>
      </c>
      <c r="AQ8" s="177" t="n">
        <v>600</v>
      </c>
      <c r="AR8" s="178"/>
      <c r="AS8" s="179" t="n">
        <v>0.968812886822086</v>
      </c>
      <c r="AT8" s="195" t="n">
        <v>0.158762017462998</v>
      </c>
      <c r="AU8" s="179" t="n">
        <v>0</v>
      </c>
      <c r="AV8" s="195" t="n">
        <v>0</v>
      </c>
      <c r="AW8" s="179" t="n">
        <v>0.00230260944524159</v>
      </c>
      <c r="AX8" s="195" t="n">
        <v>1.4849082135675</v>
      </c>
      <c r="AY8" s="179" t="n">
        <v>1.30639577553057E-006</v>
      </c>
      <c r="AZ8" s="195" t="n">
        <v>18.2416100476874</v>
      </c>
      <c r="BA8" s="181" t="n">
        <v>8.72200547439996</v>
      </c>
      <c r="BB8" s="195" t="n">
        <v>0.362425720279642</v>
      </c>
      <c r="BC8" s="179" t="n">
        <v>0.182621229165963</v>
      </c>
      <c r="BD8" s="195" t="n">
        <v>0.218415608849096</v>
      </c>
      <c r="BE8" s="179" t="n">
        <v>0</v>
      </c>
      <c r="BF8" s="195" t="n">
        <v>0</v>
      </c>
      <c r="BG8" s="179" t="n">
        <v>0.0303745510558521</v>
      </c>
      <c r="BH8" s="195" t="n">
        <v>0.542536693604133</v>
      </c>
      <c r="BI8" s="179" t="n">
        <v>0.000243343952735759</v>
      </c>
      <c r="BJ8" s="195" t="n">
        <v>18.2036082248196</v>
      </c>
      <c r="BK8" s="179" t="n">
        <v>0.0068841345814838</v>
      </c>
      <c r="BL8" s="195" t="n">
        <v>18.2647566867687</v>
      </c>
      <c r="BM8" s="181" t="n">
        <v>2.46087264488796</v>
      </c>
      <c r="BN8" s="195" t="n">
        <v>0.0524028997948112</v>
      </c>
      <c r="BO8" s="179" t="n">
        <v>0.00582629965689918</v>
      </c>
      <c r="BP8" s="195" t="n">
        <v>0.988813633967604</v>
      </c>
      <c r="BQ8" s="182" t="n">
        <v>-4.42549124071388</v>
      </c>
      <c r="BR8" s="195" t="n">
        <v>12.8519702750718</v>
      </c>
      <c r="BS8" s="356" t="n">
        <v>289.248775489602</v>
      </c>
      <c r="BT8" s="195" t="n">
        <v>0.18979298772325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757</v>
      </c>
      <c r="CA8" s="177" t="n">
        <v>600</v>
      </c>
      <c r="CB8" s="178"/>
      <c r="CC8" s="196" t="n">
        <v>115.46738805673</v>
      </c>
      <c r="CD8" s="197" t="n">
        <v>0.08527550042888</v>
      </c>
      <c r="CE8" s="196" t="n">
        <v>0.393690849388306</v>
      </c>
      <c r="CF8" s="197" t="n">
        <v>0.000656427738441124</v>
      </c>
      <c r="CG8" s="198" t="n">
        <v>116.855555555558</v>
      </c>
      <c r="CH8" s="199" t="n">
        <v>10.0860579082045</v>
      </c>
      <c r="CI8" s="200" t="n">
        <v>1.00082595415612</v>
      </c>
      <c r="CJ8" s="201" t="n">
        <v>3.70270269523554E-010</v>
      </c>
      <c r="CL8" s="176" t="s">
        <v>757</v>
      </c>
      <c r="CM8" s="177" t="n">
        <v>600</v>
      </c>
      <c r="CN8" s="202" t="n">
        <v>0.0292029598757355</v>
      </c>
      <c r="CO8" s="203" t="n">
        <v>0.000197119804738174</v>
      </c>
      <c r="CP8" s="202" t="n">
        <v>0</v>
      </c>
      <c r="CQ8" s="203" t="n">
        <v>0.000611746434692449</v>
      </c>
      <c r="CR8" s="202" t="n">
        <v>0.00678420593287565</v>
      </c>
      <c r="CS8" s="203" t="n">
        <v>0.000654831626176703</v>
      </c>
      <c r="CT8" s="202" t="n">
        <v>0</v>
      </c>
      <c r="CU8" s="203" t="n">
        <v>0.000489169883101084</v>
      </c>
      <c r="CV8" s="204" t="n">
        <v>9.45979847543944</v>
      </c>
      <c r="CW8" s="205" t="n">
        <v>0.147628273448897</v>
      </c>
      <c r="CY8" s="176" t="s">
        <v>757</v>
      </c>
      <c r="CZ8" s="177" t="n">
        <v>600</v>
      </c>
      <c r="DA8" s="202" t="n">
        <v>0.89101037383088</v>
      </c>
      <c r="DB8" s="203" t="n">
        <v>0.000481792729815261</v>
      </c>
      <c r="DC8" s="206" t="n">
        <v>0.999828430138668</v>
      </c>
      <c r="DD8" s="207" t="s">
        <v>307</v>
      </c>
      <c r="DE8" s="208" t="s">
        <v>308</v>
      </c>
      <c r="DF8" s="202" t="n">
        <v>0.845353596973657</v>
      </c>
      <c r="DG8" s="203" t="n">
        <v>0.000545709299837341</v>
      </c>
      <c r="DH8" s="206" t="n">
        <v>0.999755189836806</v>
      </c>
      <c r="DI8" s="207" t="s">
        <v>307</v>
      </c>
      <c r="DJ8" s="208" t="s">
        <v>308</v>
      </c>
      <c r="DK8" s="202" t="n">
        <v>0.223610195376688</v>
      </c>
      <c r="DL8" s="203" t="n">
        <v>0.000924696365839317</v>
      </c>
      <c r="DM8" s="206" t="n">
        <v>0.989458540012469</v>
      </c>
      <c r="DN8" s="207" t="s">
        <v>307</v>
      </c>
      <c r="DO8" s="208" t="s">
        <v>308</v>
      </c>
      <c r="DP8" s="202" t="n">
        <v>2.44623631751694</v>
      </c>
      <c r="DQ8" s="203" t="n">
        <v>0.000792681616324831</v>
      </c>
      <c r="DR8" s="206" t="n">
        <v>0.999926944730913</v>
      </c>
      <c r="DS8" s="207" t="s">
        <v>307</v>
      </c>
      <c r="DT8" s="208" t="s">
        <v>308</v>
      </c>
      <c r="DU8" s="204" t="n">
        <v>294.283082724327</v>
      </c>
      <c r="DV8" s="205" t="n">
        <v>0.0180194828468346</v>
      </c>
      <c r="DW8" s="206" t="n">
        <v>0.999997132262006</v>
      </c>
      <c r="DX8" s="207" t="s">
        <v>307</v>
      </c>
      <c r="DY8" s="208" t="s">
        <v>308</v>
      </c>
      <c r="EA8" s="209" t="s">
        <v>757</v>
      </c>
      <c r="EB8" s="177" t="n">
        <v>600</v>
      </c>
      <c r="EC8" s="210" t="s">
        <v>167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23</v>
      </c>
      <c r="EO8" s="212" t="n">
        <v>0.13</v>
      </c>
      <c r="EP8" s="210" t="n">
        <v>307.77</v>
      </c>
      <c r="EQ8" s="210" t="n">
        <v>0.103</v>
      </c>
      <c r="ER8" s="210" t="n">
        <v>0.992509094832224</v>
      </c>
      <c r="ES8" s="212" t="n">
        <v>0.0358122997717716</v>
      </c>
      <c r="ET8" s="210" t="n">
        <v>1</v>
      </c>
      <c r="EU8" s="210" t="n">
        <v>1.3E-012</v>
      </c>
      <c r="EV8" s="210" t="n">
        <v>20</v>
      </c>
      <c r="EW8" s="210" t="s">
        <v>313</v>
      </c>
      <c r="EX8" s="210" t="n">
        <v>2023</v>
      </c>
      <c r="EY8" s="210" t="n">
        <v>12</v>
      </c>
      <c r="EZ8" s="210" t="n">
        <v>49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45</v>
      </c>
      <c r="FF8" s="210" t="s">
        <v>315</v>
      </c>
      <c r="FG8" s="214" t="s">
        <v>167</v>
      </c>
      <c r="FH8" s="215" t="n">
        <v>1</v>
      </c>
      <c r="FJ8" s="176" t="s">
        <v>757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758</v>
      </c>
      <c r="C9" s="177" t="n">
        <v>640</v>
      </c>
      <c r="D9" s="178"/>
      <c r="E9" s="179" t="n">
        <v>1.17036435442983</v>
      </c>
      <c r="F9" s="180" t="n">
        <v>0.156480426165265</v>
      </c>
      <c r="G9" s="181" t="n">
        <v>9.19149903308292</v>
      </c>
      <c r="H9" s="180" t="n">
        <v>0.361626251193599</v>
      </c>
      <c r="I9" s="179" t="n">
        <v>0.260319346327479</v>
      </c>
      <c r="J9" s="180" t="n">
        <v>0.381759547141262</v>
      </c>
      <c r="K9" s="181" t="n">
        <v>2.35636728006279</v>
      </c>
      <c r="L9" s="180" t="n">
        <v>0.0664931544479133</v>
      </c>
      <c r="M9" s="356" t="n">
        <v>343.993082658381</v>
      </c>
      <c r="N9" s="180" t="n">
        <v>0.043628585352976</v>
      </c>
      <c r="O9" s="183" t="n">
        <v>-2.00227817581117</v>
      </c>
      <c r="P9" s="256" t="n">
        <v>0.572838000492955</v>
      </c>
      <c r="Q9" s="376" t="n">
        <v>-14804.671281955</v>
      </c>
      <c r="R9" s="377" t="n">
        <v>4252.69034166317</v>
      </c>
      <c r="S9" s="187" t="n">
        <v>-1.36799522599996</v>
      </c>
      <c r="T9" s="187" t="n">
        <v>2.28536878088904</v>
      </c>
      <c r="U9" s="188" t="n">
        <v>0.109949178105475</v>
      </c>
      <c r="V9" s="189" t="n">
        <v>0.000808630230986537</v>
      </c>
      <c r="X9" s="176" t="s">
        <v>758</v>
      </c>
      <c r="Y9" s="177" t="n">
        <v>640</v>
      </c>
      <c r="Z9" s="178"/>
      <c r="AA9" s="185" t="n">
        <v>2.01229168519143</v>
      </c>
      <c r="AB9" s="186" t="n">
        <v>0.00685937307376196</v>
      </c>
      <c r="AC9" s="185" t="n">
        <v>294.530832275375</v>
      </c>
      <c r="AD9" s="186" t="n">
        <v>0.958941597266257</v>
      </c>
      <c r="AE9" s="190" t="n">
        <v>0.886538237298781</v>
      </c>
      <c r="AG9" s="176" t="s">
        <v>758</v>
      </c>
      <c r="AH9" s="177" t="n">
        <v>640</v>
      </c>
      <c r="AI9" s="178"/>
      <c r="AJ9" s="191" t="n">
        <v>0.00683219366083214</v>
      </c>
      <c r="AK9" s="192" t="n">
        <v>1.0892662841164E-005</v>
      </c>
      <c r="AL9" s="193" t="n">
        <v>0.0033952302795418</v>
      </c>
      <c r="AM9" s="194" t="n">
        <v>1.1054284273731E-005</v>
      </c>
      <c r="AN9" s="190" t="n">
        <v>0.146678671381018</v>
      </c>
      <c r="AP9" s="176" t="s">
        <v>758</v>
      </c>
      <c r="AQ9" s="177" t="n">
        <v>640</v>
      </c>
      <c r="AR9" s="178"/>
      <c r="AS9" s="179" t="n">
        <v>1.16793573019466</v>
      </c>
      <c r="AT9" s="195" t="n">
        <v>0.156836153629561</v>
      </c>
      <c r="AU9" s="179" t="n">
        <v>0</v>
      </c>
      <c r="AV9" s="195" t="n">
        <v>0</v>
      </c>
      <c r="AW9" s="179" t="n">
        <v>0.00242655574473389</v>
      </c>
      <c r="AX9" s="195" t="n">
        <v>1.48471328732262</v>
      </c>
      <c r="AY9" s="179" t="n">
        <v>2.06849043786187E-006</v>
      </c>
      <c r="AZ9" s="195" t="n">
        <v>10.4570052837632</v>
      </c>
      <c r="BA9" s="181" t="n">
        <v>9.19149903308292</v>
      </c>
      <c r="BB9" s="195" t="n">
        <v>0.361626251193599</v>
      </c>
      <c r="BC9" s="179" t="n">
        <v>0.220155885141693</v>
      </c>
      <c r="BD9" s="195" t="n">
        <v>0.217019766577414</v>
      </c>
      <c r="BE9" s="179" t="n">
        <v>0</v>
      </c>
      <c r="BF9" s="195" t="n">
        <v>0</v>
      </c>
      <c r="BG9" s="179" t="n">
        <v>0.0290088562885414</v>
      </c>
      <c r="BH9" s="195" t="n">
        <v>0.544105817229661</v>
      </c>
      <c r="BI9" s="179" t="n">
        <v>0.000256442823023014</v>
      </c>
      <c r="BJ9" s="195" t="n">
        <v>18.2035923252954</v>
      </c>
      <c r="BK9" s="179" t="n">
        <v>0.0108981620742217</v>
      </c>
      <c r="BL9" s="195" t="n">
        <v>10.4973310512459</v>
      </c>
      <c r="BM9" s="181" t="n">
        <v>2.35022735870869</v>
      </c>
      <c r="BN9" s="195" t="n">
        <v>0.0667168670064565</v>
      </c>
      <c r="BO9" s="179" t="n">
        <v>0.00613992135409939</v>
      </c>
      <c r="BP9" s="195" t="n">
        <v>0.988520887767343</v>
      </c>
      <c r="BQ9" s="182" t="n">
        <v>-4.70580894853674</v>
      </c>
      <c r="BR9" s="195" t="n">
        <v>14.3045001674939</v>
      </c>
      <c r="BS9" s="356" t="n">
        <v>348.698891606917</v>
      </c>
      <c r="BT9" s="195" t="n">
        <v>0.1881849597744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758</v>
      </c>
      <c r="CA9" s="177" t="n">
        <v>640</v>
      </c>
      <c r="CB9" s="178"/>
      <c r="CC9" s="196" t="n">
        <v>145.984492981592</v>
      </c>
      <c r="CD9" s="197" t="n">
        <v>0.116099376037956</v>
      </c>
      <c r="CE9" s="196" t="n">
        <v>0.496681635470105</v>
      </c>
      <c r="CF9" s="197" t="n">
        <v>0.000844467800158013</v>
      </c>
      <c r="CG9" s="198" t="n">
        <v>116.875694444447</v>
      </c>
      <c r="CH9" s="199" t="n">
        <v>10.0900707720117</v>
      </c>
      <c r="CI9" s="200" t="n">
        <v>1.0008260963735</v>
      </c>
      <c r="CJ9" s="201" t="n">
        <v>4.47191007455895E-010</v>
      </c>
      <c r="CL9" s="176" t="s">
        <v>758</v>
      </c>
      <c r="CM9" s="177" t="n">
        <v>640</v>
      </c>
      <c r="CN9" s="202" t="n">
        <v>0.0292940965062506</v>
      </c>
      <c r="CO9" s="203" t="n">
        <v>0.000197119804738174</v>
      </c>
      <c r="CP9" s="202" t="n">
        <v>0</v>
      </c>
      <c r="CQ9" s="203" t="n">
        <v>0.000611746434692449</v>
      </c>
      <c r="CR9" s="202" t="n">
        <v>0.00669696270356743</v>
      </c>
      <c r="CS9" s="203" t="n">
        <v>0.000654831626176703</v>
      </c>
      <c r="CT9" s="202" t="n">
        <v>0</v>
      </c>
      <c r="CU9" s="203" t="n">
        <v>0.000489169883101084</v>
      </c>
      <c r="CV9" s="204" t="n">
        <v>9.50216622850776</v>
      </c>
      <c r="CW9" s="205" t="n">
        <v>0.147628273448897</v>
      </c>
      <c r="CY9" s="176" t="s">
        <v>758</v>
      </c>
      <c r="CZ9" s="177" t="n">
        <v>640</v>
      </c>
      <c r="DA9" s="202" t="n">
        <v>1.06792165903064</v>
      </c>
      <c r="DB9" s="203" t="n">
        <v>0.000539779266586701</v>
      </c>
      <c r="DC9" s="206" t="n">
        <v>0.99985085593926</v>
      </c>
      <c r="DD9" s="207" t="s">
        <v>307</v>
      </c>
      <c r="DE9" s="208" t="s">
        <v>308</v>
      </c>
      <c r="DF9" s="202" t="n">
        <v>0.890503520501935</v>
      </c>
      <c r="DG9" s="203" t="n">
        <v>0.00056797588092552</v>
      </c>
      <c r="DH9" s="206" t="n">
        <v>0.999758971615268</v>
      </c>
      <c r="DI9" s="207" t="s">
        <v>307</v>
      </c>
      <c r="DJ9" s="208" t="s">
        <v>308</v>
      </c>
      <c r="DK9" s="202" t="n">
        <v>0.263116934667456</v>
      </c>
      <c r="DL9" s="203" t="n">
        <v>0.000703720190783364</v>
      </c>
      <c r="DM9" s="206" t="n">
        <v>0.99523224668693</v>
      </c>
      <c r="DN9" s="207" t="s">
        <v>307</v>
      </c>
      <c r="DO9" s="208" t="s">
        <v>308</v>
      </c>
      <c r="DP9" s="202" t="n">
        <v>2.33681958292831</v>
      </c>
      <c r="DQ9" s="203" t="n">
        <v>0.00121545890883714</v>
      </c>
      <c r="DR9" s="206" t="n">
        <v>0.999801305147648</v>
      </c>
      <c r="DS9" s="207" t="s">
        <v>307</v>
      </c>
      <c r="DT9" s="208" t="s">
        <v>308</v>
      </c>
      <c r="DU9" s="204" t="n">
        <v>353.495248886888</v>
      </c>
      <c r="DV9" s="205" t="n">
        <v>0.0270128464301229</v>
      </c>
      <c r="DW9" s="206" t="n">
        <v>0.999995506081308</v>
      </c>
      <c r="DX9" s="207" t="s">
        <v>307</v>
      </c>
      <c r="DY9" s="208" t="s">
        <v>308</v>
      </c>
      <c r="EA9" s="209" t="s">
        <v>758</v>
      </c>
      <c r="EB9" s="177" t="n">
        <v>640</v>
      </c>
      <c r="EC9" s="210" t="s">
        <v>167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23</v>
      </c>
      <c r="EO9" s="212" t="n">
        <v>0.13</v>
      </c>
      <c r="EP9" s="210" t="n">
        <v>307.77</v>
      </c>
      <c r="EQ9" s="210" t="n">
        <v>0.103</v>
      </c>
      <c r="ER9" s="210" t="n">
        <v>0.992509094832224</v>
      </c>
      <c r="ES9" s="212" t="n">
        <v>0.0358122997717716</v>
      </c>
      <c r="ET9" s="210" t="n">
        <v>1</v>
      </c>
      <c r="EU9" s="210" t="n">
        <v>1.3E-012</v>
      </c>
      <c r="EV9" s="210" t="n">
        <v>20</v>
      </c>
      <c r="EW9" s="210" t="s">
        <v>313</v>
      </c>
      <c r="EX9" s="210" t="n">
        <v>2023</v>
      </c>
      <c r="EY9" s="210" t="n">
        <v>13</v>
      </c>
      <c r="EZ9" s="210" t="n">
        <v>18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45</v>
      </c>
      <c r="FF9" s="210" t="s">
        <v>315</v>
      </c>
      <c r="FG9" s="214" t="s">
        <v>167</v>
      </c>
      <c r="FH9" s="215" t="n">
        <v>1</v>
      </c>
      <c r="FJ9" s="176" t="s">
        <v>758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759</v>
      </c>
      <c r="C10" s="177" t="n">
        <v>680</v>
      </c>
      <c r="D10" s="178"/>
      <c r="E10" s="179" t="n">
        <v>1.28974167993469</v>
      </c>
      <c r="F10" s="180" t="n">
        <v>0.16279367175699</v>
      </c>
      <c r="G10" s="181" t="n">
        <v>14.1483981367725</v>
      </c>
      <c r="H10" s="180" t="n">
        <v>0.35715651377745</v>
      </c>
      <c r="I10" s="179" t="n">
        <v>0.295605902225096</v>
      </c>
      <c r="J10" s="180" t="n">
        <v>0.299734817620343</v>
      </c>
      <c r="K10" s="181" t="n">
        <v>3.1351945258087</v>
      </c>
      <c r="L10" s="180" t="n">
        <v>0.0458226566308894</v>
      </c>
      <c r="M10" s="356" t="n">
        <v>380.553188037346</v>
      </c>
      <c r="N10" s="180" t="n">
        <v>0.0393932654278173</v>
      </c>
      <c r="O10" s="183" t="n">
        <v>-1.08649596617997</v>
      </c>
      <c r="P10" s="256" t="n">
        <v>0.485252747554376</v>
      </c>
      <c r="Q10" s="376" t="n">
        <v>-8018.59393327073</v>
      </c>
      <c r="R10" s="377" t="n">
        <v>3589.13476779499</v>
      </c>
      <c r="S10" s="187" t="n">
        <v>-0.892413386003499</v>
      </c>
      <c r="T10" s="187" t="n">
        <v>3.03948311531792</v>
      </c>
      <c r="U10" s="188" t="n">
        <v>0.0949980094724375</v>
      </c>
      <c r="V10" s="189" t="n">
        <v>0.000684202314644218</v>
      </c>
      <c r="X10" s="176" t="s">
        <v>759</v>
      </c>
      <c r="Y10" s="177" t="n">
        <v>680</v>
      </c>
      <c r="Z10" s="178"/>
      <c r="AA10" s="185" t="n">
        <v>2.43058643131236</v>
      </c>
      <c r="AB10" s="186" t="n">
        <v>0.00824910655172053</v>
      </c>
      <c r="AC10" s="185" t="n">
        <v>295.919177646927</v>
      </c>
      <c r="AD10" s="186" t="n">
        <v>0.994331790779704</v>
      </c>
      <c r="AE10" s="190" t="n">
        <v>0.935630498973247</v>
      </c>
      <c r="AG10" s="176" t="s">
        <v>759</v>
      </c>
      <c r="AH10" s="177" t="n">
        <v>680</v>
      </c>
      <c r="AI10" s="178"/>
      <c r="AJ10" s="191" t="n">
        <v>0.00821368338017073</v>
      </c>
      <c r="AK10" s="192" t="n">
        <v>9.95607711690507E-006</v>
      </c>
      <c r="AL10" s="193" t="n">
        <v>0.00337930109143902</v>
      </c>
      <c r="AM10" s="194" t="n">
        <v>1.13549467545611E-005</v>
      </c>
      <c r="AN10" s="190" t="n">
        <v>0.152403678071261</v>
      </c>
      <c r="AP10" s="176" t="s">
        <v>759</v>
      </c>
      <c r="AQ10" s="177" t="n">
        <v>680</v>
      </c>
      <c r="AR10" s="178"/>
      <c r="AS10" s="179" t="n">
        <v>1.2860038036852</v>
      </c>
      <c r="AT10" s="195" t="n">
        <v>0.163323703088715</v>
      </c>
      <c r="AU10" s="179" t="n">
        <v>0</v>
      </c>
      <c r="AV10" s="195" t="n">
        <v>0</v>
      </c>
      <c r="AW10" s="179" t="n">
        <v>0.00373517710810795</v>
      </c>
      <c r="AX10" s="195" t="n">
        <v>1.48363094310332</v>
      </c>
      <c r="AY10" s="179" t="n">
        <v>2.69914137522214E-006</v>
      </c>
      <c r="AZ10" s="195" t="n">
        <v>7.73115650601746</v>
      </c>
      <c r="BA10" s="181" t="n">
        <v>14.1483981367725</v>
      </c>
      <c r="BB10" s="195" t="n">
        <v>0.35715651377745</v>
      </c>
      <c r="BC10" s="179" t="n">
        <v>0.242411716994661</v>
      </c>
      <c r="BD10" s="195" t="n">
        <v>0.221753538845744</v>
      </c>
      <c r="BE10" s="179" t="n">
        <v>0</v>
      </c>
      <c r="BF10" s="195" t="n">
        <v>0</v>
      </c>
      <c r="BG10" s="179" t="n">
        <v>0.0385810507350177</v>
      </c>
      <c r="BH10" s="195" t="n">
        <v>0.541960641548816</v>
      </c>
      <c r="BI10" s="179" t="n">
        <v>0.000394740308015954</v>
      </c>
      <c r="BJ10" s="195" t="n">
        <v>18.2035040795813</v>
      </c>
      <c r="BK10" s="179" t="n">
        <v>0.0142183941874016</v>
      </c>
      <c r="BL10" s="195" t="n">
        <v>7.78561369548308</v>
      </c>
      <c r="BM10" s="181" t="n">
        <v>3.12574339585334</v>
      </c>
      <c r="BN10" s="195" t="n">
        <v>0.0460579742064728</v>
      </c>
      <c r="BO10" s="179" t="n">
        <v>0.00945112995536405</v>
      </c>
      <c r="BP10" s="195" t="n">
        <v>0.986894510742492</v>
      </c>
      <c r="BQ10" s="182" t="n">
        <v>-3.39610759090834</v>
      </c>
      <c r="BR10" s="195" t="n">
        <v>22.3310408203745</v>
      </c>
      <c r="BS10" s="356" t="n">
        <v>383.949295628255</v>
      </c>
      <c r="BT10" s="195" t="n">
        <v>0.193624977703319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759</v>
      </c>
      <c r="CA10" s="177" t="n">
        <v>680</v>
      </c>
      <c r="CB10" s="178"/>
      <c r="CC10" s="196" t="n">
        <v>121.381045069025</v>
      </c>
      <c r="CD10" s="197" t="n">
        <v>0.0733481583806251</v>
      </c>
      <c r="CE10" s="196" t="n">
        <v>0.411375329127946</v>
      </c>
      <c r="CF10" s="197" t="n">
        <v>0.000695716996106254</v>
      </c>
      <c r="CG10" s="198" t="n">
        <v>116.895833333336</v>
      </c>
      <c r="CH10" s="199" t="n">
        <v>10.0940852323868</v>
      </c>
      <c r="CI10" s="200" t="n">
        <v>1.00082623859089</v>
      </c>
      <c r="CJ10" s="201" t="n">
        <v>4.9471914444855E-010</v>
      </c>
      <c r="CL10" s="176" t="s">
        <v>759</v>
      </c>
      <c r="CM10" s="177" t="n">
        <v>680</v>
      </c>
      <c r="CN10" s="202" t="n">
        <v>0.0293254992570875</v>
      </c>
      <c r="CO10" s="203" t="n">
        <v>0.000197119804738174</v>
      </c>
      <c r="CP10" s="202" t="n">
        <v>0</v>
      </c>
      <c r="CQ10" s="203" t="n">
        <v>0.000611746434692449</v>
      </c>
      <c r="CR10" s="202" t="n">
        <v>0.00656050599566502</v>
      </c>
      <c r="CS10" s="203" t="n">
        <v>0.000654831626176703</v>
      </c>
      <c r="CT10" s="202" t="n">
        <v>0</v>
      </c>
      <c r="CU10" s="203" t="n">
        <v>0.000489169883101084</v>
      </c>
      <c r="CV10" s="204" t="n">
        <v>9.52969200597808</v>
      </c>
      <c r="CW10" s="205" t="n">
        <v>0.147628273448897</v>
      </c>
      <c r="CY10" s="176" t="s">
        <v>759</v>
      </c>
      <c r="CZ10" s="177" t="n">
        <v>680</v>
      </c>
      <c r="DA10" s="202" t="n">
        <v>1.17389321635</v>
      </c>
      <c r="DB10" s="203" t="n">
        <v>0.00079134051185494</v>
      </c>
      <c r="DC10" s="206" t="n">
        <v>0.999730590211581</v>
      </c>
      <c r="DD10" s="207" t="s">
        <v>307</v>
      </c>
      <c r="DE10" s="208" t="s">
        <v>308</v>
      </c>
      <c r="DF10" s="202" t="n">
        <v>1.37019952354616</v>
      </c>
      <c r="DG10" s="203" t="n">
        <v>0.000815627221780913</v>
      </c>
      <c r="DH10" s="206" t="n">
        <v>0.99979229815309</v>
      </c>
      <c r="DI10" s="207" t="s">
        <v>307</v>
      </c>
      <c r="DJ10" s="208" t="s">
        <v>308</v>
      </c>
      <c r="DK10" s="202" t="n">
        <v>0.297738469640228</v>
      </c>
      <c r="DL10" s="203" t="n">
        <v>0.000537368559258879</v>
      </c>
      <c r="DM10" s="206" t="n">
        <v>0.997891205779141</v>
      </c>
      <c r="DN10" s="207" t="s">
        <v>307</v>
      </c>
      <c r="DO10" s="208" t="s">
        <v>308</v>
      </c>
      <c r="DP10" s="202" t="n">
        <v>3.10918547592678</v>
      </c>
      <c r="DQ10" s="203" t="n">
        <v>0.000745190601182428</v>
      </c>
      <c r="DR10" s="206" t="n">
        <v>0.999959302703</v>
      </c>
      <c r="DS10" s="207" t="s">
        <v>307</v>
      </c>
      <c r="DT10" s="208" t="s">
        <v>308</v>
      </c>
      <c r="DU10" s="204" t="n">
        <v>390.082880043324</v>
      </c>
      <c r="DV10" s="205" t="n">
        <v>0.0260691158700093</v>
      </c>
      <c r="DW10" s="206" t="n">
        <v>0.999996525181252</v>
      </c>
      <c r="DX10" s="207" t="s">
        <v>307</v>
      </c>
      <c r="DY10" s="208" t="s">
        <v>308</v>
      </c>
      <c r="EA10" s="209" t="s">
        <v>759</v>
      </c>
      <c r="EB10" s="177" t="n">
        <v>680</v>
      </c>
      <c r="EC10" s="210" t="s">
        <v>167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23</v>
      </c>
      <c r="EO10" s="212" t="n">
        <v>0.13</v>
      </c>
      <c r="EP10" s="210" t="n">
        <v>307.77</v>
      </c>
      <c r="EQ10" s="210" t="n">
        <v>0.103</v>
      </c>
      <c r="ER10" s="210" t="n">
        <v>0.992509094832224</v>
      </c>
      <c r="ES10" s="212" t="n">
        <v>0.0358122997717716</v>
      </c>
      <c r="ET10" s="210" t="n">
        <v>1</v>
      </c>
      <c r="EU10" s="210" t="n">
        <v>1.3E-012</v>
      </c>
      <c r="EV10" s="210" t="n">
        <v>20</v>
      </c>
      <c r="EW10" s="210" t="s">
        <v>313</v>
      </c>
      <c r="EX10" s="210" t="n">
        <v>2023</v>
      </c>
      <c r="EY10" s="210" t="n">
        <v>13</v>
      </c>
      <c r="EZ10" s="210" t="n">
        <v>47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45</v>
      </c>
      <c r="FF10" s="210" t="s">
        <v>315</v>
      </c>
      <c r="FG10" s="214" t="s">
        <v>167</v>
      </c>
      <c r="FH10" s="215" t="n">
        <v>1</v>
      </c>
      <c r="FJ10" s="176" t="s">
        <v>759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760</v>
      </c>
      <c r="C11" s="177" t="n">
        <v>720</v>
      </c>
      <c r="D11" s="178"/>
      <c r="E11" s="179" t="n">
        <v>0.221016136982806</v>
      </c>
      <c r="F11" s="180" t="n">
        <v>0.18750207597491</v>
      </c>
      <c r="G11" s="181" t="n">
        <v>14.2687215381043</v>
      </c>
      <c r="H11" s="180" t="n">
        <v>0.354870449408443</v>
      </c>
      <c r="I11" s="179" t="n">
        <v>0.0842792012828907</v>
      </c>
      <c r="J11" s="180" t="n">
        <v>1.16227490906283</v>
      </c>
      <c r="K11" s="181" t="n">
        <v>2.86323614790483</v>
      </c>
      <c r="L11" s="180" t="n">
        <v>0.0651087905309499</v>
      </c>
      <c r="M11" s="356" t="n">
        <v>63.6842182061062</v>
      </c>
      <c r="N11" s="180" t="n">
        <v>0.233916768946814</v>
      </c>
      <c r="O11" s="183" t="n">
        <v>-0.412538992008904</v>
      </c>
      <c r="P11" s="256" t="n">
        <v>0.144191210060651</v>
      </c>
      <c r="Q11" s="376" t="n">
        <v>-3040.49861788763</v>
      </c>
      <c r="R11" s="377" t="n">
        <v>1063.6025339697</v>
      </c>
      <c r="S11" s="187" t="n">
        <v>-1.84859682607338</v>
      </c>
      <c r="T11" s="187" t="n">
        <v>2.77495174003055</v>
      </c>
      <c r="U11" s="188" t="n">
        <v>0.085998804640454</v>
      </c>
      <c r="V11" s="189" t="n">
        <v>0.000620650228330286</v>
      </c>
      <c r="X11" s="176" t="s">
        <v>760</v>
      </c>
      <c r="Y11" s="177" t="n">
        <v>720</v>
      </c>
      <c r="Z11" s="178"/>
      <c r="AA11" s="185" t="n">
        <v>13.1357166561532</v>
      </c>
      <c r="AB11" s="186" t="n">
        <v>0.0534072827825912</v>
      </c>
      <c r="AC11" s="185" t="n">
        <v>293.141004691356</v>
      </c>
      <c r="AD11" s="186" t="n">
        <v>1.77601499465868</v>
      </c>
      <c r="AE11" s="190" t="n">
        <v>0.601609810346725</v>
      </c>
      <c r="AG11" s="176" t="s">
        <v>760</v>
      </c>
      <c r="AH11" s="177" t="n">
        <v>720</v>
      </c>
      <c r="AI11" s="178"/>
      <c r="AJ11" s="191" t="n">
        <v>0.0448102327751234</v>
      </c>
      <c r="AK11" s="192" t="n">
        <v>0.000217678908566016</v>
      </c>
      <c r="AL11" s="193" t="n">
        <v>0.00341132760001586</v>
      </c>
      <c r="AM11" s="194" t="n">
        <v>2.06677635416449E-005</v>
      </c>
      <c r="AN11" s="190" t="n">
        <v>0.743658415332832</v>
      </c>
      <c r="AP11" s="176" t="s">
        <v>760</v>
      </c>
      <c r="AQ11" s="177" t="n">
        <v>720</v>
      </c>
      <c r="AR11" s="178"/>
      <c r="AS11" s="179" t="n">
        <v>0.217247731251922</v>
      </c>
      <c r="AT11" s="195" t="n">
        <v>0.192480103115975</v>
      </c>
      <c r="AU11" s="179" t="n">
        <v>0</v>
      </c>
      <c r="AV11" s="195" t="n">
        <v>0</v>
      </c>
      <c r="AW11" s="179" t="n">
        <v>0.00376694248605954</v>
      </c>
      <c r="AX11" s="195" t="n">
        <v>1.48308227548688</v>
      </c>
      <c r="AY11" s="179" t="n">
        <v>1.46324482459712E-006</v>
      </c>
      <c r="AZ11" s="195" t="n">
        <v>13.1803264925779</v>
      </c>
      <c r="BA11" s="181" t="n">
        <v>14.2687215381043</v>
      </c>
      <c r="BB11" s="195" t="n">
        <v>0.354870449408443</v>
      </c>
      <c r="BC11" s="179" t="n">
        <v>0.0409511973409873</v>
      </c>
      <c r="BD11" s="195" t="n">
        <v>0.244025798012293</v>
      </c>
      <c r="BE11" s="179" t="n">
        <v>0</v>
      </c>
      <c r="BF11" s="195" t="n">
        <v>0</v>
      </c>
      <c r="BG11" s="179" t="n">
        <v>0.0352232763951861</v>
      </c>
      <c r="BH11" s="195" t="n">
        <v>0.543947026007451</v>
      </c>
      <c r="BI11" s="179" t="n">
        <v>0.00039809733091311</v>
      </c>
      <c r="BJ11" s="195" t="n">
        <v>18.2034593700171</v>
      </c>
      <c r="BK11" s="179" t="n">
        <v>0.00770663021580411</v>
      </c>
      <c r="BL11" s="195" t="n">
        <v>13.212342946871</v>
      </c>
      <c r="BM11" s="181" t="n">
        <v>2.85370464191737</v>
      </c>
      <c r="BN11" s="195" t="n">
        <v>0.0654092279602108</v>
      </c>
      <c r="BO11" s="179" t="n">
        <v>0.00953150598745368</v>
      </c>
      <c r="BP11" s="195" t="n">
        <v>0.98606948835432</v>
      </c>
      <c r="BQ11" s="182" t="n">
        <v>-1.17726443646772</v>
      </c>
      <c r="BR11" s="195" t="n">
        <v>17.4759480802514</v>
      </c>
      <c r="BS11" s="356" t="n">
        <v>64.8614826425739</v>
      </c>
      <c r="BT11" s="195" t="n">
        <v>0.218779775334779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760</v>
      </c>
      <c r="CA11" s="177" t="n">
        <v>720</v>
      </c>
      <c r="CB11" s="178"/>
      <c r="CC11" s="196" t="n">
        <v>22.2420418423074</v>
      </c>
      <c r="CD11" s="197" t="n">
        <v>0.0540056788812791</v>
      </c>
      <c r="CE11" s="196" t="n">
        <v>0.0771910263652319</v>
      </c>
      <c r="CF11" s="197" t="n">
        <v>0.000153212390651867</v>
      </c>
      <c r="CG11" s="198" t="n">
        <v>116.916666666664</v>
      </c>
      <c r="CH11" s="199" t="n">
        <v>10.0982398032033</v>
      </c>
      <c r="CI11" s="200" t="n">
        <v>1.00082638571236</v>
      </c>
      <c r="CJ11" s="201" t="n">
        <v>8.2789483667938E-011</v>
      </c>
      <c r="CL11" s="176" t="s">
        <v>760</v>
      </c>
      <c r="CM11" s="177" t="n">
        <v>720</v>
      </c>
      <c r="CN11" s="202" t="n">
        <v>0.0293168632784083</v>
      </c>
      <c r="CO11" s="203" t="n">
        <v>0.000197119804738174</v>
      </c>
      <c r="CP11" s="202" t="n">
        <v>0</v>
      </c>
      <c r="CQ11" s="203" t="n">
        <v>0.000611746434692449</v>
      </c>
      <c r="CR11" s="202" t="n">
        <v>0.00641529431126814</v>
      </c>
      <c r="CS11" s="203" t="n">
        <v>0.000654831626176703</v>
      </c>
      <c r="CT11" s="202" t="n">
        <v>0</v>
      </c>
      <c r="CU11" s="203" t="n">
        <v>0.000489169883101084</v>
      </c>
      <c r="CV11" s="204" t="n">
        <v>9.54801092303673</v>
      </c>
      <c r="CW11" s="205" t="n">
        <v>0.147628273448897</v>
      </c>
      <c r="CY11" s="176" t="s">
        <v>760</v>
      </c>
      <c r="CZ11" s="177" t="n">
        <v>720</v>
      </c>
      <c r="DA11" s="202" t="n">
        <v>0.225455314320725</v>
      </c>
      <c r="DB11" s="203" t="n">
        <v>0.000118200241725218</v>
      </c>
      <c r="DC11" s="206" t="n">
        <v>0.999857137647961</v>
      </c>
      <c r="DD11" s="207" t="s">
        <v>307</v>
      </c>
      <c r="DE11" s="208" t="s">
        <v>308</v>
      </c>
      <c r="DF11" s="202" t="n">
        <v>1.38128371032922</v>
      </c>
      <c r="DG11" s="203" t="n">
        <v>0.000603403707847047</v>
      </c>
      <c r="DH11" s="206" t="n">
        <v>0.999906006534334</v>
      </c>
      <c r="DI11" s="207" t="s">
        <v>307</v>
      </c>
      <c r="DJ11" s="208" t="s">
        <v>308</v>
      </c>
      <c r="DK11" s="202" t="n">
        <v>0.0894320609672179</v>
      </c>
      <c r="DL11" s="203" t="n">
        <v>0.000706120804533197</v>
      </c>
      <c r="DM11" s="206" t="n">
        <v>0.96479532166881</v>
      </c>
      <c r="DN11" s="207" t="s">
        <v>307</v>
      </c>
      <c r="DO11" s="208" t="s">
        <v>308</v>
      </c>
      <c r="DP11" s="202" t="n">
        <v>2.8394828018766</v>
      </c>
      <c r="DQ11" s="203" t="n">
        <v>0.00146573958453006</v>
      </c>
      <c r="DR11" s="206" t="n">
        <v>0.999860224497836</v>
      </c>
      <c r="DS11" s="207" t="s">
        <v>307</v>
      </c>
      <c r="DT11" s="208" t="s">
        <v>308</v>
      </c>
      <c r="DU11" s="204" t="n">
        <v>73.2322291291429</v>
      </c>
      <c r="DV11" s="205" t="n">
        <v>0.0199343280353583</v>
      </c>
      <c r="DW11" s="206" t="n">
        <v>0.999949187795554</v>
      </c>
      <c r="DX11" s="207" t="s">
        <v>307</v>
      </c>
      <c r="DY11" s="208" t="s">
        <v>308</v>
      </c>
      <c r="EA11" s="209" t="s">
        <v>760</v>
      </c>
      <c r="EB11" s="177" t="n">
        <v>720</v>
      </c>
      <c r="EC11" s="210" t="s">
        <v>167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23</v>
      </c>
      <c r="EO11" s="212" t="n">
        <v>0.13</v>
      </c>
      <c r="EP11" s="210" t="n">
        <v>307.77</v>
      </c>
      <c r="EQ11" s="210" t="n">
        <v>0.103</v>
      </c>
      <c r="ER11" s="210" t="n">
        <v>0.992509094832224</v>
      </c>
      <c r="ES11" s="212" t="n">
        <v>0.0358122997717716</v>
      </c>
      <c r="ET11" s="210" t="n">
        <v>1</v>
      </c>
      <c r="EU11" s="210" t="n">
        <v>1.3E-012</v>
      </c>
      <c r="EV11" s="210" t="n">
        <v>20</v>
      </c>
      <c r="EW11" s="210" t="s">
        <v>313</v>
      </c>
      <c r="EX11" s="210" t="n">
        <v>2023</v>
      </c>
      <c r="EY11" s="210" t="n">
        <v>14</v>
      </c>
      <c r="EZ11" s="210" t="n">
        <v>17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45</v>
      </c>
      <c r="FF11" s="210" t="s">
        <v>315</v>
      </c>
      <c r="FG11" s="214" t="s">
        <v>167</v>
      </c>
      <c r="FH11" s="215" t="n">
        <v>1</v>
      </c>
      <c r="FJ11" s="176" t="s">
        <v>760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761</v>
      </c>
      <c r="C12" s="177" t="n">
        <v>750</v>
      </c>
      <c r="D12" s="178"/>
      <c r="E12" s="179" t="n">
        <v>0.18942731846283</v>
      </c>
      <c r="F12" s="180" t="n">
        <v>0.219355571772539</v>
      </c>
      <c r="G12" s="181" t="n">
        <v>17.1802113129119</v>
      </c>
      <c r="H12" s="180" t="n">
        <v>0.354658945539095</v>
      </c>
      <c r="I12" s="179" t="n">
        <v>0.083836342977718</v>
      </c>
      <c r="J12" s="180" t="n">
        <v>1.02099626180296</v>
      </c>
      <c r="K12" s="181" t="n">
        <v>3.16326964921164</v>
      </c>
      <c r="L12" s="180" t="n">
        <v>0.05327109919475</v>
      </c>
      <c r="M12" s="356" t="n">
        <v>54.0580585693985</v>
      </c>
      <c r="N12" s="180" t="n">
        <v>0.274267905334097</v>
      </c>
      <c r="O12" s="183" t="n">
        <v>-0.362547789498361</v>
      </c>
      <c r="P12" s="256" t="n">
        <v>0.128601071621041</v>
      </c>
      <c r="Q12" s="376" t="n">
        <v>-2671.78394884881</v>
      </c>
      <c r="R12" s="377" t="n">
        <v>948.413390358677</v>
      </c>
      <c r="S12" s="187" t="n">
        <v>-2.11379341494863</v>
      </c>
      <c r="T12" s="187" t="n">
        <v>3.06481409636294</v>
      </c>
      <c r="U12" s="188" t="n">
        <v>0.0788855899720467</v>
      </c>
      <c r="V12" s="189" t="n">
        <v>0.000565900329455835</v>
      </c>
      <c r="X12" s="176" t="s">
        <v>761</v>
      </c>
      <c r="Y12" s="177" t="n">
        <v>750</v>
      </c>
      <c r="Z12" s="178"/>
      <c r="AA12" s="185" t="n">
        <v>17.0468637938746</v>
      </c>
      <c r="AB12" s="186" t="n">
        <v>0.0797403274774415</v>
      </c>
      <c r="AC12" s="185" t="n">
        <v>292.379697213651</v>
      </c>
      <c r="AD12" s="186" t="n">
        <v>2.08435323071717</v>
      </c>
      <c r="AE12" s="190" t="n">
        <v>0.621716840065758</v>
      </c>
      <c r="AG12" s="176" t="s">
        <v>761</v>
      </c>
      <c r="AH12" s="177" t="n">
        <v>750</v>
      </c>
      <c r="AI12" s="178"/>
      <c r="AJ12" s="191" t="n">
        <v>0.0583038561033119</v>
      </c>
      <c r="AK12" s="192" t="n">
        <v>0.000325864393025415</v>
      </c>
      <c r="AL12" s="193" t="n">
        <v>0.00342021012241923</v>
      </c>
      <c r="AM12" s="194" t="n">
        <v>2.43824249300962E-005</v>
      </c>
      <c r="AN12" s="190" t="n">
        <v>0.755172617419943</v>
      </c>
      <c r="AP12" s="176" t="s">
        <v>761</v>
      </c>
      <c r="AQ12" s="177" t="n">
        <v>750</v>
      </c>
      <c r="AR12" s="178"/>
      <c r="AS12" s="179" t="n">
        <v>0.184889919117389</v>
      </c>
      <c r="AT12" s="195" t="n">
        <v>0.227664405525017</v>
      </c>
      <c r="AU12" s="179" t="n">
        <v>0</v>
      </c>
      <c r="AV12" s="195" t="n">
        <v>0</v>
      </c>
      <c r="AW12" s="179" t="n">
        <v>0.00453557578660874</v>
      </c>
      <c r="AX12" s="195" t="n">
        <v>1.48303168127013</v>
      </c>
      <c r="AY12" s="179" t="n">
        <v>1.82355883285045E-006</v>
      </c>
      <c r="AZ12" s="195" t="n">
        <v>9.42151072484776</v>
      </c>
      <c r="BA12" s="181" t="n">
        <v>17.1802113129119</v>
      </c>
      <c r="BB12" s="195" t="n">
        <v>0.354658945539095</v>
      </c>
      <c r="BC12" s="179" t="n">
        <v>0.0348517497536277</v>
      </c>
      <c r="BD12" s="195" t="n">
        <v>0.272637271008678</v>
      </c>
      <c r="BE12" s="179" t="n">
        <v>0</v>
      </c>
      <c r="BF12" s="195" t="n">
        <v>0</v>
      </c>
      <c r="BG12" s="179" t="n">
        <v>0.0389025843075982</v>
      </c>
      <c r="BH12" s="195" t="n">
        <v>0.542652193878714</v>
      </c>
      <c r="BI12" s="179" t="n">
        <v>0.000479327895630242</v>
      </c>
      <c r="BJ12" s="195" t="n">
        <v>18.203455248047</v>
      </c>
      <c r="BK12" s="179" t="n">
        <v>0.00960268102086183</v>
      </c>
      <c r="BL12" s="195" t="n">
        <v>9.46624867796947</v>
      </c>
      <c r="BM12" s="181" t="n">
        <v>3.15179326805462</v>
      </c>
      <c r="BN12" s="195" t="n">
        <v>0.0535854786428347</v>
      </c>
      <c r="BO12" s="179" t="n">
        <v>0.0114763811570251</v>
      </c>
      <c r="BP12" s="195" t="n">
        <v>0.985993391281556</v>
      </c>
      <c r="BQ12" s="182" t="n">
        <v>-1.14267568228902</v>
      </c>
      <c r="BR12" s="195" t="n">
        <v>17.7356597368039</v>
      </c>
      <c r="BS12" s="356" t="n">
        <v>55.2007342516875</v>
      </c>
      <c r="BT12" s="195" t="n">
        <v>0.250293990225613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761</v>
      </c>
      <c r="CA12" s="177" t="n">
        <v>750</v>
      </c>
      <c r="CB12" s="178"/>
      <c r="CC12" s="196" t="n">
        <v>17.0892982780874</v>
      </c>
      <c r="CD12" s="197" t="n">
        <v>0.0477463782058445</v>
      </c>
      <c r="CE12" s="196" t="n">
        <v>0.0598833926503988</v>
      </c>
      <c r="CF12" s="197" t="n">
        <v>0.000135175636423033</v>
      </c>
      <c r="CG12" s="198" t="n">
        <v>116.936805555553</v>
      </c>
      <c r="CH12" s="199" t="n">
        <v>10.1022575137292</v>
      </c>
      <c r="CI12" s="200" t="n">
        <v>1.0008265279298</v>
      </c>
      <c r="CJ12" s="201" t="n">
        <v>7.02754761402181E-011</v>
      </c>
      <c r="CL12" s="176" t="s">
        <v>761</v>
      </c>
      <c r="CM12" s="177" t="n">
        <v>750</v>
      </c>
      <c r="CN12" s="202" t="n">
        <v>0.0292962108670416</v>
      </c>
      <c r="CO12" s="203" t="n">
        <v>0.000197119804738174</v>
      </c>
      <c r="CP12" s="202" t="n">
        <v>0</v>
      </c>
      <c r="CQ12" s="203" t="n">
        <v>0.000611746434692449</v>
      </c>
      <c r="CR12" s="202" t="n">
        <v>0.00632109796839167</v>
      </c>
      <c r="CS12" s="203" t="n">
        <v>0.000654831626176703</v>
      </c>
      <c r="CT12" s="202" t="n">
        <v>0</v>
      </c>
      <c r="CU12" s="203" t="n">
        <v>0.000489169883101084</v>
      </c>
      <c r="CV12" s="204" t="n">
        <v>9.55919343036024</v>
      </c>
      <c r="CW12" s="205" t="n">
        <v>0.147628273448897</v>
      </c>
      <c r="CY12" s="176" t="s">
        <v>761</v>
      </c>
      <c r="CZ12" s="177" t="n">
        <v>750</v>
      </c>
      <c r="DA12" s="202" t="n">
        <v>0.197401496461141</v>
      </c>
      <c r="DB12" s="203" t="n">
        <v>0.000191241633165447</v>
      </c>
      <c r="DC12" s="206" t="n">
        <v>0.999522334127952</v>
      </c>
      <c r="DD12" s="207" t="s">
        <v>307</v>
      </c>
      <c r="DE12" s="208" t="s">
        <v>308</v>
      </c>
      <c r="DF12" s="202" t="n">
        <v>1.66246906880638</v>
      </c>
      <c r="DG12" s="203" t="n">
        <v>0.000802091048714104</v>
      </c>
      <c r="DH12" s="206" t="n">
        <v>0.999888293323808</v>
      </c>
      <c r="DI12" s="207" t="s">
        <v>307</v>
      </c>
      <c r="DJ12" s="208" t="s">
        <v>308</v>
      </c>
      <c r="DK12" s="202" t="n">
        <v>0.088901639980271</v>
      </c>
      <c r="DL12" s="203" t="n">
        <v>0.000527766164240542</v>
      </c>
      <c r="DM12" s="206" t="n">
        <v>0.981211245973808</v>
      </c>
      <c r="DN12" s="207" t="s">
        <v>307</v>
      </c>
      <c r="DO12" s="208" t="s">
        <v>308</v>
      </c>
      <c r="DP12" s="202" t="n">
        <v>3.13702678588287</v>
      </c>
      <c r="DQ12" s="203" t="n">
        <v>0.00113840102074857</v>
      </c>
      <c r="DR12" s="206" t="n">
        <v>0.999933588362057</v>
      </c>
      <c r="DS12" s="207" t="s">
        <v>307</v>
      </c>
      <c r="DT12" s="208" t="s">
        <v>308</v>
      </c>
      <c r="DU12" s="204" t="n">
        <v>63.6172519997588</v>
      </c>
      <c r="DV12" s="205" t="n">
        <v>0.013714166961773</v>
      </c>
      <c r="DW12" s="206" t="n">
        <v>0.999968761480254</v>
      </c>
      <c r="DX12" s="207" t="s">
        <v>307</v>
      </c>
      <c r="DY12" s="208" t="s">
        <v>308</v>
      </c>
      <c r="EA12" s="209" t="s">
        <v>761</v>
      </c>
      <c r="EB12" s="177" t="n">
        <v>750</v>
      </c>
      <c r="EC12" s="210" t="s">
        <v>167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23</v>
      </c>
      <c r="EO12" s="212" t="n">
        <v>0.13</v>
      </c>
      <c r="EP12" s="210" t="n">
        <v>307.77</v>
      </c>
      <c r="EQ12" s="210" t="n">
        <v>0.103</v>
      </c>
      <c r="ER12" s="210" t="n">
        <v>0.992509094832224</v>
      </c>
      <c r="ES12" s="212" t="n">
        <v>0.0358122997717716</v>
      </c>
      <c r="ET12" s="210" t="n">
        <v>1</v>
      </c>
      <c r="EU12" s="210" t="n">
        <v>1.3E-012</v>
      </c>
      <c r="EV12" s="210" t="n">
        <v>20</v>
      </c>
      <c r="EW12" s="210" t="s">
        <v>313</v>
      </c>
      <c r="EX12" s="210" t="n">
        <v>2023</v>
      </c>
      <c r="EY12" s="210" t="n">
        <v>14</v>
      </c>
      <c r="EZ12" s="210" t="n">
        <v>46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45</v>
      </c>
      <c r="FF12" s="210" t="s">
        <v>315</v>
      </c>
      <c r="FG12" s="214" t="s">
        <v>167</v>
      </c>
      <c r="FH12" s="215" t="n">
        <v>1</v>
      </c>
      <c r="FJ12" s="176" t="s">
        <v>761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762</v>
      </c>
      <c r="C13" s="177" t="n">
        <v>780</v>
      </c>
      <c r="D13" s="178"/>
      <c r="E13" s="179" t="n">
        <v>0.0908533498871886</v>
      </c>
      <c r="F13" s="180" t="n">
        <v>0.334417931636472</v>
      </c>
      <c r="G13" s="181" t="n">
        <v>26.131106149968</v>
      </c>
      <c r="H13" s="180" t="n">
        <v>0.351203176434182</v>
      </c>
      <c r="I13" s="179" t="n">
        <v>0.0839097948382476</v>
      </c>
      <c r="J13" s="180" t="n">
        <v>1.01714619221983</v>
      </c>
      <c r="K13" s="181" t="n">
        <v>4.44585727242755</v>
      </c>
      <c r="L13" s="180" t="n">
        <v>0.0468469139738691</v>
      </c>
      <c r="M13" s="356" t="n">
        <v>24.906776625724</v>
      </c>
      <c r="N13" s="180" t="n">
        <v>0.594411243302166</v>
      </c>
      <c r="O13" s="183" t="n">
        <v>-0.0356855526132888</v>
      </c>
      <c r="P13" s="256" t="n">
        <v>0.0804846033423492</v>
      </c>
      <c r="Q13" s="376" t="n">
        <v>-262.810518437786</v>
      </c>
      <c r="R13" s="377" t="n">
        <v>592.781039917033</v>
      </c>
      <c r="S13" s="187" t="n">
        <v>-0.634485802806164</v>
      </c>
      <c r="T13" s="187" t="n">
        <v>4.30619231033287</v>
      </c>
      <c r="U13" s="188" t="n">
        <v>0.0728714933568039</v>
      </c>
      <c r="V13" s="189" t="n">
        <v>0.00051645422557908</v>
      </c>
      <c r="X13" s="176" t="s">
        <v>762</v>
      </c>
      <c r="Y13" s="177" t="n">
        <v>780</v>
      </c>
      <c r="Z13" s="178"/>
      <c r="AA13" s="185" t="n">
        <v>52.7490050645105</v>
      </c>
      <c r="AB13" s="186" t="n">
        <v>0.405912234871183</v>
      </c>
      <c r="AC13" s="185" t="n">
        <v>296.677622604472</v>
      </c>
      <c r="AD13" s="186" t="n">
        <v>4.19203089446417</v>
      </c>
      <c r="AE13" s="190" t="n">
        <v>0.536407937817495</v>
      </c>
      <c r="AG13" s="176" t="s">
        <v>762</v>
      </c>
      <c r="AH13" s="177" t="n">
        <v>780</v>
      </c>
      <c r="AI13" s="178"/>
      <c r="AJ13" s="191" t="n">
        <v>0.17779906890664</v>
      </c>
      <c r="AK13" s="192" t="n">
        <v>0.00212036631222102</v>
      </c>
      <c r="AL13" s="193" t="n">
        <v>0.00337066203787534</v>
      </c>
      <c r="AM13" s="194" t="n">
        <v>4.76271829116309E-005</v>
      </c>
      <c r="AN13" s="190" t="n">
        <v>0.838712130885404</v>
      </c>
      <c r="AP13" s="176" t="s">
        <v>762</v>
      </c>
      <c r="AQ13" s="177" t="n">
        <v>780</v>
      </c>
      <c r="AR13" s="178"/>
      <c r="AS13" s="179" t="n">
        <v>0.0839523264581686</v>
      </c>
      <c r="AT13" s="195" t="n">
        <v>0.381853151473973</v>
      </c>
      <c r="AU13" s="179" t="n">
        <v>0</v>
      </c>
      <c r="AV13" s="195" t="n">
        <v>0</v>
      </c>
      <c r="AW13" s="179" t="n">
        <v>0.00689861202359156</v>
      </c>
      <c r="AX13" s="195" t="n">
        <v>1.48220905109146</v>
      </c>
      <c r="AY13" s="179" t="n">
        <v>2.41140542843406E-006</v>
      </c>
      <c r="AZ13" s="195" t="n">
        <v>7.36477101360747</v>
      </c>
      <c r="BA13" s="181" t="n">
        <v>26.131106149968</v>
      </c>
      <c r="BB13" s="195" t="n">
        <v>0.351203176434182</v>
      </c>
      <c r="BC13" s="179" t="n">
        <v>0.0158250135373648</v>
      </c>
      <c r="BD13" s="195" t="n">
        <v>0.410258247072018</v>
      </c>
      <c r="BE13" s="179" t="n">
        <v>0</v>
      </c>
      <c r="BF13" s="195" t="n">
        <v>0</v>
      </c>
      <c r="BG13" s="179" t="n">
        <v>0.0546597621031096</v>
      </c>
      <c r="BH13" s="195" t="n">
        <v>0.542058148106285</v>
      </c>
      <c r="BI13" s="179" t="n">
        <v>0.000729057861584108</v>
      </c>
      <c r="BJ13" s="195" t="n">
        <v>18.2033882470033</v>
      </c>
      <c r="BK13" s="179" t="n">
        <v>0.0126959613361891</v>
      </c>
      <c r="BL13" s="195" t="n">
        <v>7.42191698804984</v>
      </c>
      <c r="BM13" s="181" t="n">
        <v>4.42840169351937</v>
      </c>
      <c r="BN13" s="195" t="n">
        <v>0.0471914815238433</v>
      </c>
      <c r="BO13" s="179" t="n">
        <v>0.0174555789081786</v>
      </c>
      <c r="BP13" s="195" t="n">
        <v>0.984755640317667</v>
      </c>
      <c r="BQ13" s="182" t="n">
        <v>-0.158029961626863</v>
      </c>
      <c r="BR13" s="195" t="n">
        <v>112.769160628007</v>
      </c>
      <c r="BS13" s="356" t="n">
        <v>25.0648065873508</v>
      </c>
      <c r="BT13" s="195" t="n">
        <v>0.395762339404099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762</v>
      </c>
      <c r="CA13" s="177" t="n">
        <v>780</v>
      </c>
      <c r="CB13" s="178"/>
      <c r="CC13" s="196" t="n">
        <v>5.60224386423549</v>
      </c>
      <c r="CD13" s="197" t="n">
        <v>0.0334036278878625</v>
      </c>
      <c r="CE13" s="196" t="n">
        <v>0.0204355075568093</v>
      </c>
      <c r="CF13" s="197" t="n">
        <v>6.90072888006307E-005</v>
      </c>
      <c r="CG13" s="198" t="n">
        <v>116.957638888889</v>
      </c>
      <c r="CH13" s="199" t="n">
        <v>10.1064154481329</v>
      </c>
      <c r="CI13" s="200" t="n">
        <v>1.00082667505131</v>
      </c>
      <c r="CJ13" s="201" t="n">
        <v>3.23788096134412E-011</v>
      </c>
      <c r="CL13" s="176" t="s">
        <v>762</v>
      </c>
      <c r="CM13" s="177" t="n">
        <v>780</v>
      </c>
      <c r="CN13" s="202" t="n">
        <v>0.0292730200158603</v>
      </c>
      <c r="CO13" s="203" t="n">
        <v>0.000197119804738174</v>
      </c>
      <c r="CP13" s="202" t="n">
        <v>0</v>
      </c>
      <c r="CQ13" s="203" t="n">
        <v>0.000611746434692449</v>
      </c>
      <c r="CR13" s="202" t="n">
        <v>0.0062526313308765</v>
      </c>
      <c r="CS13" s="203" t="n">
        <v>0.000654831626176703</v>
      </c>
      <c r="CT13" s="202" t="n">
        <v>0</v>
      </c>
      <c r="CU13" s="203" t="n">
        <v>0.000489169883101084</v>
      </c>
      <c r="CV13" s="204" t="n">
        <v>9.5709697488574</v>
      </c>
      <c r="CW13" s="205" t="n">
        <v>0.147628273448897</v>
      </c>
      <c r="CY13" s="176" t="s">
        <v>762</v>
      </c>
      <c r="CZ13" s="177" t="n">
        <v>780</v>
      </c>
      <c r="DA13" s="202" t="n">
        <v>0.109899871802095</v>
      </c>
      <c r="DB13" s="203" t="n">
        <v>0.000141126692632352</v>
      </c>
      <c r="DC13" s="206" t="n">
        <v>0.999227804731691</v>
      </c>
      <c r="DD13" s="207" t="s">
        <v>307</v>
      </c>
      <c r="DE13" s="208" t="s">
        <v>308</v>
      </c>
      <c r="DF13" s="202" t="n">
        <v>2.52757560123145</v>
      </c>
      <c r="DG13" s="203" t="n">
        <v>0.000628122527939143</v>
      </c>
      <c r="DH13" s="206" t="n">
        <v>0.999973656349228</v>
      </c>
      <c r="DI13" s="207" t="s">
        <v>307</v>
      </c>
      <c r="DJ13" s="208" t="s">
        <v>308</v>
      </c>
      <c r="DK13" s="202" t="n">
        <v>0.0889055249535116</v>
      </c>
      <c r="DL13" s="203" t="n">
        <v>0.000523847732536363</v>
      </c>
      <c r="DM13" s="206" t="n">
        <v>0.983527598567417</v>
      </c>
      <c r="DN13" s="207" t="s">
        <v>307</v>
      </c>
      <c r="DO13" s="208" t="s">
        <v>308</v>
      </c>
      <c r="DP13" s="202" t="n">
        <v>4.40897326066328</v>
      </c>
      <c r="DQ13" s="203" t="n">
        <v>0.00124219323811199</v>
      </c>
      <c r="DR13" s="206" t="n">
        <v>0.999965216405203</v>
      </c>
      <c r="DS13" s="207" t="s">
        <v>307</v>
      </c>
      <c r="DT13" s="208" t="s">
        <v>308</v>
      </c>
      <c r="DU13" s="204" t="n">
        <v>34.4777463745814</v>
      </c>
      <c r="DV13" s="205" t="n">
        <v>0.0111492021287166</v>
      </c>
      <c r="DW13" s="206" t="n">
        <v>0.999933731043353</v>
      </c>
      <c r="DX13" s="207" t="s">
        <v>307</v>
      </c>
      <c r="DY13" s="208" t="s">
        <v>308</v>
      </c>
      <c r="EA13" s="209" t="s">
        <v>762</v>
      </c>
      <c r="EB13" s="177" t="n">
        <v>780</v>
      </c>
      <c r="EC13" s="210" t="s">
        <v>167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23</v>
      </c>
      <c r="EO13" s="212" t="n">
        <v>0.13</v>
      </c>
      <c r="EP13" s="210" t="n">
        <v>307.77</v>
      </c>
      <c r="EQ13" s="210" t="n">
        <v>0.103</v>
      </c>
      <c r="ER13" s="210" t="n">
        <v>0.992509094832224</v>
      </c>
      <c r="ES13" s="212" t="n">
        <v>0.0358122997717716</v>
      </c>
      <c r="ET13" s="210" t="n">
        <v>1</v>
      </c>
      <c r="EU13" s="210" t="n">
        <v>1.3E-012</v>
      </c>
      <c r="EV13" s="210" t="n">
        <v>20</v>
      </c>
      <c r="EW13" s="210" t="s">
        <v>313</v>
      </c>
      <c r="EX13" s="210" t="n">
        <v>2023</v>
      </c>
      <c r="EY13" s="210" t="n">
        <v>15</v>
      </c>
      <c r="EZ13" s="210" t="n">
        <v>16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45</v>
      </c>
      <c r="FF13" s="210" t="s">
        <v>315</v>
      </c>
      <c r="FG13" s="214" t="s">
        <v>167</v>
      </c>
      <c r="FH13" s="215" t="n">
        <v>1</v>
      </c>
      <c r="FJ13" s="176" t="s">
        <v>762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763</v>
      </c>
      <c r="C14" s="177" t="n">
        <v>810</v>
      </c>
      <c r="D14" s="178"/>
      <c r="E14" s="179" t="n">
        <v>0.0896357072317088</v>
      </c>
      <c r="F14" s="180" t="n">
        <v>0.317601416320505</v>
      </c>
      <c r="G14" s="181" t="n">
        <v>40.294143545991</v>
      </c>
      <c r="H14" s="180" t="n">
        <v>0.352574201332846</v>
      </c>
      <c r="I14" s="179" t="n">
        <v>0.120100606331188</v>
      </c>
      <c r="J14" s="180" t="n">
        <v>0.765673431718205</v>
      </c>
      <c r="K14" s="181" t="n">
        <v>6.66307873666573</v>
      </c>
      <c r="L14" s="180" t="n">
        <v>0.0458507247076923</v>
      </c>
      <c r="M14" s="356" t="n">
        <v>23.4040358607892</v>
      </c>
      <c r="N14" s="180" t="n">
        <v>0.632110166776017</v>
      </c>
      <c r="O14" s="183" t="n">
        <v>-0.0271791423455164</v>
      </c>
      <c r="P14" s="256" t="n">
        <v>0.0538523539491261</v>
      </c>
      <c r="Q14" s="376" t="n">
        <v>-200.160617495433</v>
      </c>
      <c r="R14" s="377" t="n">
        <v>396.616997490462</v>
      </c>
      <c r="S14" s="187" t="n">
        <v>-0.770658528555897</v>
      </c>
      <c r="T14" s="187" t="n">
        <v>6.45302590494998</v>
      </c>
      <c r="U14" s="188" t="n">
        <v>0.0708179778958976</v>
      </c>
      <c r="V14" s="189" t="n">
        <v>0.000503642630621399</v>
      </c>
      <c r="X14" s="176" t="s">
        <v>763</v>
      </c>
      <c r="Y14" s="177" t="n">
        <v>810</v>
      </c>
      <c r="Z14" s="178"/>
      <c r="AA14" s="185" t="n">
        <v>84.0086036538947</v>
      </c>
      <c r="AB14" s="186" t="n">
        <v>0.696558137352111</v>
      </c>
      <c r="AC14" s="185" t="n">
        <v>296.276718203043</v>
      </c>
      <c r="AD14" s="186" t="n">
        <v>4.47093540988219</v>
      </c>
      <c r="AE14" s="190" t="n">
        <v>0.54262932875696</v>
      </c>
      <c r="AG14" s="176" t="s">
        <v>763</v>
      </c>
      <c r="AH14" s="177" t="n">
        <v>810</v>
      </c>
      <c r="AI14" s="178"/>
      <c r="AJ14" s="191" t="n">
        <v>0.283547773052901</v>
      </c>
      <c r="AK14" s="192" t="n">
        <v>0.003594234436174</v>
      </c>
      <c r="AL14" s="193" t="n">
        <v>0.00337522302145485</v>
      </c>
      <c r="AM14" s="194" t="n">
        <v>5.09334793985748E-005</v>
      </c>
      <c r="AN14" s="190" t="n">
        <v>0.835534740234839</v>
      </c>
      <c r="AP14" s="176" t="s">
        <v>763</v>
      </c>
      <c r="AQ14" s="177" t="n">
        <v>810</v>
      </c>
      <c r="AR14" s="178"/>
      <c r="AS14" s="179" t="n">
        <v>0.0789938406322904</v>
      </c>
      <c r="AT14" s="195" t="n">
        <v>0.411992085527597</v>
      </c>
      <c r="AU14" s="179" t="n">
        <v>0</v>
      </c>
      <c r="AV14" s="195" t="n">
        <v>0</v>
      </c>
      <c r="AW14" s="179" t="n">
        <v>0.0106376538961416</v>
      </c>
      <c r="AX14" s="195" t="n">
        <v>1.4825345080117</v>
      </c>
      <c r="AY14" s="179" t="n">
        <v>4.21270327677321E-006</v>
      </c>
      <c r="AZ14" s="195" t="n">
        <v>4.89649831682136</v>
      </c>
      <c r="BA14" s="181" t="n">
        <v>40.294143545991</v>
      </c>
      <c r="BB14" s="195" t="n">
        <v>0.352574201332846</v>
      </c>
      <c r="BC14" s="179" t="n">
        <v>0.0148903389591867</v>
      </c>
      <c r="BD14" s="195" t="n">
        <v>0.43844894632942</v>
      </c>
      <c r="BE14" s="179" t="n">
        <v>0</v>
      </c>
      <c r="BF14" s="195" t="n">
        <v>0</v>
      </c>
      <c r="BG14" s="179" t="n">
        <v>0.0819101506366546</v>
      </c>
      <c r="BH14" s="195" t="n">
        <v>0.54197356665953</v>
      </c>
      <c r="BI14" s="179" t="n">
        <v>0.00112420660493315</v>
      </c>
      <c r="BJ14" s="195" t="n">
        <v>18.2034147501903</v>
      </c>
      <c r="BK14" s="179" t="n">
        <v>0.0221759101304138</v>
      </c>
      <c r="BL14" s="195" t="n">
        <v>4.98203728019185</v>
      </c>
      <c r="BM14" s="181" t="n">
        <v>6.63616224877701</v>
      </c>
      <c r="BN14" s="195" t="n">
        <v>0.0462098145165277</v>
      </c>
      <c r="BO14" s="179" t="n">
        <v>0.026916487888722</v>
      </c>
      <c r="BP14" s="195" t="n">
        <v>0.985245435130503</v>
      </c>
      <c r="BQ14" s="182" t="n">
        <v>-0.180365198387452</v>
      </c>
      <c r="BR14" s="195" t="n">
        <v>99.069255766629</v>
      </c>
      <c r="BS14" s="356" t="n">
        <v>23.5844010591766</v>
      </c>
      <c r="BT14" s="195" t="n">
        <v>0.424915848771705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763</v>
      </c>
      <c r="CA14" s="177" t="n">
        <v>810</v>
      </c>
      <c r="CB14" s="178"/>
      <c r="CC14" s="196" t="n">
        <v>3.51249576745971</v>
      </c>
      <c r="CD14" s="197" t="n">
        <v>0.0222611759883166</v>
      </c>
      <c r="CE14" s="196" t="n">
        <v>0.0134525961307435</v>
      </c>
      <c r="CF14" s="197" t="n">
        <v>4.31685715994136E-005</v>
      </c>
      <c r="CG14" s="198" t="n">
        <v>116.977777777778</v>
      </c>
      <c r="CH14" s="199" t="n">
        <v>10.110436411441</v>
      </c>
      <c r="CI14" s="200" t="n">
        <v>1.00082681726879</v>
      </c>
      <c r="CJ14" s="201" t="n">
        <v>3.04252466190259E-011</v>
      </c>
      <c r="CL14" s="176" t="s">
        <v>763</v>
      </c>
      <c r="CM14" s="177" t="n">
        <v>810</v>
      </c>
      <c r="CN14" s="202" t="n">
        <v>0.0292560946983892</v>
      </c>
      <c r="CO14" s="203" t="n">
        <v>0.000197119804738174</v>
      </c>
      <c r="CP14" s="202" t="n">
        <v>0</v>
      </c>
      <c r="CQ14" s="203" t="n">
        <v>0.000611746434692449</v>
      </c>
      <c r="CR14" s="202" t="n">
        <v>0.00621934304850034</v>
      </c>
      <c r="CS14" s="203" t="n">
        <v>0.000654831626176703</v>
      </c>
      <c r="CT14" s="202" t="n">
        <v>0</v>
      </c>
      <c r="CU14" s="203" t="n">
        <v>0.000489169883101084</v>
      </c>
      <c r="CV14" s="204" t="n">
        <v>9.58590461731298</v>
      </c>
      <c r="CW14" s="205" t="n">
        <v>0.147628273448897</v>
      </c>
      <c r="CY14" s="176" t="s">
        <v>763</v>
      </c>
      <c r="CZ14" s="177" t="n">
        <v>810</v>
      </c>
      <c r="DA14" s="202" t="n">
        <v>0.108802362290052</v>
      </c>
      <c r="DB14" s="203" t="n">
        <v>0.000106835795498843</v>
      </c>
      <c r="DC14" s="206" t="n">
        <v>0.999539795269131</v>
      </c>
      <c r="DD14" s="207" t="s">
        <v>307</v>
      </c>
      <c r="DE14" s="208" t="s">
        <v>308</v>
      </c>
      <c r="DF14" s="202" t="n">
        <v>3.89596937587639</v>
      </c>
      <c r="DG14" s="203" t="n">
        <v>0.00169095767844547</v>
      </c>
      <c r="DH14" s="206" t="n">
        <v>0.999918762764602</v>
      </c>
      <c r="DI14" s="207" t="s">
        <v>307</v>
      </c>
      <c r="DJ14" s="208" t="s">
        <v>308</v>
      </c>
      <c r="DK14" s="202" t="n">
        <v>0.12452093892585</v>
      </c>
      <c r="DL14" s="203" t="n">
        <v>0.000619991536048754</v>
      </c>
      <c r="DM14" s="206" t="n">
        <v>0.987843537806886</v>
      </c>
      <c r="DN14" s="207" t="s">
        <v>307</v>
      </c>
      <c r="DO14" s="208" t="s">
        <v>308</v>
      </c>
      <c r="DP14" s="202" t="n">
        <v>6.60779912826426</v>
      </c>
      <c r="DQ14" s="203" t="n">
        <v>0.00183327362009689</v>
      </c>
      <c r="DR14" s="206" t="n">
        <v>0.99996618970499</v>
      </c>
      <c r="DS14" s="207" t="s">
        <v>307</v>
      </c>
      <c r="DT14" s="208" t="s">
        <v>308</v>
      </c>
      <c r="DU14" s="204" t="n">
        <v>32.9899404781021</v>
      </c>
      <c r="DV14" s="205" t="n">
        <v>0.00958782756030732</v>
      </c>
      <c r="DW14" s="206" t="n">
        <v>0.999945246076026</v>
      </c>
      <c r="DX14" s="207" t="s">
        <v>307</v>
      </c>
      <c r="DY14" s="208" t="s">
        <v>308</v>
      </c>
      <c r="EA14" s="209" t="s">
        <v>763</v>
      </c>
      <c r="EB14" s="177" t="n">
        <v>810</v>
      </c>
      <c r="EC14" s="210" t="s">
        <v>167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23</v>
      </c>
      <c r="EO14" s="212" t="n">
        <v>0.13</v>
      </c>
      <c r="EP14" s="210" t="n">
        <v>307.77</v>
      </c>
      <c r="EQ14" s="210" t="n">
        <v>0.103</v>
      </c>
      <c r="ER14" s="210" t="n">
        <v>0.992509094832224</v>
      </c>
      <c r="ES14" s="212" t="n">
        <v>0.0358122997717716</v>
      </c>
      <c r="ET14" s="210" t="n">
        <v>1</v>
      </c>
      <c r="EU14" s="210" t="n">
        <v>1.3E-012</v>
      </c>
      <c r="EV14" s="210" t="n">
        <v>20</v>
      </c>
      <c r="EW14" s="210" t="s">
        <v>313</v>
      </c>
      <c r="EX14" s="210" t="n">
        <v>2023</v>
      </c>
      <c r="EY14" s="210" t="n">
        <v>15</v>
      </c>
      <c r="EZ14" s="210" t="n">
        <v>45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45</v>
      </c>
      <c r="FF14" s="210" t="s">
        <v>315</v>
      </c>
      <c r="FG14" s="214" t="s">
        <v>167</v>
      </c>
      <c r="FH14" s="215" t="n">
        <v>1</v>
      </c>
      <c r="FJ14" s="176" t="s">
        <v>763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764</v>
      </c>
      <c r="C15" s="177" t="n">
        <v>850</v>
      </c>
      <c r="D15" s="178"/>
      <c r="E15" s="179" t="n">
        <v>0.187318869642627</v>
      </c>
      <c r="F15" s="180" t="n">
        <v>0.237273712432504</v>
      </c>
      <c r="G15" s="181" t="n">
        <v>41.0983263156131</v>
      </c>
      <c r="H15" s="180" t="n">
        <v>0.352570248850004</v>
      </c>
      <c r="I15" s="179" t="n">
        <v>0.131707845792799</v>
      </c>
      <c r="J15" s="180" t="n">
        <v>0.669582222276762</v>
      </c>
      <c r="K15" s="181" t="n">
        <v>6.35622659317313</v>
      </c>
      <c r="L15" s="180" t="n">
        <v>0.0514399465320994</v>
      </c>
      <c r="M15" s="356" t="n">
        <v>51.2398270143184</v>
      </c>
      <c r="N15" s="180" t="n">
        <v>0.288677983296672</v>
      </c>
      <c r="O15" s="183" t="n">
        <v>-0.228423918132718</v>
      </c>
      <c r="P15" s="256" t="n">
        <v>0.0668863952483006</v>
      </c>
      <c r="Q15" s="376" t="n">
        <v>-1682.90792756363</v>
      </c>
      <c r="R15" s="377" t="n">
        <v>493.010584316265</v>
      </c>
      <c r="S15" s="187" t="n">
        <v>-2.82132706057583</v>
      </c>
      <c r="T15" s="187" t="n">
        <v>6.15411950634705</v>
      </c>
      <c r="U15" s="188" t="n">
        <v>0.0662161356867642</v>
      </c>
      <c r="V15" s="189" t="n">
        <v>0.000471936890500803</v>
      </c>
      <c r="X15" s="176" t="s">
        <v>764</v>
      </c>
      <c r="Y15" s="177" t="n">
        <v>850</v>
      </c>
      <c r="Z15" s="178"/>
      <c r="AA15" s="185" t="n">
        <v>35.8641279289046</v>
      </c>
      <c r="AB15" s="186" t="n">
        <v>0.195692625543566</v>
      </c>
      <c r="AC15" s="185" t="n">
        <v>290.367775378067</v>
      </c>
      <c r="AD15" s="186" t="n">
        <v>2.28695640703205</v>
      </c>
      <c r="AE15" s="190" t="n">
        <v>0.667782338330887</v>
      </c>
      <c r="AG15" s="176" t="s">
        <v>764</v>
      </c>
      <c r="AH15" s="177" t="n">
        <v>850</v>
      </c>
      <c r="AI15" s="178"/>
      <c r="AJ15" s="191" t="n">
        <v>0.123512768874606</v>
      </c>
      <c r="AK15" s="192" t="n">
        <v>0.000724515075453034</v>
      </c>
      <c r="AL15" s="193" t="n">
        <v>0.00344390832866345</v>
      </c>
      <c r="AM15" s="194" t="n">
        <v>2.71244569312592E-005</v>
      </c>
      <c r="AN15" s="190" t="n">
        <v>0.721509873794226</v>
      </c>
      <c r="AP15" s="176" t="s">
        <v>764</v>
      </c>
      <c r="AQ15" s="177" t="n">
        <v>850</v>
      </c>
      <c r="AR15" s="178"/>
      <c r="AS15" s="179" t="n">
        <v>0.176465267013885</v>
      </c>
      <c r="AT15" s="195" t="n">
        <v>0.267854715051437</v>
      </c>
      <c r="AU15" s="179" t="n">
        <v>0</v>
      </c>
      <c r="AV15" s="195" t="n">
        <v>0</v>
      </c>
      <c r="AW15" s="179" t="n">
        <v>0.0108499581473219</v>
      </c>
      <c r="AX15" s="195" t="n">
        <v>1.48253356804295</v>
      </c>
      <c r="AY15" s="179" t="n">
        <v>3.64448141947905E-006</v>
      </c>
      <c r="AZ15" s="195" t="n">
        <v>5.45284518910559</v>
      </c>
      <c r="BA15" s="181" t="n">
        <v>41.0983263156131</v>
      </c>
      <c r="BB15" s="195" t="n">
        <v>0.352570248850004</v>
      </c>
      <c r="BC15" s="179" t="n">
        <v>0.0332637028321174</v>
      </c>
      <c r="BD15" s="195" t="n">
        <v>0.306995355624945</v>
      </c>
      <c r="BE15" s="179" t="n">
        <v>0</v>
      </c>
      <c r="BF15" s="195" t="n">
        <v>0</v>
      </c>
      <c r="BG15" s="179" t="n">
        <v>0.0781160440428712</v>
      </c>
      <c r="BH15" s="195" t="n">
        <v>0.542482572068074</v>
      </c>
      <c r="BI15" s="179" t="n">
        <v>0.0011466433042056</v>
      </c>
      <c r="BJ15" s="195" t="n">
        <v>18.2034146736368</v>
      </c>
      <c r="BK15" s="179" t="n">
        <v>0.0191814556136044</v>
      </c>
      <c r="BL15" s="195" t="n">
        <v>5.52978483766737</v>
      </c>
      <c r="BM15" s="181" t="n">
        <v>6.3287729111943</v>
      </c>
      <c r="BN15" s="195" t="n">
        <v>0.0518395698052478</v>
      </c>
      <c r="BO15" s="179" t="n">
        <v>0.0274536819788295</v>
      </c>
      <c r="BP15" s="195" t="n">
        <v>0.985244020724893</v>
      </c>
      <c r="BQ15" s="182" t="n">
        <v>-1.44564310534721</v>
      </c>
      <c r="BR15" s="195" t="n">
        <v>14.6407557753929</v>
      </c>
      <c r="BS15" s="356" t="n">
        <v>52.6854701196656</v>
      </c>
      <c r="BT15" s="195" t="n">
        <v>0.287336298394906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764</v>
      </c>
      <c r="CA15" s="177" t="n">
        <v>850</v>
      </c>
      <c r="CB15" s="178"/>
      <c r="CC15" s="196" t="n">
        <v>8.06135940297539</v>
      </c>
      <c r="CD15" s="197" t="n">
        <v>0.0236379411118276</v>
      </c>
      <c r="CE15" s="196" t="n">
        <v>0.0294701371791584</v>
      </c>
      <c r="CF15" s="197" t="n">
        <v>7.15492707003437E-005</v>
      </c>
      <c r="CG15" s="198" t="n">
        <v>116.997916666667</v>
      </c>
      <c r="CH15" s="199" t="n">
        <v>10.1144589745395</v>
      </c>
      <c r="CI15" s="200" t="n">
        <v>1.00082695948629</v>
      </c>
      <c r="CJ15" s="201" t="n">
        <v>6.66117751186139E-011</v>
      </c>
      <c r="CL15" s="176" t="s">
        <v>764</v>
      </c>
      <c r="CM15" s="177" t="n">
        <v>850</v>
      </c>
      <c r="CN15" s="202" t="n">
        <v>0.0292587555972728</v>
      </c>
      <c r="CO15" s="203" t="n">
        <v>0.000197119804738174</v>
      </c>
      <c r="CP15" s="202" t="n">
        <v>0</v>
      </c>
      <c r="CQ15" s="203" t="n">
        <v>0.000611746434692449</v>
      </c>
      <c r="CR15" s="202" t="n">
        <v>0.00624193513144646</v>
      </c>
      <c r="CS15" s="203" t="n">
        <v>0.000654831626176703</v>
      </c>
      <c r="CT15" s="202" t="n">
        <v>0</v>
      </c>
      <c r="CU15" s="203" t="n">
        <v>0.000489169883101084</v>
      </c>
      <c r="CV15" s="204" t="n">
        <v>9.61526422532529</v>
      </c>
      <c r="CW15" s="205" t="n">
        <v>0.147628273448897</v>
      </c>
      <c r="CY15" s="176" t="s">
        <v>764</v>
      </c>
      <c r="CZ15" s="177" t="n">
        <v>850</v>
      </c>
      <c r="DA15" s="202" t="n">
        <v>0.195492920415567</v>
      </c>
      <c r="DB15" s="203" t="n">
        <v>0.000239819465154358</v>
      </c>
      <c r="DC15" s="206" t="n">
        <v>0.999218260300141</v>
      </c>
      <c r="DD15" s="207" t="s">
        <v>307</v>
      </c>
      <c r="DE15" s="208" t="s">
        <v>308</v>
      </c>
      <c r="DF15" s="202" t="n">
        <v>3.97214401662202</v>
      </c>
      <c r="DG15" s="203" t="n">
        <v>0.00170963059428393</v>
      </c>
      <c r="DH15" s="206" t="n">
        <v>0.999912788841129</v>
      </c>
      <c r="DI15" s="207" t="s">
        <v>307</v>
      </c>
      <c r="DJ15" s="208" t="s">
        <v>308</v>
      </c>
      <c r="DK15" s="202" t="n">
        <v>0.135976903362075</v>
      </c>
      <c r="DL15" s="203" t="n">
        <v>0.000563064119959833</v>
      </c>
      <c r="DM15" s="206" t="n">
        <v>0.99120079812352</v>
      </c>
      <c r="DN15" s="207" t="s">
        <v>307</v>
      </c>
      <c r="DO15" s="208" t="s">
        <v>308</v>
      </c>
      <c r="DP15" s="202" t="n">
        <v>6.30349185910153</v>
      </c>
      <c r="DQ15" s="203" t="n">
        <v>0.0022798209671157</v>
      </c>
      <c r="DR15" s="206" t="n">
        <v>0.999936425495631</v>
      </c>
      <c r="DS15" s="207" t="s">
        <v>307</v>
      </c>
      <c r="DT15" s="208" t="s">
        <v>308</v>
      </c>
      <c r="DU15" s="204" t="n">
        <v>60.8550912396437</v>
      </c>
      <c r="DV15" s="205" t="n">
        <v>0.00925510507989804</v>
      </c>
      <c r="DW15" s="206" t="n">
        <v>0.999984669151342</v>
      </c>
      <c r="DX15" s="207" t="s">
        <v>307</v>
      </c>
      <c r="DY15" s="208" t="s">
        <v>308</v>
      </c>
      <c r="EA15" s="209" t="s">
        <v>764</v>
      </c>
      <c r="EB15" s="177" t="n">
        <v>850</v>
      </c>
      <c r="EC15" s="210" t="s">
        <v>167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23</v>
      </c>
      <c r="EO15" s="212" t="n">
        <v>0.13</v>
      </c>
      <c r="EP15" s="210" t="n">
        <v>307.77</v>
      </c>
      <c r="EQ15" s="210" t="n">
        <v>0.103</v>
      </c>
      <c r="ER15" s="210" t="n">
        <v>0.992509094832224</v>
      </c>
      <c r="ES15" s="212" t="n">
        <v>0.0358122997717716</v>
      </c>
      <c r="ET15" s="210" t="n">
        <v>1</v>
      </c>
      <c r="EU15" s="210" t="n">
        <v>1.3E-012</v>
      </c>
      <c r="EV15" s="210" t="n">
        <v>20</v>
      </c>
      <c r="EW15" s="210" t="s">
        <v>313</v>
      </c>
      <c r="EX15" s="210" t="n">
        <v>2023</v>
      </c>
      <c r="EY15" s="210" t="n">
        <v>16</v>
      </c>
      <c r="EZ15" s="210" t="n">
        <v>14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45</v>
      </c>
      <c r="FF15" s="210" t="s">
        <v>315</v>
      </c>
      <c r="FG15" s="214" t="s">
        <v>167</v>
      </c>
      <c r="FH15" s="215" t="n">
        <v>1</v>
      </c>
      <c r="FJ15" s="176" t="s">
        <v>764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765</v>
      </c>
      <c r="C16" s="177" t="n">
        <v>900</v>
      </c>
      <c r="D16" s="178"/>
      <c r="E16" s="179" t="n">
        <v>0.123832461603566</v>
      </c>
      <c r="F16" s="180" t="n">
        <v>0.292870316658428</v>
      </c>
      <c r="G16" s="181" t="n">
        <v>24.0926607697196</v>
      </c>
      <c r="H16" s="180" t="n">
        <v>0.353356715064608</v>
      </c>
      <c r="I16" s="179" t="n">
        <v>0.0760969546503346</v>
      </c>
      <c r="J16" s="180" t="n">
        <v>1.13577718793692</v>
      </c>
      <c r="K16" s="181" t="n">
        <v>3.4886161547077</v>
      </c>
      <c r="L16" s="180" t="n">
        <v>0.0431045324663485</v>
      </c>
      <c r="M16" s="356" t="n">
        <v>34.6799528209614</v>
      </c>
      <c r="N16" s="180" t="n">
        <v>0.426538503407478</v>
      </c>
      <c r="O16" s="183" t="n">
        <v>-0.112856307044832</v>
      </c>
      <c r="P16" s="256" t="n">
        <v>0.108866387674422</v>
      </c>
      <c r="Q16" s="376" t="n">
        <v>-831.272836824746</v>
      </c>
      <c r="R16" s="377" t="n">
        <v>802.066157114084</v>
      </c>
      <c r="S16" s="187" t="n">
        <v>-1.13003624922614</v>
      </c>
      <c r="T16" s="187" t="n">
        <v>3.37669201594479</v>
      </c>
      <c r="U16" s="188" t="n">
        <v>0.0619767399257742</v>
      </c>
      <c r="V16" s="189" t="n">
        <v>0.000441311109077591</v>
      </c>
      <c r="X16" s="176" t="s">
        <v>765</v>
      </c>
      <c r="Y16" s="177" t="n">
        <v>900</v>
      </c>
      <c r="Z16" s="178"/>
      <c r="AA16" s="185" t="n">
        <v>29.5609236145507</v>
      </c>
      <c r="AB16" s="186" t="n">
        <v>0.190347923549265</v>
      </c>
      <c r="AC16" s="185" t="n">
        <v>295.223863328027</v>
      </c>
      <c r="AD16" s="186" t="n">
        <v>3.14491086696576</v>
      </c>
      <c r="AE16" s="190" t="n">
        <v>0.593410857233026</v>
      </c>
      <c r="AG16" s="176" t="s">
        <v>765</v>
      </c>
      <c r="AH16" s="177" t="n">
        <v>900</v>
      </c>
      <c r="AI16" s="178"/>
      <c r="AJ16" s="191" t="n">
        <v>0.100130535795154</v>
      </c>
      <c r="AK16" s="192" t="n">
        <v>0.000858630222576067</v>
      </c>
      <c r="AL16" s="193" t="n">
        <v>0.00338726005657912</v>
      </c>
      <c r="AM16" s="194" t="n">
        <v>3.60832313522652E-005</v>
      </c>
      <c r="AN16" s="190" t="n">
        <v>0.796672745477355</v>
      </c>
      <c r="AP16" s="176" t="s">
        <v>765</v>
      </c>
      <c r="AQ16" s="177" t="n">
        <v>900</v>
      </c>
      <c r="AR16" s="178"/>
      <c r="AS16" s="179" t="n">
        <v>0.117470018954491</v>
      </c>
      <c r="AT16" s="195" t="n">
        <v>0.319000424918769</v>
      </c>
      <c r="AU16" s="179" t="n">
        <v>0</v>
      </c>
      <c r="AV16" s="195" t="n">
        <v>0</v>
      </c>
      <c r="AW16" s="179" t="n">
        <v>0.00636046244320598</v>
      </c>
      <c r="AX16" s="195" t="n">
        <v>1.48272079909916</v>
      </c>
      <c r="AY16" s="179" t="n">
        <v>1.98020586878395E-006</v>
      </c>
      <c r="AZ16" s="195" t="n">
        <v>8.83543271562565</v>
      </c>
      <c r="BA16" s="181" t="n">
        <v>24.0926607697196</v>
      </c>
      <c r="BB16" s="195" t="n">
        <v>0.353356715064608</v>
      </c>
      <c r="BC16" s="179" t="n">
        <v>0.0221430985729215</v>
      </c>
      <c r="BD16" s="195" t="n">
        <v>0.352507122053378</v>
      </c>
      <c r="BE16" s="179" t="n">
        <v>0</v>
      </c>
      <c r="BF16" s="195" t="n">
        <v>0</v>
      </c>
      <c r="BG16" s="179" t="n">
        <v>0.0428613422220208</v>
      </c>
      <c r="BH16" s="195" t="n">
        <v>0.541752826997262</v>
      </c>
      <c r="BI16" s="179" t="n">
        <v>0.000672185235475178</v>
      </c>
      <c r="BJ16" s="195" t="n">
        <v>18.2034299231788</v>
      </c>
      <c r="BK16" s="179" t="n">
        <v>0.0104203286199171</v>
      </c>
      <c r="BL16" s="195" t="n">
        <v>8.88312281615249</v>
      </c>
      <c r="BM16" s="181" t="n">
        <v>3.47252225731353</v>
      </c>
      <c r="BN16" s="195" t="n">
        <v>0.0435445238752898</v>
      </c>
      <c r="BO16" s="179" t="n">
        <v>0.0160938973941727</v>
      </c>
      <c r="BP16" s="195" t="n">
        <v>0.985525731820966</v>
      </c>
      <c r="BQ16" s="182" t="n">
        <v>-0.391896038091389</v>
      </c>
      <c r="BR16" s="195" t="n">
        <v>48.2322814553415</v>
      </c>
      <c r="BS16" s="356" t="n">
        <v>35.0718488590528</v>
      </c>
      <c r="BT16" s="195" t="n">
        <v>0.335525365804666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765</v>
      </c>
      <c r="CA16" s="177" t="n">
        <v>900</v>
      </c>
      <c r="CB16" s="178"/>
      <c r="CC16" s="196" t="n">
        <v>9.94089096737189</v>
      </c>
      <c r="CD16" s="197" t="n">
        <v>0.0426176900708215</v>
      </c>
      <c r="CE16" s="196" t="n">
        <v>0.0354961555275895</v>
      </c>
      <c r="CF16" s="197" t="n">
        <v>0.000105077627783839</v>
      </c>
      <c r="CG16" s="198" t="n">
        <v>117.018055555556</v>
      </c>
      <c r="CH16" s="199" t="n">
        <v>10.1184831380648</v>
      </c>
      <c r="CI16" s="200" t="n">
        <v>1.00082710170381</v>
      </c>
      <c r="CJ16" s="201" t="n">
        <v>4.50839386672499E-011</v>
      </c>
      <c r="CL16" s="176" t="s">
        <v>765</v>
      </c>
      <c r="CM16" s="177" t="n">
        <v>900</v>
      </c>
      <c r="CN16" s="202" t="n">
        <v>0.0293330734636986</v>
      </c>
      <c r="CO16" s="203" t="n">
        <v>0.000197119804738174</v>
      </c>
      <c r="CP16" s="202" t="n">
        <v>0</v>
      </c>
      <c r="CQ16" s="203" t="n">
        <v>0.000611746434692449</v>
      </c>
      <c r="CR16" s="202" t="n">
        <v>0.00639237862657385</v>
      </c>
      <c r="CS16" s="203" t="n">
        <v>0.000654831626176703</v>
      </c>
      <c r="CT16" s="202" t="n">
        <v>0</v>
      </c>
      <c r="CU16" s="203" t="n">
        <v>0.000489169883101084</v>
      </c>
      <c r="CV16" s="204" t="n">
        <v>9.67611115841552</v>
      </c>
      <c r="CW16" s="205" t="n">
        <v>0.147628273448897</v>
      </c>
      <c r="CY16" s="176" t="s">
        <v>765</v>
      </c>
      <c r="CZ16" s="177" t="n">
        <v>900</v>
      </c>
      <c r="DA16" s="202" t="n">
        <v>0.139226891803171</v>
      </c>
      <c r="DB16" s="203" t="n">
        <v>0.00019711581735539</v>
      </c>
      <c r="DC16" s="206" t="n">
        <v>0.999091085886799</v>
      </c>
      <c r="DD16" s="207" t="s">
        <v>307</v>
      </c>
      <c r="DE16" s="208" t="s">
        <v>308</v>
      </c>
      <c r="DF16" s="202" t="n">
        <v>2.32762418311783</v>
      </c>
      <c r="DG16" s="203" t="n">
        <v>0.00101890862003671</v>
      </c>
      <c r="DH16" s="206" t="n">
        <v>0.999918152872886</v>
      </c>
      <c r="DI16" s="207" t="s">
        <v>307</v>
      </c>
      <c r="DJ16" s="208" t="s">
        <v>308</v>
      </c>
      <c r="DK16" s="202" t="n">
        <v>0.0813494621213564</v>
      </c>
      <c r="DL16" s="203" t="n">
        <v>0.000541349503821207</v>
      </c>
      <c r="DM16" s="206" t="n">
        <v>0.981586852095059</v>
      </c>
      <c r="DN16" s="207" t="s">
        <v>307</v>
      </c>
      <c r="DO16" s="208" t="s">
        <v>308</v>
      </c>
      <c r="DP16" s="202" t="n">
        <v>3.45967219442808</v>
      </c>
      <c r="DQ16" s="203" t="n">
        <v>0.000674709102227901</v>
      </c>
      <c r="DR16" s="206" t="n">
        <v>0.999983151752117</v>
      </c>
      <c r="DS16" s="207" t="s">
        <v>307</v>
      </c>
      <c r="DT16" s="208" t="s">
        <v>308</v>
      </c>
      <c r="DU16" s="204" t="n">
        <v>44.3560639793769</v>
      </c>
      <c r="DV16" s="205" t="n">
        <v>0.0093386760280692</v>
      </c>
      <c r="DW16" s="206" t="n">
        <v>0.999973307415657</v>
      </c>
      <c r="DX16" s="207" t="s">
        <v>307</v>
      </c>
      <c r="DY16" s="208" t="s">
        <v>308</v>
      </c>
      <c r="EA16" s="209" t="s">
        <v>765</v>
      </c>
      <c r="EB16" s="177" t="n">
        <v>900</v>
      </c>
      <c r="EC16" s="210" t="s">
        <v>167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23</v>
      </c>
      <c r="EO16" s="212" t="n">
        <v>0.13</v>
      </c>
      <c r="EP16" s="210" t="n">
        <v>307.77</v>
      </c>
      <c r="EQ16" s="210" t="n">
        <v>0.103</v>
      </c>
      <c r="ER16" s="210" t="n">
        <v>0.992509094832224</v>
      </c>
      <c r="ES16" s="212" t="n">
        <v>0.0358122997717716</v>
      </c>
      <c r="ET16" s="210" t="n">
        <v>1</v>
      </c>
      <c r="EU16" s="210" t="n">
        <v>1.3E-012</v>
      </c>
      <c r="EV16" s="210" t="n">
        <v>20</v>
      </c>
      <c r="EW16" s="210" t="s">
        <v>313</v>
      </c>
      <c r="EX16" s="210" t="n">
        <v>2023</v>
      </c>
      <c r="EY16" s="210" t="n">
        <v>16</v>
      </c>
      <c r="EZ16" s="210" t="n">
        <v>43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45</v>
      </c>
      <c r="FF16" s="210" t="s">
        <v>315</v>
      </c>
      <c r="FG16" s="214" t="s">
        <v>167</v>
      </c>
      <c r="FH16" s="215" t="n">
        <v>1</v>
      </c>
      <c r="FJ16" s="176" t="s">
        <v>765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766</v>
      </c>
      <c r="C17" s="177" t="n">
        <v>950</v>
      </c>
      <c r="D17" s="178"/>
      <c r="E17" s="179" t="n">
        <v>0.355119393571055</v>
      </c>
      <c r="F17" s="180" t="n">
        <v>0.180295031713989</v>
      </c>
      <c r="G17" s="181" t="n">
        <v>15.3172070383769</v>
      </c>
      <c r="H17" s="180" t="n">
        <v>0.35806352454756</v>
      </c>
      <c r="I17" s="179" t="n">
        <v>0.100959862108095</v>
      </c>
      <c r="J17" s="180" t="n">
        <v>0.775771050025116</v>
      </c>
      <c r="K17" s="181" t="n">
        <v>2.32935460859644</v>
      </c>
      <c r="L17" s="180" t="n">
        <v>0.0512550825400929</v>
      </c>
      <c r="M17" s="356" t="n">
        <v>104.845394529546</v>
      </c>
      <c r="N17" s="180" t="n">
        <v>0.145533529351183</v>
      </c>
      <c r="O17" s="183" t="n">
        <v>0.0123207585288484</v>
      </c>
      <c r="P17" s="184" t="n">
        <v>0.231448540752313</v>
      </c>
      <c r="Q17" s="376" t="n">
        <v>90.7289363531021</v>
      </c>
      <c r="R17" s="378" t="n">
        <v>1704.32359525855</v>
      </c>
      <c r="S17" s="187" t="n">
        <v>0.0272528431885883</v>
      </c>
      <c r="T17" s="187" t="n">
        <v>2.25512252278947</v>
      </c>
      <c r="U17" s="188" t="n">
        <v>0.065104739045979</v>
      </c>
      <c r="V17" s="189" t="n">
        <v>0.000471061063597743</v>
      </c>
      <c r="X17" s="176" t="s">
        <v>766</v>
      </c>
      <c r="Y17" s="177" t="n">
        <v>950</v>
      </c>
      <c r="Z17" s="178"/>
      <c r="AA17" s="185" t="n">
        <v>6.60578397431237</v>
      </c>
      <c r="AB17" s="186" t="n">
        <v>0.0251440270637334</v>
      </c>
      <c r="AC17" s="185" t="n">
        <v>298.641388269241</v>
      </c>
      <c r="AD17" s="186" t="n">
        <v>1.39733234662883</v>
      </c>
      <c r="AE17" s="190" t="n">
        <v>0.753555169101071</v>
      </c>
      <c r="AG17" s="176" t="s">
        <v>766</v>
      </c>
      <c r="AH17" s="177" t="n">
        <v>950</v>
      </c>
      <c r="AI17" s="178"/>
      <c r="AJ17" s="191" t="n">
        <v>0.0221194524060975</v>
      </c>
      <c r="AK17" s="192" t="n">
        <v>6.83191008186648E-005</v>
      </c>
      <c r="AL17" s="193" t="n">
        <v>0.00334849769415901</v>
      </c>
      <c r="AM17" s="194" t="n">
        <v>1.56675006360542E-005</v>
      </c>
      <c r="AN17" s="190" t="n">
        <v>0.586230793446827</v>
      </c>
      <c r="AP17" s="176" t="s">
        <v>766</v>
      </c>
      <c r="AQ17" s="177" t="n">
        <v>950</v>
      </c>
      <c r="AR17" s="178"/>
      <c r="AS17" s="179" t="n">
        <v>0.351074561825375</v>
      </c>
      <c r="AT17" s="195" t="n">
        <v>0.183171382613536</v>
      </c>
      <c r="AU17" s="179" t="n">
        <v>0</v>
      </c>
      <c r="AV17" s="195" t="n">
        <v>0</v>
      </c>
      <c r="AW17" s="179" t="n">
        <v>0.00404374265813152</v>
      </c>
      <c r="AX17" s="195" t="n">
        <v>1.48384955019416</v>
      </c>
      <c r="AY17" s="179" t="n">
        <v>1.08908754875072E-006</v>
      </c>
      <c r="AZ17" s="195" t="n">
        <v>14.4547666558814</v>
      </c>
      <c r="BA17" s="181" t="n">
        <v>15.3172070383769</v>
      </c>
      <c r="BB17" s="195" t="n">
        <v>0.35806352454756</v>
      </c>
      <c r="BC17" s="179" t="n">
        <v>0.0661775549040832</v>
      </c>
      <c r="BD17" s="195" t="n">
        <v>0.236752519328843</v>
      </c>
      <c r="BE17" s="179" t="n">
        <v>0</v>
      </c>
      <c r="BF17" s="195" t="n">
        <v>0</v>
      </c>
      <c r="BG17" s="179" t="n">
        <v>0.0286249316625407</v>
      </c>
      <c r="BH17" s="195" t="n">
        <v>0.542465931702927</v>
      </c>
      <c r="BI17" s="179" t="n">
        <v>0.000427350076370717</v>
      </c>
      <c r="BJ17" s="195" t="n">
        <v>18.2035218979079</v>
      </c>
      <c r="BK17" s="179" t="n">
        <v>0.00573002546510018</v>
      </c>
      <c r="BL17" s="195" t="n">
        <v>14.4839662651628</v>
      </c>
      <c r="BM17" s="181" t="n">
        <v>2.3191227142948</v>
      </c>
      <c r="BN17" s="195" t="n">
        <v>0.0516651435527356</v>
      </c>
      <c r="BO17" s="179" t="n">
        <v>0.0102318943016358</v>
      </c>
      <c r="BP17" s="195" t="n">
        <v>0.987223119467642</v>
      </c>
      <c r="BQ17" s="182" t="n">
        <v>0.0285733509615937</v>
      </c>
      <c r="BR17" s="195" t="n">
        <v>939.262545647027</v>
      </c>
      <c r="BS17" s="356" t="n">
        <v>104.816821178584</v>
      </c>
      <c r="BT17" s="195" t="n">
        <v>0.21063654813102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766</v>
      </c>
      <c r="CA17" s="177" t="n">
        <v>950</v>
      </c>
      <c r="CB17" s="178"/>
      <c r="CC17" s="196" t="n">
        <v>45.0104909499892</v>
      </c>
      <c r="CD17" s="197" t="n">
        <v>0.0694491479612367</v>
      </c>
      <c r="CE17" s="196" t="n">
        <v>0.152453985434633</v>
      </c>
      <c r="CF17" s="197" t="n">
        <v>0.000285758238877953</v>
      </c>
      <c r="CG17" s="198" t="n">
        <v>117.038888888892</v>
      </c>
      <c r="CH17" s="199" t="n">
        <v>10.1226477506869</v>
      </c>
      <c r="CI17" s="200" t="n">
        <v>1.00082724882541</v>
      </c>
      <c r="CJ17" s="201" t="n">
        <v>1.36299012888409E-010</v>
      </c>
      <c r="CL17" s="176" t="s">
        <v>766</v>
      </c>
      <c r="CM17" s="177" t="n">
        <v>950</v>
      </c>
      <c r="CN17" s="202" t="n">
        <v>0.0295266049518077</v>
      </c>
      <c r="CO17" s="203" t="n">
        <v>0.000197119804738174</v>
      </c>
      <c r="CP17" s="202" t="n">
        <v>0</v>
      </c>
      <c r="CQ17" s="203" t="n">
        <v>0.000611746434692449</v>
      </c>
      <c r="CR17" s="202" t="n">
        <v>0.00668415440384818</v>
      </c>
      <c r="CS17" s="203" t="n">
        <v>0.000654831626176703</v>
      </c>
      <c r="CT17" s="202" t="n">
        <v>0</v>
      </c>
      <c r="CU17" s="203" t="n">
        <v>0.000489169883101084</v>
      </c>
      <c r="CV17" s="204" t="n">
        <v>9.77573847253614</v>
      </c>
      <c r="CW17" s="205" t="n">
        <v>0.147628273448897</v>
      </c>
      <c r="CY17" s="176" t="s">
        <v>766</v>
      </c>
      <c r="CZ17" s="177" t="n">
        <v>950</v>
      </c>
      <c r="DA17" s="202" t="n">
        <v>0.344673583543385</v>
      </c>
      <c r="DB17" s="203" t="n">
        <v>0.000266834404555936</v>
      </c>
      <c r="DC17" s="206" t="n">
        <v>0.999716260832863</v>
      </c>
      <c r="DD17" s="207" t="s">
        <v>307</v>
      </c>
      <c r="DE17" s="208" t="s">
        <v>308</v>
      </c>
      <c r="DF17" s="202" t="n">
        <v>1.47920704120088</v>
      </c>
      <c r="DG17" s="203" t="n">
        <v>0.000959310905653782</v>
      </c>
      <c r="DH17" s="206" t="n">
        <v>0.999814167963897</v>
      </c>
      <c r="DI17" s="207" t="s">
        <v>307</v>
      </c>
      <c r="DJ17" s="208" t="s">
        <v>308</v>
      </c>
      <c r="DK17" s="202" t="n">
        <v>0.106131719006552</v>
      </c>
      <c r="DL17" s="203" t="n">
        <v>0.000401542145120763</v>
      </c>
      <c r="DM17" s="206" t="n">
        <v>0.993060213435115</v>
      </c>
      <c r="DN17" s="207" t="s">
        <v>307</v>
      </c>
      <c r="DO17" s="208" t="s">
        <v>308</v>
      </c>
      <c r="DP17" s="202" t="n">
        <v>2.31002834026468</v>
      </c>
      <c r="DQ17" s="203" t="n">
        <v>0.000693359573356801</v>
      </c>
      <c r="DR17" s="206" t="n">
        <v>0.999956237740816</v>
      </c>
      <c r="DS17" s="207" t="s">
        <v>307</v>
      </c>
      <c r="DT17" s="208" t="s">
        <v>308</v>
      </c>
      <c r="DU17" s="204" t="n">
        <v>114.621133002082</v>
      </c>
      <c r="DV17" s="205" t="n">
        <v>0.0385763795535982</v>
      </c>
      <c r="DW17" s="206" t="n">
        <v>0.999934549316849</v>
      </c>
      <c r="DX17" s="207" t="s">
        <v>307</v>
      </c>
      <c r="DY17" s="208" t="s">
        <v>308</v>
      </c>
      <c r="EA17" s="209" t="s">
        <v>766</v>
      </c>
      <c r="EB17" s="177" t="n">
        <v>950</v>
      </c>
      <c r="EC17" s="210" t="s">
        <v>167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3</v>
      </c>
      <c r="EO17" s="212" t="n">
        <v>0.13</v>
      </c>
      <c r="EP17" s="210" t="n">
        <v>307.77</v>
      </c>
      <c r="EQ17" s="210" t="n">
        <v>0.103</v>
      </c>
      <c r="ER17" s="210" t="n">
        <v>0.992509094832224</v>
      </c>
      <c r="ES17" s="212" t="n">
        <v>0.0358122997717716</v>
      </c>
      <c r="ET17" s="210" t="n">
        <v>1</v>
      </c>
      <c r="EU17" s="210" t="n">
        <v>1.3E-012</v>
      </c>
      <c r="EV17" s="210" t="n">
        <v>20</v>
      </c>
      <c r="EW17" s="210" t="s">
        <v>313</v>
      </c>
      <c r="EX17" s="210" t="n">
        <v>2023</v>
      </c>
      <c r="EY17" s="210" t="n">
        <v>17</v>
      </c>
      <c r="EZ17" s="210" t="n">
        <v>13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45</v>
      </c>
      <c r="FF17" s="210" t="s">
        <v>315</v>
      </c>
      <c r="FG17" s="214" t="s">
        <v>167</v>
      </c>
      <c r="FH17" s="215" t="n">
        <v>1</v>
      </c>
      <c r="FJ17" s="176" t="s">
        <v>766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767</v>
      </c>
      <c r="C18" s="177" t="n">
        <v>1000</v>
      </c>
      <c r="D18" s="178"/>
      <c r="E18" s="179" t="n">
        <v>0.155910707424901</v>
      </c>
      <c r="F18" s="180" t="n">
        <v>0.25823608927048</v>
      </c>
      <c r="G18" s="181" t="n">
        <v>10.7048975130682</v>
      </c>
      <c r="H18" s="180" t="n">
        <v>0.356907231198614</v>
      </c>
      <c r="I18" s="179" t="n">
        <v>0.0542959599077018</v>
      </c>
      <c r="J18" s="180" t="n">
        <v>1.52959231397487</v>
      </c>
      <c r="K18" s="181" t="n">
        <v>1.62104301295942</v>
      </c>
      <c r="L18" s="180" t="n">
        <v>0.0635698005833086</v>
      </c>
      <c r="M18" s="356" t="n">
        <v>45.0420225081943</v>
      </c>
      <c r="N18" s="180" t="n">
        <v>0.328389396453104</v>
      </c>
      <c r="O18" s="183" t="n">
        <v>-0.410574946509683</v>
      </c>
      <c r="P18" s="256" t="n">
        <v>0.243925604779044</v>
      </c>
      <c r="Q18" s="376" t="n">
        <v>-3026.01121951107</v>
      </c>
      <c r="R18" s="377" t="n">
        <v>1799.26250516232</v>
      </c>
      <c r="S18" s="187" t="n">
        <v>-1.4711232816325</v>
      </c>
      <c r="T18" s="187" t="n">
        <v>1.56935400401071</v>
      </c>
      <c r="U18" s="188" t="n">
        <v>0.0648276753666921</v>
      </c>
      <c r="V18" s="189" t="n">
        <v>0.000470130550338025</v>
      </c>
      <c r="X18" s="176" t="s">
        <v>767</v>
      </c>
      <c r="Y18" s="177" t="n">
        <v>1000</v>
      </c>
      <c r="Z18" s="178"/>
      <c r="AA18" s="185" t="n">
        <v>10.5425526271957</v>
      </c>
      <c r="AB18" s="186" t="n">
        <v>0.0573646384217171</v>
      </c>
      <c r="AC18" s="185" t="n">
        <v>294.231492019014</v>
      </c>
      <c r="AD18" s="186" t="n">
        <v>2.4810635406893</v>
      </c>
      <c r="AE18" s="190" t="n">
        <v>0.609572594155572</v>
      </c>
      <c r="AG18" s="176" t="s">
        <v>767</v>
      </c>
      <c r="AH18" s="177" t="n">
        <v>1000</v>
      </c>
      <c r="AI18" s="178"/>
      <c r="AJ18" s="191" t="n">
        <v>0.0358308097982741</v>
      </c>
      <c r="AK18" s="192" t="n">
        <v>0.00023975682221395</v>
      </c>
      <c r="AL18" s="193" t="n">
        <v>0.00339868446146947</v>
      </c>
      <c r="AM18" s="194" t="n">
        <v>2.86589040683458E-005</v>
      </c>
      <c r="AN18" s="190" t="n">
        <v>0.764495897851031</v>
      </c>
      <c r="AP18" s="176" t="s">
        <v>767</v>
      </c>
      <c r="AQ18" s="177" t="n">
        <v>1000</v>
      </c>
      <c r="AR18" s="178"/>
      <c r="AS18" s="179" t="n">
        <v>0.153083622011758</v>
      </c>
      <c r="AT18" s="195" t="n">
        <v>0.264427323280668</v>
      </c>
      <c r="AU18" s="179" t="n">
        <v>0</v>
      </c>
      <c r="AV18" s="195" t="n">
        <v>0</v>
      </c>
      <c r="AW18" s="179" t="n">
        <v>0.00282609294345002</v>
      </c>
      <c r="AX18" s="195" t="n">
        <v>1.48357095269551</v>
      </c>
      <c r="AY18" s="179" t="n">
        <v>9.92469692949146E-007</v>
      </c>
      <c r="AZ18" s="195" t="n">
        <v>16.2554734880809</v>
      </c>
      <c r="BA18" s="181" t="n">
        <v>10.7048975130682</v>
      </c>
      <c r="BB18" s="195" t="n">
        <v>0.356907231198614</v>
      </c>
      <c r="BC18" s="179" t="n">
        <v>0.0288562627492164</v>
      </c>
      <c r="BD18" s="195" t="n">
        <v>0.304009554615276</v>
      </c>
      <c r="BE18" s="179" t="n">
        <v>0</v>
      </c>
      <c r="BF18" s="195" t="n">
        <v>0</v>
      </c>
      <c r="BG18" s="179" t="n">
        <v>0.0199202707015556</v>
      </c>
      <c r="BH18" s="195" t="n">
        <v>0.543779484125227</v>
      </c>
      <c r="BI18" s="179" t="n">
        <v>0.000298666640614604</v>
      </c>
      <c r="BJ18" s="195" t="n">
        <v>18.2034991903118</v>
      </c>
      <c r="BK18" s="179" t="n">
        <v>0.00522075981631526</v>
      </c>
      <c r="BL18" s="195" t="n">
        <v>16.2814439782262</v>
      </c>
      <c r="BM18" s="181" t="n">
        <v>1.61389214142069</v>
      </c>
      <c r="BN18" s="195" t="n">
        <v>0.0640009949570912</v>
      </c>
      <c r="BO18" s="179" t="n">
        <v>0.00715087153872958</v>
      </c>
      <c r="BP18" s="195" t="n">
        <v>0.986804322893785</v>
      </c>
      <c r="BQ18" s="182" t="n">
        <v>-0.662623679636198</v>
      </c>
      <c r="BR18" s="195" t="n">
        <v>29.7052999340002</v>
      </c>
      <c r="BS18" s="356" t="n">
        <v>45.7046461878305</v>
      </c>
      <c r="BT18" s="195" t="n">
        <v>0.284143993949157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767</v>
      </c>
      <c r="CA18" s="177" t="n">
        <v>1000</v>
      </c>
      <c r="CB18" s="178"/>
      <c r="CC18" s="196" t="n">
        <v>27.7858281045636</v>
      </c>
      <c r="CD18" s="197" t="n">
        <v>0.0929396348214901</v>
      </c>
      <c r="CE18" s="196" t="n">
        <v>0.0961792538374821</v>
      </c>
      <c r="CF18" s="197" t="n">
        <v>0.000255784376498255</v>
      </c>
      <c r="CG18" s="198" t="n">
        <v>117.05972222222</v>
      </c>
      <c r="CH18" s="199" t="n">
        <v>10.1268140773983</v>
      </c>
      <c r="CI18" s="200" t="n">
        <v>1.00082739594703</v>
      </c>
      <c r="CJ18" s="201" t="n">
        <v>5.85546292606525E-011</v>
      </c>
      <c r="CL18" s="176" t="s">
        <v>767</v>
      </c>
      <c r="CM18" s="177" t="n">
        <v>1000</v>
      </c>
      <c r="CN18" s="202" t="n">
        <v>0.0298836018406167</v>
      </c>
      <c r="CO18" s="203" t="n">
        <v>0.000197119804738174</v>
      </c>
      <c r="CP18" s="202" t="n">
        <v>0</v>
      </c>
      <c r="CQ18" s="203" t="n">
        <v>0.000611746434692449</v>
      </c>
      <c r="CR18" s="202" t="n">
        <v>0.00710725114489966</v>
      </c>
      <c r="CS18" s="203" t="n">
        <v>0.000654831626176703</v>
      </c>
      <c r="CT18" s="202" t="n">
        <v>0</v>
      </c>
      <c r="CU18" s="203" t="n">
        <v>0.000489169883101084</v>
      </c>
      <c r="CV18" s="204" t="n">
        <v>9.92734217751437</v>
      </c>
      <c r="CW18" s="205" t="n">
        <v>0.147628273448897</v>
      </c>
      <c r="CY18" s="176" t="s">
        <v>767</v>
      </c>
      <c r="CZ18" s="177" t="n">
        <v>1000</v>
      </c>
      <c r="DA18" s="202" t="n">
        <v>0.168244922750007</v>
      </c>
      <c r="DB18" s="203" t="n">
        <v>0.000218610501397217</v>
      </c>
      <c r="DC18" s="206" t="n">
        <v>0.999227071299207</v>
      </c>
      <c r="DD18" s="207" t="s">
        <v>307</v>
      </c>
      <c r="DE18" s="208" t="s">
        <v>308</v>
      </c>
      <c r="DF18" s="202" t="n">
        <v>1.03336365917391</v>
      </c>
      <c r="DG18" s="203" t="n">
        <v>0.000406277298885458</v>
      </c>
      <c r="DH18" s="206" t="n">
        <v>0.999933054535746</v>
      </c>
      <c r="DI18" s="207" t="s">
        <v>307</v>
      </c>
      <c r="DJ18" s="208" t="s">
        <v>308</v>
      </c>
      <c r="DK18" s="202" t="n">
        <v>0.0605899012579298</v>
      </c>
      <c r="DL18" s="203" t="n">
        <v>0.000488813939137591</v>
      </c>
      <c r="DM18" s="206" t="n">
        <v>0.967478752781324</v>
      </c>
      <c r="DN18" s="207" t="s">
        <v>307</v>
      </c>
      <c r="DO18" s="208" t="s">
        <v>308</v>
      </c>
      <c r="DP18" s="202" t="n">
        <v>1.6075932519851</v>
      </c>
      <c r="DQ18" s="203" t="n">
        <v>0.000689104843403305</v>
      </c>
      <c r="DR18" s="206" t="n">
        <v>0.999913466154919</v>
      </c>
      <c r="DS18" s="207" t="s">
        <v>307</v>
      </c>
      <c r="DT18" s="208" t="s">
        <v>308</v>
      </c>
      <c r="DU18" s="204" t="n">
        <v>54.9693646857086</v>
      </c>
      <c r="DV18" s="205" t="n">
        <v>0.00917688750434668</v>
      </c>
      <c r="DW18" s="206" t="n">
        <v>0.999983759266576</v>
      </c>
      <c r="DX18" s="207" t="s">
        <v>307</v>
      </c>
      <c r="DY18" s="208" t="s">
        <v>308</v>
      </c>
      <c r="EA18" s="209" t="s">
        <v>767</v>
      </c>
      <c r="EB18" s="177" t="n">
        <v>1000</v>
      </c>
      <c r="EC18" s="210" t="s">
        <v>167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3</v>
      </c>
      <c r="EO18" s="212" t="n">
        <v>0.13</v>
      </c>
      <c r="EP18" s="210" t="n">
        <v>307.77</v>
      </c>
      <c r="EQ18" s="210" t="n">
        <v>0.103</v>
      </c>
      <c r="ER18" s="210" t="n">
        <v>0.992509094832224</v>
      </c>
      <c r="ES18" s="212" t="n">
        <v>0.0358122997717716</v>
      </c>
      <c r="ET18" s="210" t="n">
        <v>1</v>
      </c>
      <c r="EU18" s="210" t="n">
        <v>1.3E-012</v>
      </c>
      <c r="EV18" s="210" t="n">
        <v>20</v>
      </c>
      <c r="EW18" s="210" t="s">
        <v>313</v>
      </c>
      <c r="EX18" s="210" t="n">
        <v>2023</v>
      </c>
      <c r="EY18" s="210" t="n">
        <v>17</v>
      </c>
      <c r="EZ18" s="210" t="n">
        <v>43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45</v>
      </c>
      <c r="FF18" s="210" t="s">
        <v>315</v>
      </c>
      <c r="FG18" s="214" t="s">
        <v>167</v>
      </c>
      <c r="FH18" s="215" t="n">
        <v>1</v>
      </c>
      <c r="FJ18" s="176" t="s">
        <v>767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216" customFormat="true" ht="12.75" hidden="false" customHeight="true" outlineLevel="0" collapsed="false">
      <c r="B19" s="217" t="s">
        <v>768</v>
      </c>
      <c r="C19" s="218" t="n">
        <v>1080</v>
      </c>
      <c r="D19" s="178" t="n">
        <v>4</v>
      </c>
      <c r="E19" s="219" t="n">
        <v>0.196573960123736</v>
      </c>
      <c r="F19" s="220" t="n">
        <v>0.20461008900677</v>
      </c>
      <c r="G19" s="221" t="n">
        <v>42.7262114142841</v>
      </c>
      <c r="H19" s="220" t="n">
        <v>0.350778906275227</v>
      </c>
      <c r="I19" s="219" t="n">
        <v>0.108159989204394</v>
      </c>
      <c r="J19" s="220" t="n">
        <v>0.804879132303365</v>
      </c>
      <c r="K19" s="221" t="n">
        <v>4.59301072249564</v>
      </c>
      <c r="L19" s="220" t="n">
        <v>0.0472639242748076</v>
      </c>
      <c r="M19" s="353" t="n">
        <v>55.6802981042054</v>
      </c>
      <c r="N19" s="220" t="n">
        <v>0.266031445795619</v>
      </c>
      <c r="O19" s="223" t="n">
        <v>0.0788133232561772</v>
      </c>
      <c r="P19" s="224" t="n">
        <v>0.0899717676062538</v>
      </c>
      <c r="Q19" s="372" t="n">
        <v>580.29647259303</v>
      </c>
      <c r="R19" s="373" t="n">
        <v>662.350242192846</v>
      </c>
      <c r="S19" s="227" t="n">
        <v>0.646083141384164</v>
      </c>
      <c r="T19" s="227" t="n">
        <v>4.43850520113826</v>
      </c>
      <c r="U19" s="228" t="n">
        <v>0.0459371863017631</v>
      </c>
      <c r="V19" s="229" t="n">
        <v>0.000325273748882573</v>
      </c>
      <c r="X19" s="217" t="s">
        <v>768</v>
      </c>
      <c r="Y19" s="218" t="n">
        <v>1080</v>
      </c>
      <c r="Z19" s="178" t="n">
        <v>4</v>
      </c>
      <c r="AA19" s="225" t="n">
        <v>24.6340261115277</v>
      </c>
      <c r="AB19" s="226" t="n">
        <v>0.118201494459198</v>
      </c>
      <c r="AC19" s="225" t="n">
        <v>300.501489463029</v>
      </c>
      <c r="AD19" s="226" t="n">
        <v>2.13362132558588</v>
      </c>
      <c r="AE19" s="230" t="n">
        <v>0.64879611289686</v>
      </c>
      <c r="AG19" s="217" t="s">
        <v>768</v>
      </c>
      <c r="AH19" s="218" t="n">
        <v>1080</v>
      </c>
      <c r="AI19" s="178" t="n">
        <v>4</v>
      </c>
      <c r="AJ19" s="231" t="n">
        <v>0.0819763860590063</v>
      </c>
      <c r="AK19" s="232" t="n">
        <v>0.000443196023577234</v>
      </c>
      <c r="AL19" s="233" t="n">
        <v>0.00332777052715085</v>
      </c>
      <c r="AM19" s="234" t="n">
        <v>2.36278434961261E-005</v>
      </c>
      <c r="AN19" s="230" t="n">
        <v>0.737476421231954</v>
      </c>
      <c r="AP19" s="217" t="s">
        <v>768</v>
      </c>
      <c r="AQ19" s="218" t="n">
        <v>1080</v>
      </c>
      <c r="AR19" s="178" t="n">
        <v>4</v>
      </c>
      <c r="AS19" s="219" t="n">
        <v>0.185291254974148</v>
      </c>
      <c r="AT19" s="235" t="n">
        <v>0.235073279532667</v>
      </c>
      <c r="AU19" s="219" t="n">
        <v>0</v>
      </c>
      <c r="AV19" s="235" t="n">
        <v>0</v>
      </c>
      <c r="AW19" s="219" t="n">
        <v>0.011279719813371</v>
      </c>
      <c r="AX19" s="235" t="n">
        <v>1.48210857938534</v>
      </c>
      <c r="AY19" s="219" t="n">
        <v>2.98533621696274E-006</v>
      </c>
      <c r="AZ19" s="235" t="n">
        <v>6.24091082830037</v>
      </c>
      <c r="BA19" s="221" t="n">
        <v>42.7262114142841</v>
      </c>
      <c r="BB19" s="235" t="n">
        <v>0.350778906275227</v>
      </c>
      <c r="BC19" s="219" t="n">
        <v>0.0349274015626269</v>
      </c>
      <c r="BD19" s="235" t="n">
        <v>0.278853808921886</v>
      </c>
      <c r="BE19" s="219" t="n">
        <v>0</v>
      </c>
      <c r="BF19" s="235" t="n">
        <v>0</v>
      </c>
      <c r="BG19" s="219" t="n">
        <v>0.0563392484366027</v>
      </c>
      <c r="BH19" s="235" t="n">
        <v>0.542125268012803</v>
      </c>
      <c r="BI19" s="219" t="n">
        <v>0.00119206129845853</v>
      </c>
      <c r="BJ19" s="235" t="n">
        <v>18.2033800663802</v>
      </c>
      <c r="BK19" s="219" t="n">
        <v>0.0157012779067054</v>
      </c>
      <c r="BL19" s="235" t="n">
        <v>6.30824600512454</v>
      </c>
      <c r="BM19" s="221" t="n">
        <v>4.5644696132709</v>
      </c>
      <c r="BN19" s="235" t="n">
        <v>0.0479562948730729</v>
      </c>
      <c r="BO19" s="219" t="n">
        <v>0.0285411092247418</v>
      </c>
      <c r="BP19" s="235" t="n">
        <v>0.984604408423832</v>
      </c>
      <c r="BQ19" s="222" t="n">
        <v>0.359741019123717</v>
      </c>
      <c r="BR19" s="235" t="n">
        <v>57.0790141399343</v>
      </c>
      <c r="BS19" s="353" t="n">
        <v>55.3205570850817</v>
      </c>
      <c r="BT19" s="235" t="n">
        <v>0.257051447671947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768</v>
      </c>
      <c r="CA19" s="218" t="n">
        <v>1080</v>
      </c>
      <c r="CB19" s="178" t="n">
        <v>4</v>
      </c>
      <c r="CC19" s="236" t="n">
        <v>12.1228321613739</v>
      </c>
      <c r="CD19" s="237" t="n">
        <v>0.0327555714116459</v>
      </c>
      <c r="CE19" s="236" t="n">
        <v>0.042798497978887</v>
      </c>
      <c r="CF19" s="237" t="n">
        <v>8.98759969771553E-005</v>
      </c>
      <c r="CG19" s="238" t="n">
        <v>117.07986111111</v>
      </c>
      <c r="CH19" s="239" t="n">
        <v>10.1308431565552</v>
      </c>
      <c r="CI19" s="240" t="n">
        <v>1.00082753816461</v>
      </c>
      <c r="CJ19" s="241" t="n">
        <v>7.2384387535467E-011</v>
      </c>
      <c r="CL19" s="217" t="s">
        <v>768</v>
      </c>
      <c r="CM19" s="218" t="n">
        <v>1080</v>
      </c>
      <c r="CN19" s="242" t="n">
        <v>0.030908390236761</v>
      </c>
      <c r="CO19" s="243" t="n">
        <v>0.000197119804738174</v>
      </c>
      <c r="CP19" s="242" t="n">
        <v>0</v>
      </c>
      <c r="CQ19" s="243" t="n">
        <v>0.000611746434692449</v>
      </c>
      <c r="CR19" s="242" t="n">
        <v>0.00798414698918226</v>
      </c>
      <c r="CS19" s="243" t="n">
        <v>0.000654831626176703</v>
      </c>
      <c r="CT19" s="242" t="n">
        <v>0</v>
      </c>
      <c r="CU19" s="243" t="n">
        <v>0.000489169883101084</v>
      </c>
      <c r="CV19" s="244" t="n">
        <v>10.3121422695759</v>
      </c>
      <c r="CW19" s="245" t="n">
        <v>0.147628273448897</v>
      </c>
      <c r="CY19" s="217" t="s">
        <v>768</v>
      </c>
      <c r="CZ19" s="218" t="n">
        <v>1080</v>
      </c>
      <c r="DA19" s="242" t="n">
        <v>0.205355887963695</v>
      </c>
      <c r="DB19" s="243" t="n">
        <v>0.000152798967388496</v>
      </c>
      <c r="DC19" s="246" t="n">
        <v>0.999741818882583</v>
      </c>
      <c r="DD19" s="247" t="s">
        <v>307</v>
      </c>
      <c r="DE19" s="248" t="s">
        <v>308</v>
      </c>
      <c r="DF19" s="242" t="n">
        <v>4.1228003156896</v>
      </c>
      <c r="DG19" s="243" t="n">
        <v>0.000879725756593727</v>
      </c>
      <c r="DH19" s="246" t="n">
        <v>0.999980490848749</v>
      </c>
      <c r="DI19" s="247" t="s">
        <v>307</v>
      </c>
      <c r="DJ19" s="248" t="s">
        <v>308</v>
      </c>
      <c r="DK19" s="242" t="n">
        <v>0.114523986577268</v>
      </c>
      <c r="DL19" s="243" t="n">
        <v>0.000548289163370296</v>
      </c>
      <c r="DM19" s="246" t="n">
        <v>0.989352752565968</v>
      </c>
      <c r="DN19" s="247" t="s">
        <v>307</v>
      </c>
      <c r="DO19" s="248" t="s">
        <v>308</v>
      </c>
      <c r="DP19" s="242" t="n">
        <v>4.55490195850919</v>
      </c>
      <c r="DQ19" s="243" t="n">
        <v>0.0013207580205995</v>
      </c>
      <c r="DR19" s="246" t="n">
        <v>0.999962384067319</v>
      </c>
      <c r="DS19" s="247" t="s">
        <v>307</v>
      </c>
      <c r="DT19" s="248" t="s">
        <v>308</v>
      </c>
      <c r="DU19" s="244" t="n">
        <v>65.9924403737813</v>
      </c>
      <c r="DV19" s="245" t="n">
        <v>0.012146244116291</v>
      </c>
      <c r="DW19" s="246" t="n">
        <v>0.999980136069896</v>
      </c>
      <c r="DX19" s="247" t="s">
        <v>307</v>
      </c>
      <c r="DY19" s="248" t="s">
        <v>308</v>
      </c>
      <c r="EA19" s="249" t="s">
        <v>768</v>
      </c>
      <c r="EB19" s="218" t="n">
        <v>1080</v>
      </c>
      <c r="EC19" s="250" t="s">
        <v>167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023</v>
      </c>
      <c r="EO19" s="252" t="n">
        <v>0.13</v>
      </c>
      <c r="EP19" s="250" t="n">
        <v>307.77</v>
      </c>
      <c r="EQ19" s="250" t="n">
        <v>0.103</v>
      </c>
      <c r="ER19" s="250" t="n">
        <v>0.992509094832224</v>
      </c>
      <c r="ES19" s="252" t="n">
        <v>0.0358122997717716</v>
      </c>
      <c r="ET19" s="250" t="n">
        <v>1</v>
      </c>
      <c r="EU19" s="250" t="n">
        <v>1.3E-012</v>
      </c>
      <c r="EV19" s="250" t="n">
        <v>20</v>
      </c>
      <c r="EW19" s="250" t="s">
        <v>313</v>
      </c>
      <c r="EX19" s="250" t="n">
        <v>2023</v>
      </c>
      <c r="EY19" s="250" t="n">
        <v>18</v>
      </c>
      <c r="EZ19" s="250" t="n">
        <v>12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45</v>
      </c>
      <c r="FF19" s="250" t="s">
        <v>315</v>
      </c>
      <c r="FG19" s="254" t="s">
        <v>167</v>
      </c>
      <c r="FH19" s="255" t="n">
        <v>1</v>
      </c>
      <c r="FJ19" s="217" t="s">
        <v>768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769</v>
      </c>
      <c r="C20" s="218" t="n">
        <v>1110</v>
      </c>
      <c r="D20" s="178" t="n">
        <v>4</v>
      </c>
      <c r="E20" s="219" t="n">
        <v>0.510725544291099</v>
      </c>
      <c r="F20" s="220" t="n">
        <v>0.161324253076346</v>
      </c>
      <c r="G20" s="221" t="n">
        <v>51.3599433787775</v>
      </c>
      <c r="H20" s="220" t="n">
        <v>0.351768047686011</v>
      </c>
      <c r="I20" s="219" t="n">
        <v>0.230777667320806</v>
      </c>
      <c r="J20" s="220" t="n">
        <v>0.456862198671032</v>
      </c>
      <c r="K20" s="221" t="n">
        <v>8.50708599562807</v>
      </c>
      <c r="L20" s="220" t="n">
        <v>0.0429421734652439</v>
      </c>
      <c r="M20" s="353" t="n">
        <v>148.707055885163</v>
      </c>
      <c r="N20" s="220" t="n">
        <v>0.101071521430185</v>
      </c>
      <c r="O20" s="223" t="n">
        <v>0.032431256357885</v>
      </c>
      <c r="P20" s="224" t="n">
        <v>0.0784782794728629</v>
      </c>
      <c r="Q20" s="372" t="n">
        <v>238.811138012992</v>
      </c>
      <c r="R20" s="373" t="n">
        <v>577.845780453266</v>
      </c>
      <c r="S20" s="227" t="n">
        <v>0.184781293169775</v>
      </c>
      <c r="T20" s="227" t="n">
        <v>8.23895664235371</v>
      </c>
      <c r="U20" s="228" t="n">
        <v>0.070936494635806</v>
      </c>
      <c r="V20" s="229" t="n">
        <v>0.000502830500215016</v>
      </c>
      <c r="X20" s="217" t="s">
        <v>769</v>
      </c>
      <c r="Y20" s="218" t="n">
        <v>1110</v>
      </c>
      <c r="Z20" s="178" t="n">
        <v>4</v>
      </c>
      <c r="AA20" s="225" t="n">
        <v>17.0423346226272</v>
      </c>
      <c r="AB20" s="226" t="n">
        <v>0.0599874735558469</v>
      </c>
      <c r="AC20" s="225" t="n">
        <v>299.112704323083</v>
      </c>
      <c r="AD20" s="226" t="n">
        <v>1.1861613090822</v>
      </c>
      <c r="AE20" s="230" t="n">
        <v>0.833883150508086</v>
      </c>
      <c r="AG20" s="217" t="s">
        <v>769</v>
      </c>
      <c r="AH20" s="218" t="n">
        <v>1110</v>
      </c>
      <c r="AI20" s="178" t="n">
        <v>4</v>
      </c>
      <c r="AJ20" s="231" t="n">
        <v>0.0569762981522144</v>
      </c>
      <c r="AK20" s="232" t="n">
        <v>0.000125297881522346</v>
      </c>
      <c r="AL20" s="233" t="n">
        <v>0.00334322141970894</v>
      </c>
      <c r="AM20" s="234" t="n">
        <v>1.32578785134791E-005</v>
      </c>
      <c r="AN20" s="230" t="n">
        <v>0.468553519049072</v>
      </c>
      <c r="AP20" s="217" t="s">
        <v>769</v>
      </c>
      <c r="AQ20" s="218" t="n">
        <v>1110</v>
      </c>
      <c r="AR20" s="178" t="n">
        <v>4</v>
      </c>
      <c r="AS20" s="219" t="n">
        <v>0.497160614497131</v>
      </c>
      <c r="AT20" s="235" t="n">
        <v>0.170585766958415</v>
      </c>
      <c r="AU20" s="219" t="n">
        <v>0</v>
      </c>
      <c r="AV20" s="235" t="n">
        <v>0</v>
      </c>
      <c r="AW20" s="219" t="n">
        <v>0.0135590250519973</v>
      </c>
      <c r="AX20" s="235" t="n">
        <v>1.48234299653381</v>
      </c>
      <c r="AY20" s="219" t="n">
        <v>5.90474197120504E-006</v>
      </c>
      <c r="AZ20" s="235" t="n">
        <v>4.26657663439598</v>
      </c>
      <c r="BA20" s="221" t="n">
        <v>51.3599433787775</v>
      </c>
      <c r="BB20" s="235" t="n">
        <v>0.351768047686011</v>
      </c>
      <c r="BC20" s="219" t="n">
        <v>0.0937147758327092</v>
      </c>
      <c r="BD20" s="235" t="n">
        <v>0.227155241825476</v>
      </c>
      <c r="BE20" s="219" t="n">
        <v>0</v>
      </c>
      <c r="BF20" s="235" t="n">
        <v>0</v>
      </c>
      <c r="BG20" s="219" t="n">
        <v>0.104579493342246</v>
      </c>
      <c r="BH20" s="235" t="n">
        <v>0.541733238118433</v>
      </c>
      <c r="BI20" s="219" t="n">
        <v>0.00143294242026789</v>
      </c>
      <c r="BJ20" s="235" t="n">
        <v>18.203399153987</v>
      </c>
      <c r="BK20" s="219" t="n">
        <v>0.0310504557255829</v>
      </c>
      <c r="BL20" s="235" t="n">
        <v>4.36447887742667</v>
      </c>
      <c r="BM20" s="221" t="n">
        <v>8.47277755345104</v>
      </c>
      <c r="BN20" s="235" t="n">
        <v>0.0433001302802006</v>
      </c>
      <c r="BO20" s="219" t="n">
        <v>0.0343084421770234</v>
      </c>
      <c r="BP20" s="235" t="n">
        <v>0.984957237332072</v>
      </c>
      <c r="BQ20" s="222" t="n">
        <v>0.274782820899304</v>
      </c>
      <c r="BR20" s="235" t="n">
        <v>120.991727211023</v>
      </c>
      <c r="BS20" s="353" t="n">
        <v>148.432273064263</v>
      </c>
      <c r="BT20" s="235" t="n">
        <v>0.199788648047857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769</v>
      </c>
      <c r="CA20" s="218" t="n">
        <v>1110</v>
      </c>
      <c r="CB20" s="178" t="n">
        <v>4</v>
      </c>
      <c r="CC20" s="236" t="n">
        <v>17.4803752967333</v>
      </c>
      <c r="CD20" s="237" t="n">
        <v>0.019196192308036</v>
      </c>
      <c r="CE20" s="236" t="n">
        <v>0.0600353099232298</v>
      </c>
      <c r="CF20" s="237" t="n">
        <v>0.000100223991608586</v>
      </c>
      <c r="CG20" s="238" t="n">
        <v>117.099999999999</v>
      </c>
      <c r="CH20" s="239" t="n">
        <v>10.1348738387315</v>
      </c>
      <c r="CI20" s="240" t="n">
        <v>1.00082768038221</v>
      </c>
      <c r="CJ20" s="241" t="n">
        <v>1.93319172650711E-010</v>
      </c>
      <c r="CL20" s="217" t="s">
        <v>769</v>
      </c>
      <c r="CM20" s="218" t="n">
        <v>1110</v>
      </c>
      <c r="CN20" s="242" t="n">
        <v>0.0314694582433956</v>
      </c>
      <c r="CO20" s="243" t="n">
        <v>0.000197119804738174</v>
      </c>
      <c r="CP20" s="242" t="n">
        <v>0</v>
      </c>
      <c r="CQ20" s="243" t="n">
        <v>0.000611746434692449</v>
      </c>
      <c r="CR20" s="242" t="n">
        <v>0.008343360345965</v>
      </c>
      <c r="CS20" s="243" t="n">
        <v>0.000654831626176703</v>
      </c>
      <c r="CT20" s="242" t="n">
        <v>0</v>
      </c>
      <c r="CU20" s="243" t="n">
        <v>0.000489169883101084</v>
      </c>
      <c r="CV20" s="244" t="n">
        <v>10.511504243466</v>
      </c>
      <c r="CW20" s="245" t="n">
        <v>0.147628273448897</v>
      </c>
      <c r="CY20" s="217" t="s">
        <v>769</v>
      </c>
      <c r="CZ20" s="218" t="n">
        <v>1110</v>
      </c>
      <c r="DA20" s="242" t="n">
        <v>0.48470748209318</v>
      </c>
      <c r="DB20" s="243" t="n">
        <v>0.000235901927177186</v>
      </c>
      <c r="DC20" s="246" t="n">
        <v>0.999879210035459</v>
      </c>
      <c r="DD20" s="247" t="s">
        <v>307</v>
      </c>
      <c r="DE20" s="248" t="s">
        <v>308</v>
      </c>
      <c r="DF20" s="242" t="n">
        <v>4.9539280730867</v>
      </c>
      <c r="DG20" s="243" t="n">
        <v>0.00170171943643111</v>
      </c>
      <c r="DH20" s="246" t="n">
        <v>0.999942286283779</v>
      </c>
      <c r="DI20" s="247" t="s">
        <v>307</v>
      </c>
      <c r="DJ20" s="248" t="s">
        <v>308</v>
      </c>
      <c r="DK20" s="242" t="n">
        <v>0.235664163886436</v>
      </c>
      <c r="DL20" s="243" t="n">
        <v>0.000789216040568632</v>
      </c>
      <c r="DM20" s="246" t="n">
        <v>0.993780512493148</v>
      </c>
      <c r="DN20" s="247" t="s">
        <v>307</v>
      </c>
      <c r="DO20" s="248" t="s">
        <v>308</v>
      </c>
      <c r="DP20" s="242" t="n">
        <v>8.43650047814683</v>
      </c>
      <c r="DQ20" s="243" t="n">
        <v>0.00194709368596823</v>
      </c>
      <c r="DR20" s="246" t="n">
        <v>0.999972886549684</v>
      </c>
      <c r="DS20" s="247" t="s">
        <v>307</v>
      </c>
      <c r="DT20" s="248" t="s">
        <v>308</v>
      </c>
      <c r="DU20" s="244" t="n">
        <v>159.218560128629</v>
      </c>
      <c r="DV20" s="245" t="n">
        <v>0.0282157460684085</v>
      </c>
      <c r="DW20" s="246" t="n">
        <v>0.999979538380418</v>
      </c>
      <c r="DX20" s="247" t="s">
        <v>307</v>
      </c>
      <c r="DY20" s="248" t="s">
        <v>308</v>
      </c>
      <c r="EA20" s="249" t="s">
        <v>769</v>
      </c>
      <c r="EB20" s="218" t="n">
        <v>1110</v>
      </c>
      <c r="EC20" s="250" t="s">
        <v>167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4023</v>
      </c>
      <c r="EO20" s="252" t="n">
        <v>0.13</v>
      </c>
      <c r="EP20" s="250" t="n">
        <v>307.77</v>
      </c>
      <c r="EQ20" s="250" t="n">
        <v>0.103</v>
      </c>
      <c r="ER20" s="250" t="n">
        <v>0.992509094832224</v>
      </c>
      <c r="ES20" s="252" t="n">
        <v>0.0358122997717716</v>
      </c>
      <c r="ET20" s="250" t="n">
        <v>1</v>
      </c>
      <c r="EU20" s="250" t="n">
        <v>1.3E-012</v>
      </c>
      <c r="EV20" s="250" t="n">
        <v>20</v>
      </c>
      <c r="EW20" s="250" t="s">
        <v>313</v>
      </c>
      <c r="EX20" s="250" t="n">
        <v>2023</v>
      </c>
      <c r="EY20" s="250" t="n">
        <v>18</v>
      </c>
      <c r="EZ20" s="250" t="n">
        <v>41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45</v>
      </c>
      <c r="FF20" s="250" t="s">
        <v>315</v>
      </c>
      <c r="FG20" s="254" t="s">
        <v>167</v>
      </c>
      <c r="FH20" s="255" t="n">
        <v>1</v>
      </c>
      <c r="FJ20" s="217" t="s">
        <v>769</v>
      </c>
      <c r="FK20" s="218" t="n">
        <v>1110</v>
      </c>
      <c r="FL20" s="250" t="n">
        <v>298.56</v>
      </c>
      <c r="FM20" s="250" t="n">
        <v>0.10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770</v>
      </c>
      <c r="C21" s="218" t="n">
        <v>1140</v>
      </c>
      <c r="D21" s="178" t="n">
        <v>4</v>
      </c>
      <c r="E21" s="219" t="n">
        <v>0.910381831472665</v>
      </c>
      <c r="F21" s="220" t="n">
        <v>0.165639767789125</v>
      </c>
      <c r="G21" s="221" t="n">
        <v>160.014051691024</v>
      </c>
      <c r="H21" s="220" t="n">
        <v>0.350073971692459</v>
      </c>
      <c r="I21" s="219" t="n">
        <v>0.527719454153282</v>
      </c>
      <c r="J21" s="220" t="n">
        <v>0.225323675107407</v>
      </c>
      <c r="K21" s="221" t="n">
        <v>23.1221922401744</v>
      </c>
      <c r="L21" s="220" t="n">
        <v>0.0389929853597345</v>
      </c>
      <c r="M21" s="353" t="n">
        <v>258.838409625314</v>
      </c>
      <c r="N21" s="220" t="n">
        <v>0.0588739268466307</v>
      </c>
      <c r="O21" s="223" t="n">
        <v>-0.0151472553072967</v>
      </c>
      <c r="P21" s="374" t="n">
        <v>0.0501842387587657</v>
      </c>
      <c r="Q21" s="372" t="n">
        <v>-111.549163251364</v>
      </c>
      <c r="R21" s="375" t="n">
        <v>369.583816790468</v>
      </c>
      <c r="S21" s="227" t="n">
        <v>-0.134685833066105</v>
      </c>
      <c r="T21" s="227" t="n">
        <v>22.3801558728028</v>
      </c>
      <c r="U21" s="228" t="n">
        <v>0.061848194720904</v>
      </c>
      <c r="V21" s="229" t="n">
        <v>0.000435768341938812</v>
      </c>
      <c r="X21" s="217" t="s">
        <v>770</v>
      </c>
      <c r="Y21" s="218" t="n">
        <v>1140</v>
      </c>
      <c r="Z21" s="178" t="n">
        <v>4</v>
      </c>
      <c r="AA21" s="225" t="n">
        <v>26.5115459875564</v>
      </c>
      <c r="AB21" s="226" t="n">
        <v>0.101893186458169</v>
      </c>
      <c r="AC21" s="225" t="n">
        <v>298.158422844335</v>
      </c>
      <c r="AD21" s="226" t="n">
        <v>1.17519822904234</v>
      </c>
      <c r="AE21" s="230" t="n">
        <v>0.934019850949806</v>
      </c>
      <c r="AG21" s="217" t="s">
        <v>770</v>
      </c>
      <c r="AH21" s="218" t="n">
        <v>1140</v>
      </c>
      <c r="AI21" s="178" t="n">
        <v>4</v>
      </c>
      <c r="AJ21" s="231" t="n">
        <v>0.0889176489956069</v>
      </c>
      <c r="AK21" s="232" t="n">
        <v>0.000126020463612546</v>
      </c>
      <c r="AL21" s="233" t="n">
        <v>0.00335392168519112</v>
      </c>
      <c r="AM21" s="234" t="n">
        <v>1.32195588747165E-005</v>
      </c>
      <c r="AN21" s="230" t="n">
        <v>0.248192613133006</v>
      </c>
      <c r="AP21" s="217" t="s">
        <v>770</v>
      </c>
      <c r="AQ21" s="218" t="n">
        <v>1140</v>
      </c>
      <c r="AR21" s="178" t="n">
        <v>4</v>
      </c>
      <c r="AS21" s="219" t="n">
        <v>0.868123755002723</v>
      </c>
      <c r="AT21" s="235" t="n">
        <v>0.188076756095423</v>
      </c>
      <c r="AU21" s="219" t="n">
        <v>0</v>
      </c>
      <c r="AV21" s="235" t="n">
        <v>0</v>
      </c>
      <c r="AW21" s="219" t="n">
        <v>0.0422437096464304</v>
      </c>
      <c r="AX21" s="235" t="n">
        <v>1.48194189685579</v>
      </c>
      <c r="AY21" s="219" t="n">
        <v>1.43668235114864E-005</v>
      </c>
      <c r="AZ21" s="235" t="n">
        <v>3.20042186331235</v>
      </c>
      <c r="BA21" s="221" t="n">
        <v>160.014051691024</v>
      </c>
      <c r="BB21" s="235" t="n">
        <v>0.350073971692459</v>
      </c>
      <c r="BC21" s="219" t="n">
        <v>0.163641327818013</v>
      </c>
      <c r="BD21" s="235" t="n">
        <v>0.240567799556335</v>
      </c>
      <c r="BE21" s="219" t="n">
        <v>0</v>
      </c>
      <c r="BF21" s="235" t="n">
        <v>0</v>
      </c>
      <c r="BG21" s="219" t="n">
        <v>0.284077883122538</v>
      </c>
      <c r="BH21" s="235" t="n">
        <v>0.54143836962553</v>
      </c>
      <c r="BI21" s="219" t="n">
        <v>0.00446439204217958</v>
      </c>
      <c r="BJ21" s="235" t="n">
        <v>18.203366495944</v>
      </c>
      <c r="BK21" s="219" t="n">
        <v>0.0755358511705509</v>
      </c>
      <c r="BL21" s="235" t="n">
        <v>3.32981978451158</v>
      </c>
      <c r="BM21" s="221" t="n">
        <v>23.0153028536448</v>
      </c>
      <c r="BN21" s="235" t="n">
        <v>0.0394399303086545</v>
      </c>
      <c r="BO21" s="219" t="n">
        <v>0.106889386529604</v>
      </c>
      <c r="BP21" s="235" t="n">
        <v>0.984353486130126</v>
      </c>
      <c r="BQ21" s="222" t="n">
        <v>-0.348618668298911</v>
      </c>
      <c r="BR21" s="235" t="n">
        <v>165.65455694225</v>
      </c>
      <c r="BS21" s="353" t="n">
        <v>259.187028293613</v>
      </c>
      <c r="BT21" s="235" t="n">
        <v>0.214915951440039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770</v>
      </c>
      <c r="CA21" s="218" t="n">
        <v>1140</v>
      </c>
      <c r="CB21" s="178" t="n">
        <v>4</v>
      </c>
      <c r="CC21" s="236" t="n">
        <v>11.1943714911074</v>
      </c>
      <c r="CD21" s="237" t="n">
        <v>0.00790499574431129</v>
      </c>
      <c r="CE21" s="236" t="n">
        <v>0.0393726434767242</v>
      </c>
      <c r="CF21" s="237" t="n">
        <v>6.6999451792901E-005</v>
      </c>
      <c r="CG21" s="238" t="n">
        <v>117.120138888888</v>
      </c>
      <c r="CH21" s="239" t="n">
        <v>10.1389061245649</v>
      </c>
      <c r="CI21" s="240" t="n">
        <v>1.00082782259984</v>
      </c>
      <c r="CJ21" s="241" t="n">
        <v>3.36489932512908E-010</v>
      </c>
      <c r="CL21" s="217" t="s">
        <v>770</v>
      </c>
      <c r="CM21" s="218" t="n">
        <v>1140</v>
      </c>
      <c r="CN21" s="242" t="n">
        <v>0.0321429713254556</v>
      </c>
      <c r="CO21" s="243" t="n">
        <v>0.000197119804738174</v>
      </c>
      <c r="CP21" s="242" t="n">
        <v>0</v>
      </c>
      <c r="CQ21" s="243" t="n">
        <v>0.000611746434692449</v>
      </c>
      <c r="CR21" s="242" t="n">
        <v>0.00869799991043968</v>
      </c>
      <c r="CS21" s="243" t="n">
        <v>0.000654831626176703</v>
      </c>
      <c r="CT21" s="242" t="n">
        <v>0</v>
      </c>
      <c r="CU21" s="243" t="n">
        <v>0.000489169883101084</v>
      </c>
      <c r="CV21" s="244" t="n">
        <v>10.7457711857536</v>
      </c>
      <c r="CW21" s="245" t="n">
        <v>0.147628273448897</v>
      </c>
      <c r="CY21" s="217" t="s">
        <v>770</v>
      </c>
      <c r="CZ21" s="218" t="n">
        <v>1140</v>
      </c>
      <c r="DA21" s="242" t="n">
        <v>0.840051772554784</v>
      </c>
      <c r="DB21" s="243" t="n">
        <v>0.000594580960008344</v>
      </c>
      <c r="DC21" s="246" t="n">
        <v>0.999723974932474</v>
      </c>
      <c r="DD21" s="247" t="s">
        <v>307</v>
      </c>
      <c r="DE21" s="248" t="s">
        <v>308</v>
      </c>
      <c r="DF21" s="242" t="n">
        <v>15.4280318716416</v>
      </c>
      <c r="DG21" s="243" t="n">
        <v>0.00146239232904435</v>
      </c>
      <c r="DH21" s="246" t="n">
        <v>0.999995235591448</v>
      </c>
      <c r="DI21" s="247" t="s">
        <v>307</v>
      </c>
      <c r="DJ21" s="248" t="s">
        <v>308</v>
      </c>
      <c r="DK21" s="242" t="n">
        <v>0.528512641226242</v>
      </c>
      <c r="DL21" s="243" t="n">
        <v>0.000895752889157187</v>
      </c>
      <c r="DM21" s="246" t="n">
        <v>0.998360528522748</v>
      </c>
      <c r="DN21" s="247" t="s">
        <v>307</v>
      </c>
      <c r="DO21" s="248" t="s">
        <v>308</v>
      </c>
      <c r="DP21" s="242" t="n">
        <v>22.9303381052906</v>
      </c>
      <c r="DQ21" s="243" t="n">
        <v>0.00353863583695151</v>
      </c>
      <c r="DR21" s="246" t="n">
        <v>0.999987226987893</v>
      </c>
      <c r="DS21" s="247" t="s">
        <v>307</v>
      </c>
      <c r="DT21" s="248" t="s">
        <v>308</v>
      </c>
      <c r="DU21" s="244" t="n">
        <v>269.584180811068</v>
      </c>
      <c r="DV21" s="245" t="n">
        <v>0.0377901813592778</v>
      </c>
      <c r="DW21" s="246" t="n">
        <v>0.999985875668455</v>
      </c>
      <c r="DX21" s="247" t="s">
        <v>307</v>
      </c>
      <c r="DY21" s="248" t="s">
        <v>308</v>
      </c>
      <c r="EA21" s="249" t="s">
        <v>770</v>
      </c>
      <c r="EB21" s="218" t="n">
        <v>1140</v>
      </c>
      <c r="EC21" s="250" t="s">
        <v>167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4023</v>
      </c>
      <c r="EO21" s="252" t="n">
        <v>0.13</v>
      </c>
      <c r="EP21" s="250" t="n">
        <v>307.77</v>
      </c>
      <c r="EQ21" s="250" t="n">
        <v>0.103</v>
      </c>
      <c r="ER21" s="250" t="n">
        <v>0.992509094832224</v>
      </c>
      <c r="ES21" s="252" t="n">
        <v>0.0358122997717716</v>
      </c>
      <c r="ET21" s="250" t="n">
        <v>1</v>
      </c>
      <c r="EU21" s="250" t="n">
        <v>1.3E-012</v>
      </c>
      <c r="EV21" s="250" t="n">
        <v>20</v>
      </c>
      <c r="EW21" s="250" t="s">
        <v>313</v>
      </c>
      <c r="EX21" s="250" t="n">
        <v>2023</v>
      </c>
      <c r="EY21" s="250" t="n">
        <v>19</v>
      </c>
      <c r="EZ21" s="250" t="n">
        <v>10</v>
      </c>
      <c r="FA21" s="250" t="n">
        <v>1</v>
      </c>
      <c r="FB21" s="250" t="s">
        <v>314</v>
      </c>
      <c r="FC21" s="253" t="n">
        <v>0</v>
      </c>
      <c r="FD21" s="253" t="n">
        <v>0</v>
      </c>
      <c r="FE21" s="253" t="n">
        <v>45</v>
      </c>
      <c r="FF21" s="250" t="s">
        <v>315</v>
      </c>
      <c r="FG21" s="254" t="s">
        <v>167</v>
      </c>
      <c r="FH21" s="255" t="n">
        <v>1</v>
      </c>
      <c r="FJ21" s="217" t="s">
        <v>770</v>
      </c>
      <c r="FK21" s="218" t="n">
        <v>1140</v>
      </c>
      <c r="FL21" s="250" t="n">
        <v>298.56</v>
      </c>
      <c r="FM21" s="250" t="n">
        <v>0.104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2</v>
      </c>
      <c r="FV21" s="250" t="n">
        <v>2.79E-005</v>
      </c>
      <c r="FW21" s="250" t="n">
        <v>18.2</v>
      </c>
      <c r="FX21" s="250" t="n">
        <v>0.000264</v>
      </c>
      <c r="FY21" s="250" t="n">
        <v>1.44</v>
      </c>
      <c r="FZ21" s="250" t="n">
        <v>0</v>
      </c>
      <c r="GA21" s="250" t="n">
        <v>50</v>
      </c>
      <c r="GB21" s="250" t="n">
        <v>0.012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771</v>
      </c>
      <c r="C22" s="218" t="n">
        <v>1170</v>
      </c>
      <c r="D22" s="178" t="n">
        <v>4</v>
      </c>
      <c r="E22" s="219" t="n">
        <v>0.0606667215524721</v>
      </c>
      <c r="F22" s="220" t="n">
        <v>0.476061706255473</v>
      </c>
      <c r="G22" s="221" t="n">
        <v>64.1568204806907</v>
      </c>
      <c r="H22" s="220" t="n">
        <v>0.352759214542911</v>
      </c>
      <c r="I22" s="219" t="n">
        <v>0.0960900627184513</v>
      </c>
      <c r="J22" s="220" t="n">
        <v>0.873245903838313</v>
      </c>
      <c r="K22" s="221" t="n">
        <v>5.73798899420222</v>
      </c>
      <c r="L22" s="220" t="n">
        <v>0.0648890785349223</v>
      </c>
      <c r="M22" s="353" t="n">
        <v>13.3342670054854</v>
      </c>
      <c r="N22" s="220" t="n">
        <v>1.10886291154296</v>
      </c>
      <c r="O22" s="223" t="n">
        <v>0.0490482363453199</v>
      </c>
      <c r="P22" s="224" t="n">
        <v>0.0657953263093905</v>
      </c>
      <c r="Q22" s="372" t="n">
        <v>361.160033933403</v>
      </c>
      <c r="R22" s="373" t="n">
        <v>484.427163717737</v>
      </c>
      <c r="S22" s="227" t="n">
        <v>2.09487474578319</v>
      </c>
      <c r="T22" s="227" t="n">
        <v>5.53796524060034</v>
      </c>
      <c r="U22" s="228" t="n">
        <v>0.0381706394432238</v>
      </c>
      <c r="V22" s="229" t="n">
        <v>0.00027394527488569</v>
      </c>
      <c r="X22" s="217" t="s">
        <v>771</v>
      </c>
      <c r="Y22" s="218" t="n">
        <v>1170</v>
      </c>
      <c r="Z22" s="178" t="n">
        <v>4</v>
      </c>
      <c r="AA22" s="225" t="n">
        <v>130.244940039158</v>
      </c>
      <c r="AB22" s="226" t="n">
        <v>2.28635309409812</v>
      </c>
      <c r="AC22" s="225" t="n">
        <v>304.948284601823</v>
      </c>
      <c r="AD22" s="226" t="n">
        <v>8.61580656241636</v>
      </c>
      <c r="AE22" s="230" t="n">
        <v>0.617824717304043</v>
      </c>
      <c r="AG22" s="217" t="s">
        <v>771</v>
      </c>
      <c r="AH22" s="218" t="n">
        <v>1170</v>
      </c>
      <c r="AI22" s="178" t="n">
        <v>4</v>
      </c>
      <c r="AJ22" s="231" t="n">
        <v>0.427105009655069</v>
      </c>
      <c r="AK22" s="232" t="n">
        <v>0.00948867830240786</v>
      </c>
      <c r="AL22" s="233" t="n">
        <v>0.00327924454897564</v>
      </c>
      <c r="AM22" s="234" t="n">
        <v>9.26496003796952E-005</v>
      </c>
      <c r="AN22" s="230" t="n">
        <v>0.783564775197145</v>
      </c>
      <c r="AP22" s="217" t="s">
        <v>771</v>
      </c>
      <c r="AQ22" s="218" t="n">
        <v>1170</v>
      </c>
      <c r="AR22" s="178" t="n">
        <v>4</v>
      </c>
      <c r="AS22" s="219" t="n">
        <v>0.0437263223923238</v>
      </c>
      <c r="AT22" s="235" t="n">
        <v>0.875243183804392</v>
      </c>
      <c r="AU22" s="219" t="n">
        <v>0</v>
      </c>
      <c r="AV22" s="235" t="n">
        <v>0</v>
      </c>
      <c r="AW22" s="219" t="n">
        <v>0.0169374006069023</v>
      </c>
      <c r="AX22" s="235" t="n">
        <v>1.48257851847547</v>
      </c>
      <c r="AY22" s="219" t="n">
        <v>2.9985532459788E-006</v>
      </c>
      <c r="AZ22" s="235" t="n">
        <v>6.39399945901428</v>
      </c>
      <c r="BA22" s="221" t="n">
        <v>64.1568204806907</v>
      </c>
      <c r="BB22" s="235" t="n">
        <v>0.352759214542911</v>
      </c>
      <c r="BC22" s="219" t="n">
        <v>0.00824241177095304</v>
      </c>
      <c r="BD22" s="235" t="n">
        <v>0.888003733548485</v>
      </c>
      <c r="BE22" s="219" t="n">
        <v>0</v>
      </c>
      <c r="BF22" s="235" t="n">
        <v>0</v>
      </c>
      <c r="BG22" s="219" t="n">
        <v>0.0702950172151289</v>
      </c>
      <c r="BH22" s="235" t="n">
        <v>0.543993730037045</v>
      </c>
      <c r="BI22" s="219" t="n">
        <v>0.00178997529141127</v>
      </c>
      <c r="BJ22" s="235" t="n">
        <v>18.2034183345724</v>
      </c>
      <c r="BK22" s="219" t="n">
        <v>0.0157626584409581</v>
      </c>
      <c r="BL22" s="235" t="n">
        <v>6.45973906407904</v>
      </c>
      <c r="BM22" s="221" t="n">
        <v>5.69513223812111</v>
      </c>
      <c r="BN22" s="235" t="n">
        <v>0.0657964916968764</v>
      </c>
      <c r="BO22" s="219" t="n">
        <v>0.0428567560811014</v>
      </c>
      <c r="BP22" s="235" t="n">
        <v>0.985311658027516</v>
      </c>
      <c r="BQ22" s="222" t="n">
        <v>0.279336192033215</v>
      </c>
      <c r="BR22" s="235" t="n">
        <v>67.0720290408446</v>
      </c>
      <c r="BS22" s="353" t="n">
        <v>13.0549308134522</v>
      </c>
      <c r="BT22" s="235" t="n">
        <v>0.881400380528649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771</v>
      </c>
      <c r="CA22" s="218" t="n">
        <v>1170</v>
      </c>
      <c r="CB22" s="178" t="n">
        <v>4</v>
      </c>
      <c r="CC22" s="236" t="n">
        <v>2.32385719438616</v>
      </c>
      <c r="CD22" s="237" t="n">
        <v>0.0258124737821925</v>
      </c>
      <c r="CE22" s="236" t="n">
        <v>0.0105728194344344</v>
      </c>
      <c r="CF22" s="237" t="n">
        <v>5.07985565506973E-005</v>
      </c>
      <c r="CG22" s="238" t="n">
        <v>117.140277777777</v>
      </c>
      <c r="CH22" s="239" t="n">
        <v>10.1429400146934</v>
      </c>
      <c r="CI22" s="240" t="n">
        <v>1.00082796481748</v>
      </c>
      <c r="CJ22" s="241" t="n">
        <v>1.7334547107131E-011</v>
      </c>
      <c r="CL22" s="217" t="s">
        <v>771</v>
      </c>
      <c r="CM22" s="218" t="n">
        <v>1170</v>
      </c>
      <c r="CN22" s="242" t="n">
        <v>0.0329394308806371</v>
      </c>
      <c r="CO22" s="243" t="n">
        <v>0.000197119804738174</v>
      </c>
      <c r="CP22" s="242" t="n">
        <v>0</v>
      </c>
      <c r="CQ22" s="243" t="n">
        <v>0.000611746434692449</v>
      </c>
      <c r="CR22" s="242" t="n">
        <v>0.00903138936965631</v>
      </c>
      <c r="CS22" s="243" t="n">
        <v>0.000654831626176703</v>
      </c>
      <c r="CT22" s="242" t="n">
        <v>0</v>
      </c>
      <c r="CU22" s="243" t="n">
        <v>0.000489169883101084</v>
      </c>
      <c r="CV22" s="244" t="n">
        <v>11.0181504337337</v>
      </c>
      <c r="CW22" s="245" t="n">
        <v>0.147628273448897</v>
      </c>
      <c r="CY22" s="217" t="s">
        <v>771</v>
      </c>
      <c r="CZ22" s="218" t="n">
        <v>1170</v>
      </c>
      <c r="DA22" s="242" t="n">
        <v>0.0867774761815696</v>
      </c>
      <c r="DB22" s="243" t="n">
        <v>0.000143612495344535</v>
      </c>
      <c r="DC22" s="246" t="n">
        <v>0.998978644183194</v>
      </c>
      <c r="DD22" s="247" t="s">
        <v>307</v>
      </c>
      <c r="DE22" s="248" t="s">
        <v>308</v>
      </c>
      <c r="DF22" s="242" t="n">
        <v>6.1833308243912</v>
      </c>
      <c r="DG22" s="243" t="n">
        <v>0.00266459848335286</v>
      </c>
      <c r="DH22" s="246" t="n">
        <v>0.999935005781548</v>
      </c>
      <c r="DI22" s="247" t="s">
        <v>307</v>
      </c>
      <c r="DJ22" s="248" t="s">
        <v>308</v>
      </c>
      <c r="DK22" s="242" t="n">
        <v>0.103682100259493</v>
      </c>
      <c r="DL22" s="243" t="n">
        <v>0.000499688566181542</v>
      </c>
      <c r="DM22" s="246" t="n">
        <v>0.990331836662439</v>
      </c>
      <c r="DN22" s="247" t="s">
        <v>307</v>
      </c>
      <c r="DO22" s="248" t="s">
        <v>308</v>
      </c>
      <c r="DP22" s="242" t="n">
        <v>5.69037778157634</v>
      </c>
      <c r="DQ22" s="243" t="n">
        <v>0.00304259226994908</v>
      </c>
      <c r="DR22" s="246" t="n">
        <v>0.999897292459915</v>
      </c>
      <c r="DS22" s="247" t="s">
        <v>307</v>
      </c>
      <c r="DT22" s="248" t="s">
        <v>308</v>
      </c>
      <c r="DU22" s="244" t="n">
        <v>24.3524174392191</v>
      </c>
      <c r="DV22" s="245" t="n">
        <v>0.00825228889977644</v>
      </c>
      <c r="DW22" s="246" t="n">
        <v>0.999937329300905</v>
      </c>
      <c r="DX22" s="247" t="s">
        <v>307</v>
      </c>
      <c r="DY22" s="248" t="s">
        <v>308</v>
      </c>
      <c r="EA22" s="249" t="s">
        <v>771</v>
      </c>
      <c r="EB22" s="218" t="n">
        <v>1170</v>
      </c>
      <c r="EC22" s="250" t="s">
        <v>167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4023</v>
      </c>
      <c r="EO22" s="252" t="n">
        <v>0.13</v>
      </c>
      <c r="EP22" s="250" t="n">
        <v>307.77</v>
      </c>
      <c r="EQ22" s="250" t="n">
        <v>0.103</v>
      </c>
      <c r="ER22" s="250" t="n">
        <v>0.992509094832224</v>
      </c>
      <c r="ES22" s="252" t="n">
        <v>0.0358122997717716</v>
      </c>
      <c r="ET22" s="250" t="n">
        <v>1</v>
      </c>
      <c r="EU22" s="250" t="n">
        <v>1.3E-012</v>
      </c>
      <c r="EV22" s="250" t="n">
        <v>20</v>
      </c>
      <c r="EW22" s="250" t="s">
        <v>313</v>
      </c>
      <c r="EX22" s="250" t="n">
        <v>2023</v>
      </c>
      <c r="EY22" s="250" t="n">
        <v>19</v>
      </c>
      <c r="EZ22" s="250" t="n">
        <v>39</v>
      </c>
      <c r="FA22" s="250" t="n">
        <v>1</v>
      </c>
      <c r="FB22" s="250" t="s">
        <v>314</v>
      </c>
      <c r="FC22" s="253" t="n">
        <v>0</v>
      </c>
      <c r="FD22" s="253" t="n">
        <v>0</v>
      </c>
      <c r="FE22" s="253" t="n">
        <v>45</v>
      </c>
      <c r="FF22" s="250" t="s">
        <v>315</v>
      </c>
      <c r="FG22" s="254" t="s">
        <v>167</v>
      </c>
      <c r="FH22" s="255" t="n">
        <v>1</v>
      </c>
      <c r="FJ22" s="217" t="s">
        <v>771</v>
      </c>
      <c r="FK22" s="218" t="n">
        <v>1170</v>
      </c>
      <c r="FL22" s="250" t="n">
        <v>298.56</v>
      </c>
      <c r="FM22" s="250" t="n">
        <v>0.104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2</v>
      </c>
      <c r="FV22" s="250" t="n">
        <v>2.79E-005</v>
      </c>
      <c r="FW22" s="250" t="n">
        <v>18.2</v>
      </c>
      <c r="FX22" s="250" t="n">
        <v>0.000264</v>
      </c>
      <c r="FY22" s="250" t="n">
        <v>1.44</v>
      </c>
      <c r="FZ22" s="250" t="n">
        <v>0</v>
      </c>
      <c r="GA22" s="250" t="n">
        <v>50</v>
      </c>
      <c r="GB22" s="250" t="n">
        <v>0.012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772</v>
      </c>
      <c r="C23" s="218" t="n">
        <v>1200</v>
      </c>
      <c r="D23" s="178" t="n">
        <v>4</v>
      </c>
      <c r="E23" s="219" t="n">
        <v>0.0131478528729991</v>
      </c>
      <c r="F23" s="220" t="n">
        <v>1.74769653479017</v>
      </c>
      <c r="G23" s="221" t="n">
        <v>12.3168364659224</v>
      </c>
      <c r="H23" s="220" t="n">
        <v>0.367883703508498</v>
      </c>
      <c r="I23" s="219" t="n">
        <v>0.0139799653333747</v>
      </c>
      <c r="J23" s="220" t="n">
        <v>6.15900568672744</v>
      </c>
      <c r="K23" s="221" t="n">
        <v>0.900366589766633</v>
      </c>
      <c r="L23" s="220" t="n">
        <v>0.109017023964197</v>
      </c>
      <c r="M23" s="353" t="n">
        <v>3.0122687305177</v>
      </c>
      <c r="N23" s="220" t="n">
        <v>4.93766844466244</v>
      </c>
      <c r="O23" s="223" t="n">
        <v>0.0646760081071139</v>
      </c>
      <c r="P23" s="224" t="n">
        <v>0.368683347342505</v>
      </c>
      <c r="Q23" s="372" t="n">
        <v>476.218042280278</v>
      </c>
      <c r="R23" s="373" t="n">
        <v>2714.3113573767</v>
      </c>
      <c r="S23" s="227" t="n">
        <v>1.91549926890825</v>
      </c>
      <c r="T23" s="227" t="n">
        <v>0.867518830044035</v>
      </c>
      <c r="U23" s="228" t="n">
        <v>0.0311459640269286</v>
      </c>
      <c r="V23" s="229" t="n">
        <v>0.000239258463977613</v>
      </c>
      <c r="X23" s="217" t="s">
        <v>772</v>
      </c>
      <c r="Y23" s="218" t="n">
        <v>1200</v>
      </c>
      <c r="Z23" s="178" t="n">
        <v>4</v>
      </c>
      <c r="AA23" s="225" t="n">
        <v>90.1508903031634</v>
      </c>
      <c r="AB23" s="226" t="n">
        <v>4.28279057512228</v>
      </c>
      <c r="AC23" s="225" t="n">
        <v>304.390599712111</v>
      </c>
      <c r="AD23" s="226" t="n">
        <v>33.3502367454364</v>
      </c>
      <c r="AE23" s="230" t="n">
        <v>0.432663197064957</v>
      </c>
      <c r="AG23" s="217" t="s">
        <v>772</v>
      </c>
      <c r="AH23" s="218" t="n">
        <v>1200</v>
      </c>
      <c r="AI23" s="178" t="n">
        <v>4</v>
      </c>
      <c r="AJ23" s="231" t="n">
        <v>0.296168444059794</v>
      </c>
      <c r="AK23" s="232" t="n">
        <v>0.0292549414939627</v>
      </c>
      <c r="AL23" s="233" t="n">
        <v>0.00328525257003925</v>
      </c>
      <c r="AM23" s="234" t="n">
        <v>0.000359945251538604</v>
      </c>
      <c r="AN23" s="230" t="n">
        <v>0.901105634399</v>
      </c>
      <c r="AP23" s="217" t="s">
        <v>772</v>
      </c>
      <c r="AQ23" s="218" t="n">
        <v>1200</v>
      </c>
      <c r="AR23" s="178" t="n">
        <v>4</v>
      </c>
      <c r="AS23" s="219" t="n">
        <v>0.00989606358858213</v>
      </c>
      <c r="AT23" s="235" t="n">
        <v>2.37277869092445</v>
      </c>
      <c r="AU23" s="219" t="n">
        <v>0</v>
      </c>
      <c r="AV23" s="235" t="n">
        <v>0</v>
      </c>
      <c r="AW23" s="219" t="n">
        <v>0.00325164482700351</v>
      </c>
      <c r="AX23" s="235" t="n">
        <v>1.48624978361887</v>
      </c>
      <c r="AY23" s="219" t="n">
        <v>1.44457413447948E-007</v>
      </c>
      <c r="AZ23" s="235" t="n">
        <v>114.197304821563</v>
      </c>
      <c r="BA23" s="221" t="n">
        <v>12.3168364659224</v>
      </c>
      <c r="BB23" s="235" t="n">
        <v>0.367883703508498</v>
      </c>
      <c r="BC23" s="219" t="n">
        <v>0.00186540798644773</v>
      </c>
      <c r="BD23" s="235" t="n">
        <v>2.37751523993121</v>
      </c>
      <c r="BE23" s="219" t="n">
        <v>0</v>
      </c>
      <c r="BF23" s="235" t="n">
        <v>0</v>
      </c>
      <c r="BG23" s="219" t="n">
        <v>0.0110116709735403</v>
      </c>
      <c r="BH23" s="235" t="n">
        <v>0.551170057427817</v>
      </c>
      <c r="BI23" s="219" t="n">
        <v>0.000343639737399234</v>
      </c>
      <c r="BJ23" s="235" t="n">
        <v>18.2037177087349</v>
      </c>
      <c r="BK23" s="219" t="n">
        <v>0.000759246635987446</v>
      </c>
      <c r="BL23" s="235" t="n">
        <v>114.201004497347</v>
      </c>
      <c r="BM23" s="221" t="n">
        <v>0.892138943007397</v>
      </c>
      <c r="BN23" s="235" t="n">
        <v>0.110401232805541</v>
      </c>
      <c r="BO23" s="219" t="n">
        <v>0.00822764675923615</v>
      </c>
      <c r="BP23" s="235" t="n">
        <v>0.990827138963769</v>
      </c>
      <c r="BQ23" s="222" t="n">
        <v>0.0576999855106184</v>
      </c>
      <c r="BR23" s="235" t="n">
        <v>285.023249328054</v>
      </c>
      <c r="BS23" s="353" t="n">
        <v>2.95456874500708</v>
      </c>
      <c r="BT23" s="235" t="n">
        <v>2.37505678165916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772</v>
      </c>
      <c r="CA23" s="218" t="n">
        <v>1200</v>
      </c>
      <c r="CB23" s="178" t="n">
        <v>4</v>
      </c>
      <c r="CC23" s="236" t="n">
        <v>3.34560251874567</v>
      </c>
      <c r="CD23" s="237" t="n">
        <v>0.165235018403923</v>
      </c>
      <c r="CE23" s="236" t="n">
        <v>0.0146027773824958</v>
      </c>
      <c r="CF23" s="237" t="n">
        <v>0.000255708262359991</v>
      </c>
      <c r="CG23" s="238" t="n">
        <v>117.160416666666</v>
      </c>
      <c r="CH23" s="239" t="n">
        <v>10.1469755097554</v>
      </c>
      <c r="CI23" s="240" t="n">
        <v>1.00082810703514</v>
      </c>
      <c r="CJ23" s="241" t="n">
        <v>3.91594934967301E-012</v>
      </c>
      <c r="CL23" s="217" t="s">
        <v>772</v>
      </c>
      <c r="CM23" s="218" t="n">
        <v>1200</v>
      </c>
      <c r="CN23" s="242" t="n">
        <v>0.0338694797586507</v>
      </c>
      <c r="CO23" s="243" t="n">
        <v>0.000197119804738174</v>
      </c>
      <c r="CP23" s="242" t="n">
        <v>0</v>
      </c>
      <c r="CQ23" s="243" t="n">
        <v>0.000611746434692449</v>
      </c>
      <c r="CR23" s="242" t="n">
        <v>0.00932467533043768</v>
      </c>
      <c r="CS23" s="243" t="n">
        <v>0.000654831626176703</v>
      </c>
      <c r="CT23" s="242" t="n">
        <v>0</v>
      </c>
      <c r="CU23" s="243" t="n">
        <v>0.000489169883101084</v>
      </c>
      <c r="CV23" s="244" t="n">
        <v>11.3319028745772</v>
      </c>
      <c r="CW23" s="245" t="n">
        <v>0.147628273448897</v>
      </c>
      <c r="CY23" s="217" t="s">
        <v>772</v>
      </c>
      <c r="CZ23" s="218" t="n">
        <v>1200</v>
      </c>
      <c r="DA23" s="242" t="n">
        <v>0.0455374037946361</v>
      </c>
      <c r="DB23" s="243" t="n">
        <v>4.93500651917515E-005</v>
      </c>
      <c r="DC23" s="246" t="n">
        <v>0.999611978673445</v>
      </c>
      <c r="DD23" s="247" t="s">
        <v>307</v>
      </c>
      <c r="DE23" s="248" t="s">
        <v>308</v>
      </c>
      <c r="DF23" s="242" t="n">
        <v>1.18660471672958</v>
      </c>
      <c r="DG23" s="243" t="n">
        <v>0.00119596974001614</v>
      </c>
      <c r="DH23" s="246" t="n">
        <v>0.999702861241588</v>
      </c>
      <c r="DI23" s="247" t="s">
        <v>307</v>
      </c>
      <c r="DJ23" s="248" t="s">
        <v>308</v>
      </c>
      <c r="DK23" s="242" t="n">
        <v>0.0230952320309393</v>
      </c>
      <c r="DL23" s="243" t="n">
        <v>0.000538906521566049</v>
      </c>
      <c r="DM23" s="246" t="n">
        <v>0.842377365969788</v>
      </c>
      <c r="DN23" s="247" t="s">
        <v>307</v>
      </c>
      <c r="DO23" s="248" t="s">
        <v>308</v>
      </c>
      <c r="DP23" s="242" t="n">
        <v>0.89289563204456</v>
      </c>
      <c r="DQ23" s="243" t="n">
        <v>0.000778695092478247</v>
      </c>
      <c r="DR23" s="246" t="n">
        <v>0.999758018082809</v>
      </c>
      <c r="DS23" s="247" t="s">
        <v>307</v>
      </c>
      <c r="DT23" s="248" t="s">
        <v>308</v>
      </c>
      <c r="DU23" s="244" t="n">
        <v>14.3441716050949</v>
      </c>
      <c r="DV23" s="245" t="n">
        <v>0.018117498311137</v>
      </c>
      <c r="DW23" s="246" t="n">
        <v>0.999280082849591</v>
      </c>
      <c r="DX23" s="247" t="s">
        <v>307</v>
      </c>
      <c r="DY23" s="248" t="s">
        <v>308</v>
      </c>
      <c r="EA23" s="249" t="s">
        <v>772</v>
      </c>
      <c r="EB23" s="218" t="n">
        <v>1200</v>
      </c>
      <c r="EC23" s="250" t="s">
        <v>167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4023</v>
      </c>
      <c r="EO23" s="252" t="n">
        <v>0.13</v>
      </c>
      <c r="EP23" s="250" t="n">
        <v>307.77</v>
      </c>
      <c r="EQ23" s="250" t="n">
        <v>0.103</v>
      </c>
      <c r="ER23" s="250" t="n">
        <v>0.992509094832224</v>
      </c>
      <c r="ES23" s="252" t="n">
        <v>0.0358122997717716</v>
      </c>
      <c r="ET23" s="250" t="n">
        <v>1</v>
      </c>
      <c r="EU23" s="250" t="n">
        <v>1.3E-012</v>
      </c>
      <c r="EV23" s="250" t="n">
        <v>20</v>
      </c>
      <c r="EW23" s="250" t="s">
        <v>313</v>
      </c>
      <c r="EX23" s="250" t="n">
        <v>2023</v>
      </c>
      <c r="EY23" s="250" t="n">
        <v>20</v>
      </c>
      <c r="EZ23" s="250" t="n">
        <v>8</v>
      </c>
      <c r="FA23" s="250" t="n">
        <v>1</v>
      </c>
      <c r="FB23" s="250" t="s">
        <v>314</v>
      </c>
      <c r="FC23" s="253" t="n">
        <v>0</v>
      </c>
      <c r="FD23" s="253" t="n">
        <v>0</v>
      </c>
      <c r="FE23" s="253" t="n">
        <v>45</v>
      </c>
      <c r="FF23" s="250" t="s">
        <v>315</v>
      </c>
      <c r="FG23" s="254" t="s">
        <v>167</v>
      </c>
      <c r="FH23" s="255" t="n">
        <v>1</v>
      </c>
      <c r="FJ23" s="217" t="s">
        <v>772</v>
      </c>
      <c r="FK23" s="218" t="n">
        <v>1200</v>
      </c>
      <c r="FL23" s="250" t="n">
        <v>298.56</v>
      </c>
      <c r="FM23" s="250" t="n">
        <v>0.104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2</v>
      </c>
      <c r="FV23" s="250" t="n">
        <v>2.79E-005</v>
      </c>
      <c r="FW23" s="250" t="n">
        <v>18.2</v>
      </c>
      <c r="FX23" s="250" t="n">
        <v>0.000264</v>
      </c>
      <c r="FY23" s="250" t="n">
        <v>1.44</v>
      </c>
      <c r="FZ23" s="250" t="n">
        <v>0</v>
      </c>
      <c r="GA23" s="250" t="n">
        <v>50</v>
      </c>
      <c r="GB23" s="250" t="n">
        <v>0.012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773</v>
      </c>
      <c r="C24" s="218" t="n">
        <v>1230</v>
      </c>
      <c r="D24" s="178" t="n">
        <v>4</v>
      </c>
      <c r="E24" s="219" t="n">
        <v>0.202953794738418</v>
      </c>
      <c r="F24" s="220" t="n">
        <v>0.241959738092114</v>
      </c>
      <c r="G24" s="221" t="n">
        <v>226.513463572488</v>
      </c>
      <c r="H24" s="220" t="n">
        <v>0.350489982186006</v>
      </c>
      <c r="I24" s="219" t="n">
        <v>0.288225842769802</v>
      </c>
      <c r="J24" s="220" t="n">
        <v>0.316168719888326</v>
      </c>
      <c r="K24" s="221" t="n">
        <v>16.6858680628851</v>
      </c>
      <c r="L24" s="220" t="n">
        <v>0.0432506422604283</v>
      </c>
      <c r="M24" s="353" t="n">
        <v>43.1650884699538</v>
      </c>
      <c r="N24" s="220" t="n">
        <v>0.342445893494994</v>
      </c>
      <c r="O24" s="223" t="n">
        <v>0.0258759150265557</v>
      </c>
      <c r="P24" s="224" t="n">
        <v>0.0410786149987591</v>
      </c>
      <c r="Q24" s="372" t="n">
        <v>190.542670602082</v>
      </c>
      <c r="R24" s="373" t="n">
        <v>302.475162475642</v>
      </c>
      <c r="S24" s="227" t="n">
        <v>0.991187111831484</v>
      </c>
      <c r="T24" s="227" t="n">
        <v>16.0782574467955</v>
      </c>
      <c r="U24" s="228" t="n">
        <v>0.0313882425690285</v>
      </c>
      <c r="V24" s="229" t="n">
        <v>0.000221796889349553</v>
      </c>
      <c r="X24" s="217" t="s">
        <v>773</v>
      </c>
      <c r="Y24" s="218" t="n">
        <v>1230</v>
      </c>
      <c r="Z24" s="178" t="n">
        <v>4</v>
      </c>
      <c r="AA24" s="225" t="n">
        <v>115.509498623813</v>
      </c>
      <c r="AB24" s="226" t="n">
        <v>1.63844106283046</v>
      </c>
      <c r="AC24" s="225" t="n">
        <v>301.54891397115</v>
      </c>
      <c r="AD24" s="226" t="n">
        <v>4.74220930459527</v>
      </c>
      <c r="AE24" s="230" t="n">
        <v>0.898404438701332</v>
      </c>
      <c r="AG24" s="217" t="s">
        <v>773</v>
      </c>
      <c r="AH24" s="218" t="n">
        <v>1230</v>
      </c>
      <c r="AI24" s="178" t="n">
        <v>4</v>
      </c>
      <c r="AJ24" s="231" t="n">
        <v>0.383053936764848</v>
      </c>
      <c r="AK24" s="232" t="n">
        <v>0.00264562873019972</v>
      </c>
      <c r="AL24" s="233" t="n">
        <v>0.00331621157851583</v>
      </c>
      <c r="AM24" s="234" t="n">
        <v>5.21513050620667E-005</v>
      </c>
      <c r="AN24" s="230" t="n">
        <v>0.431868968063729</v>
      </c>
      <c r="AP24" s="217" t="s">
        <v>773</v>
      </c>
      <c r="AQ24" s="218" t="n">
        <v>1230</v>
      </c>
      <c r="AR24" s="178" t="n">
        <v>4</v>
      </c>
      <c r="AS24" s="219" t="n">
        <v>0.143144566171721</v>
      </c>
      <c r="AT24" s="235" t="n">
        <v>0.707821884592948</v>
      </c>
      <c r="AU24" s="219" t="n">
        <v>0</v>
      </c>
      <c r="AV24" s="235" t="n">
        <v>0</v>
      </c>
      <c r="AW24" s="219" t="n">
        <v>0.0597995543831368</v>
      </c>
      <c r="AX24" s="235" t="n">
        <v>1.48204022469458</v>
      </c>
      <c r="AY24" s="219" t="n">
        <v>9.67418356097471E-006</v>
      </c>
      <c r="AZ24" s="235" t="n">
        <v>3.89664404185007</v>
      </c>
      <c r="BA24" s="221" t="n">
        <v>226.513463572488</v>
      </c>
      <c r="BB24" s="235" t="n">
        <v>0.350489982186006</v>
      </c>
      <c r="BC24" s="219" t="n">
        <v>0.0269827507233693</v>
      </c>
      <c r="BD24" s="235" t="n">
        <v>0.723541166975807</v>
      </c>
      <c r="BE24" s="219" t="n">
        <v>0</v>
      </c>
      <c r="BF24" s="235" t="n">
        <v>0</v>
      </c>
      <c r="BG24" s="219" t="n">
        <v>0.204086037905367</v>
      </c>
      <c r="BH24" s="235" t="n">
        <v>0.541835934765602</v>
      </c>
      <c r="BI24" s="219" t="n">
        <v>0.00631972563367241</v>
      </c>
      <c r="BJ24" s="235" t="n">
        <v>18.2033745011087</v>
      </c>
      <c r="BK24" s="219" t="n">
        <v>0.0508373285073933</v>
      </c>
      <c r="BL24" s="235" t="n">
        <v>4.00360268794408</v>
      </c>
      <c r="BM24" s="221" t="n">
        <v>16.5345570692187</v>
      </c>
      <c r="BN24" s="235" t="n">
        <v>0.044566581687555</v>
      </c>
      <c r="BO24" s="219" t="n">
        <v>0.151310993666422</v>
      </c>
      <c r="BP24" s="235" t="n">
        <v>0.984501512245028</v>
      </c>
      <c r="BQ24" s="222" t="n">
        <v>0.427846793724839</v>
      </c>
      <c r="BR24" s="235" t="n">
        <v>79.3761466634739</v>
      </c>
      <c r="BS24" s="353" t="n">
        <v>42.7372416762289</v>
      </c>
      <c r="BT24" s="235" t="n">
        <v>0.715421428466266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773</v>
      </c>
      <c r="CA24" s="218" t="n">
        <v>1230</v>
      </c>
      <c r="CB24" s="178" t="n">
        <v>4</v>
      </c>
      <c r="CC24" s="236" t="n">
        <v>2.58692495393555</v>
      </c>
      <c r="CD24" s="237" t="n">
        <v>0.00892919439783879</v>
      </c>
      <c r="CE24" s="236" t="n">
        <v>0.0121632146420871</v>
      </c>
      <c r="CF24" s="237" t="n">
        <v>2.98965612780646E-005</v>
      </c>
      <c r="CG24" s="238" t="n">
        <v>117.180555555555</v>
      </c>
      <c r="CH24" s="239" t="n">
        <v>10.1510126103894</v>
      </c>
      <c r="CI24" s="240" t="n">
        <v>1.00082824925283</v>
      </c>
      <c r="CJ24" s="241" t="n">
        <v>5.61146150109399E-011</v>
      </c>
      <c r="CL24" s="217" t="s">
        <v>773</v>
      </c>
      <c r="CM24" s="218" t="n">
        <v>1230</v>
      </c>
      <c r="CN24" s="242" t="n">
        <v>0.0349439022612213</v>
      </c>
      <c r="CO24" s="243" t="n">
        <v>0.000197119804738174</v>
      </c>
      <c r="CP24" s="242" t="n">
        <v>0</v>
      </c>
      <c r="CQ24" s="243" t="n">
        <v>0.000611746434692449</v>
      </c>
      <c r="CR24" s="242" t="n">
        <v>0.00955682731937932</v>
      </c>
      <c r="CS24" s="243" t="n">
        <v>0.000654831626176703</v>
      </c>
      <c r="CT24" s="242" t="n">
        <v>0</v>
      </c>
      <c r="CU24" s="243" t="n">
        <v>0.000489169883101084</v>
      </c>
      <c r="CV24" s="244" t="n">
        <v>11.6903429453311</v>
      </c>
      <c r="CW24" s="245" t="n">
        <v>0.147628273448897</v>
      </c>
      <c r="CY24" s="217" t="s">
        <v>773</v>
      </c>
      <c r="CZ24" s="218" t="n">
        <v>1230</v>
      </c>
      <c r="DA24" s="242" t="n">
        <v>0.215053117256009</v>
      </c>
      <c r="DB24" s="243" t="n">
        <v>0.000285581860889038</v>
      </c>
      <c r="DC24" s="246" t="n">
        <v>0.999220558884378</v>
      </c>
      <c r="DD24" s="247" t="s">
        <v>307</v>
      </c>
      <c r="DE24" s="248" t="s">
        <v>308</v>
      </c>
      <c r="DF24" s="242" t="n">
        <v>21.8136409706799</v>
      </c>
      <c r="DG24" s="243" t="n">
        <v>0.00361943703986902</v>
      </c>
      <c r="DH24" s="246" t="n">
        <v>0.999988515127865</v>
      </c>
      <c r="DI24" s="247" t="s">
        <v>307</v>
      </c>
      <c r="DJ24" s="248" t="s">
        <v>308</v>
      </c>
      <c r="DK24" s="242" t="n">
        <v>0.293465278861534</v>
      </c>
      <c r="DL24" s="243" t="n">
        <v>0.000578763923463293</v>
      </c>
      <c r="DM24" s="246" t="n">
        <v>0.998278575077442</v>
      </c>
      <c r="DN24" s="247" t="s">
        <v>307</v>
      </c>
      <c r="DO24" s="248" t="s">
        <v>308</v>
      </c>
      <c r="DP24" s="242" t="n">
        <v>16.5474116459308</v>
      </c>
      <c r="DQ24" s="243" t="n">
        <v>0.00399929757486865</v>
      </c>
      <c r="DR24" s="246" t="n">
        <v>0.999975497173213</v>
      </c>
      <c r="DS24" s="247" t="s">
        <v>307</v>
      </c>
      <c r="DT24" s="248" t="s">
        <v>308</v>
      </c>
      <c r="DU24" s="244" t="n">
        <v>54.8554314152848</v>
      </c>
      <c r="DV24" s="245" t="n">
        <v>0.00746859531113187</v>
      </c>
      <c r="DW24" s="246" t="n">
        <v>0.999988959624095</v>
      </c>
      <c r="DX24" s="247" t="s">
        <v>307</v>
      </c>
      <c r="DY24" s="248" t="s">
        <v>308</v>
      </c>
      <c r="EA24" s="249" t="s">
        <v>773</v>
      </c>
      <c r="EB24" s="218" t="n">
        <v>1230</v>
      </c>
      <c r="EC24" s="250" t="s">
        <v>167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4023</v>
      </c>
      <c r="EO24" s="252" t="n">
        <v>0.13</v>
      </c>
      <c r="EP24" s="250" t="n">
        <v>307.77</v>
      </c>
      <c r="EQ24" s="250" t="n">
        <v>0.103</v>
      </c>
      <c r="ER24" s="250" t="n">
        <v>0.992509094832224</v>
      </c>
      <c r="ES24" s="252" t="n">
        <v>0.0358122997717716</v>
      </c>
      <c r="ET24" s="250" t="n">
        <v>1</v>
      </c>
      <c r="EU24" s="250" t="n">
        <v>1.3E-012</v>
      </c>
      <c r="EV24" s="250" t="n">
        <v>20</v>
      </c>
      <c r="EW24" s="250" t="s">
        <v>313</v>
      </c>
      <c r="EX24" s="250" t="n">
        <v>2023</v>
      </c>
      <c r="EY24" s="250" t="n">
        <v>20</v>
      </c>
      <c r="EZ24" s="250" t="n">
        <v>37</v>
      </c>
      <c r="FA24" s="250" t="n">
        <v>1</v>
      </c>
      <c r="FB24" s="250" t="s">
        <v>314</v>
      </c>
      <c r="FC24" s="253" t="n">
        <v>0</v>
      </c>
      <c r="FD24" s="253" t="n">
        <v>0</v>
      </c>
      <c r="FE24" s="253" t="n">
        <v>45</v>
      </c>
      <c r="FF24" s="250" t="s">
        <v>315</v>
      </c>
      <c r="FG24" s="254" t="s">
        <v>167</v>
      </c>
      <c r="FH24" s="255" t="n">
        <v>1</v>
      </c>
      <c r="FJ24" s="217" t="s">
        <v>773</v>
      </c>
      <c r="FK24" s="218" t="n">
        <v>1230</v>
      </c>
      <c r="FL24" s="250" t="n">
        <v>298.56</v>
      </c>
      <c r="FM24" s="250" t="n">
        <v>0.104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2</v>
      </c>
      <c r="FV24" s="250" t="n">
        <v>2.79E-005</v>
      </c>
      <c r="FW24" s="250" t="n">
        <v>18.2</v>
      </c>
      <c r="FX24" s="250" t="n">
        <v>0.000264</v>
      </c>
      <c r="FY24" s="250" t="n">
        <v>1.44</v>
      </c>
      <c r="FZ24" s="250" t="n">
        <v>0</v>
      </c>
      <c r="GA24" s="250" t="n">
        <v>50</v>
      </c>
      <c r="GB24" s="250" t="n">
        <v>0.012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774</v>
      </c>
      <c r="C25" s="218" t="n">
        <v>1260</v>
      </c>
      <c r="D25" s="178" t="n">
        <v>4</v>
      </c>
      <c r="E25" s="219" t="n">
        <v>0.00512396701523518</v>
      </c>
      <c r="F25" s="220" t="n">
        <v>4.99143693994703</v>
      </c>
      <c r="G25" s="221" t="n">
        <v>2.94206982619678</v>
      </c>
      <c r="H25" s="220" t="n">
        <v>0.482921288253329</v>
      </c>
      <c r="I25" s="219" t="n">
        <v>0.00103103952679143</v>
      </c>
      <c r="J25" s="220" t="n">
        <v>72.1758194542403</v>
      </c>
      <c r="K25" s="221" t="n">
        <v>0.179218468702211</v>
      </c>
      <c r="L25" s="220" t="n">
        <v>0.426736925915513</v>
      </c>
      <c r="M25" s="353" t="n">
        <v>1.31161435407107</v>
      </c>
      <c r="N25" s="220" t="n">
        <v>11.3815898648519</v>
      </c>
      <c r="O25" s="223" t="n">
        <v>0.0772693389725267</v>
      </c>
      <c r="P25" s="224" t="n">
        <v>1.89244462628348</v>
      </c>
      <c r="Q25" s="372" t="n">
        <v>568.930001011735</v>
      </c>
      <c r="R25" s="373" t="n">
        <v>13931.8029867463</v>
      </c>
      <c r="S25" s="227" t="n">
        <v>1.04422728598555</v>
      </c>
      <c r="T25" s="227" t="n">
        <v>0.172361559200799</v>
      </c>
      <c r="U25" s="228" t="n">
        <v>0.0259065440005557</v>
      </c>
      <c r="V25" s="229" t="n">
        <v>0.000335591520714081</v>
      </c>
      <c r="X25" s="217" t="s">
        <v>774</v>
      </c>
      <c r="Y25" s="218" t="n">
        <v>1260</v>
      </c>
      <c r="Z25" s="178" t="n">
        <v>4</v>
      </c>
      <c r="AA25" s="225" t="n">
        <v>40.7735314575224</v>
      </c>
      <c r="AB25" s="226" t="n">
        <v>4.81558680194296</v>
      </c>
      <c r="AC25" s="225" t="n">
        <v>301.710543823298</v>
      </c>
      <c r="AD25" s="226" t="n">
        <v>77.3289917476421</v>
      </c>
      <c r="AE25" s="230" t="n">
        <v>0.458345202933064</v>
      </c>
      <c r="AG25" s="217" t="s">
        <v>774</v>
      </c>
      <c r="AH25" s="218" t="n">
        <v>1260</v>
      </c>
      <c r="AI25" s="178" t="n">
        <v>4</v>
      </c>
      <c r="AJ25" s="231" t="n">
        <v>0.135141221585554</v>
      </c>
      <c r="AK25" s="232" t="n">
        <v>0.0307845515810679</v>
      </c>
      <c r="AL25" s="233" t="n">
        <v>0.0033144350453515</v>
      </c>
      <c r="AM25" s="234" t="n">
        <v>0.000849496066734047</v>
      </c>
      <c r="AN25" s="230" t="n">
        <v>0.887501311072322</v>
      </c>
      <c r="AP25" s="217" t="s">
        <v>774</v>
      </c>
      <c r="AQ25" s="218" t="n">
        <v>1260</v>
      </c>
      <c r="AR25" s="178" t="n">
        <v>4</v>
      </c>
      <c r="AS25" s="219" t="n">
        <v>0.00434726058111923</v>
      </c>
      <c r="AT25" s="235" t="n">
        <v>5.88949046893111</v>
      </c>
      <c r="AU25" s="219" t="n">
        <v>0</v>
      </c>
      <c r="AV25" s="235" t="n">
        <v>0</v>
      </c>
      <c r="AW25" s="219" t="n">
        <v>0.000776706434115951</v>
      </c>
      <c r="AX25" s="235" t="n">
        <v>1.51881959779569</v>
      </c>
      <c r="AY25" s="219" t="n">
        <v>0</v>
      </c>
      <c r="AZ25" s="235" t="n">
        <v>0</v>
      </c>
      <c r="BA25" s="221" t="n">
        <v>2.94206982619678</v>
      </c>
      <c r="BB25" s="235" t="n">
        <v>0.482921288253329</v>
      </c>
      <c r="BC25" s="219" t="n">
        <v>0.000819458619540974</v>
      </c>
      <c r="BD25" s="235" t="n">
        <v>5.89140034148338</v>
      </c>
      <c r="BE25" s="219" t="n">
        <v>0</v>
      </c>
      <c r="BF25" s="235" t="n">
        <v>0</v>
      </c>
      <c r="BG25" s="219" t="n">
        <v>0.00218783582865774</v>
      </c>
      <c r="BH25" s="235" t="n">
        <v>0.691301449030546</v>
      </c>
      <c r="BI25" s="219" t="n">
        <v>8.20837481508903E-005</v>
      </c>
      <c r="BJ25" s="235" t="n">
        <v>18.20640582242</v>
      </c>
      <c r="BK25" s="219" t="n">
        <v>0</v>
      </c>
      <c r="BL25" s="235" t="n">
        <v>0</v>
      </c>
      <c r="BM25" s="221" t="n">
        <v>0.177253166058312</v>
      </c>
      <c r="BN25" s="235" t="n">
        <v>0.431622165130259</v>
      </c>
      <c r="BO25" s="219" t="n">
        <v>0.00196530264389945</v>
      </c>
      <c r="BP25" s="235" t="n">
        <v>1.03904425827212</v>
      </c>
      <c r="BQ25" s="222" t="n">
        <v>0.0136962349721133</v>
      </c>
      <c r="BR25" s="235" t="n">
        <v>1224.57661337358</v>
      </c>
      <c r="BS25" s="353" t="n">
        <v>1.29791811909896</v>
      </c>
      <c r="BT25" s="235" t="n">
        <v>5.89040864317837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774</v>
      </c>
      <c r="CA25" s="218" t="n">
        <v>1260</v>
      </c>
      <c r="CB25" s="178" t="n">
        <v>4</v>
      </c>
      <c r="CC25" s="236" t="n">
        <v>7.31852226820687</v>
      </c>
      <c r="CD25" s="237" t="n">
        <v>0.833549461574901</v>
      </c>
      <c r="CE25" s="236" t="n">
        <v>0.0285906193281293</v>
      </c>
      <c r="CF25" s="237" t="n">
        <v>0.00143228864873304</v>
      </c>
      <c r="CG25" s="238" t="n">
        <v>117.200694444444</v>
      </c>
      <c r="CH25" s="239" t="n">
        <v>10.1550513172342</v>
      </c>
      <c r="CI25" s="240" t="n">
        <v>1.00082839147053</v>
      </c>
      <c r="CJ25" s="241" t="n">
        <v>1.70509866029239E-012</v>
      </c>
      <c r="CL25" s="217" t="s">
        <v>774</v>
      </c>
      <c r="CM25" s="218" t="n">
        <v>1260</v>
      </c>
      <c r="CN25" s="242" t="n">
        <v>0.0361736241420878</v>
      </c>
      <c r="CO25" s="243" t="n">
        <v>0.000197119804738174</v>
      </c>
      <c r="CP25" s="242" t="n">
        <v>0</v>
      </c>
      <c r="CQ25" s="243" t="n">
        <v>0.000611746434692449</v>
      </c>
      <c r="CR25" s="242" t="n">
        <v>0.00970463778284939</v>
      </c>
      <c r="CS25" s="243" t="n">
        <v>0.000654831626176703</v>
      </c>
      <c r="CT25" s="242" t="n">
        <v>0</v>
      </c>
      <c r="CU25" s="243" t="n">
        <v>0.000489169883101084</v>
      </c>
      <c r="CV25" s="244" t="n">
        <v>12.0968386329178</v>
      </c>
      <c r="CW25" s="245" t="n">
        <v>0.147628273448897</v>
      </c>
      <c r="CY25" s="217" t="s">
        <v>774</v>
      </c>
      <c r="CZ25" s="218" t="n">
        <v>1260</v>
      </c>
      <c r="DA25" s="242" t="n">
        <v>0.0407208348900448</v>
      </c>
      <c r="DB25" s="243" t="n">
        <v>0.000112318244080031</v>
      </c>
      <c r="DC25" s="246" t="n">
        <v>0.997527787034445</v>
      </c>
      <c r="DD25" s="247" t="s">
        <v>307</v>
      </c>
      <c r="DE25" s="248" t="s">
        <v>308</v>
      </c>
      <c r="DF25" s="242" t="n">
        <v>0.283213767172742</v>
      </c>
      <c r="DG25" s="243" t="n">
        <v>0.000716246696853689</v>
      </c>
      <c r="DH25" s="246" t="n">
        <v>0.998143760292029</v>
      </c>
      <c r="DI25" s="247" t="s">
        <v>307</v>
      </c>
      <c r="DJ25" s="248" t="s">
        <v>308</v>
      </c>
      <c r="DK25" s="242" t="n">
        <v>0.01072023316707</v>
      </c>
      <c r="DL25" s="243" t="n">
        <v>0.000329400903157506</v>
      </c>
      <c r="DM25" s="246" t="n">
        <v>0.79522453677942</v>
      </c>
      <c r="DN25" s="247" t="s">
        <v>307</v>
      </c>
      <c r="DO25" s="248" t="s">
        <v>308</v>
      </c>
      <c r="DP25" s="242" t="n">
        <v>0.177731319915764</v>
      </c>
      <c r="DQ25" s="243" t="n">
        <v>0.000576121241957204</v>
      </c>
      <c r="DR25" s="246" t="n">
        <v>0.995742718077115</v>
      </c>
      <c r="DS25" s="247" t="s">
        <v>307</v>
      </c>
      <c r="DT25" s="248" t="s">
        <v>308</v>
      </c>
      <c r="DU25" s="244" t="n">
        <v>13.4084529869889</v>
      </c>
      <c r="DV25" s="245" t="n">
        <v>0.0221625248144793</v>
      </c>
      <c r="DW25" s="246" t="n">
        <v>0.998894923411783</v>
      </c>
      <c r="DX25" s="247" t="s">
        <v>307</v>
      </c>
      <c r="DY25" s="248" t="s">
        <v>308</v>
      </c>
      <c r="EA25" s="249" t="s">
        <v>774</v>
      </c>
      <c r="EB25" s="218" t="n">
        <v>1260</v>
      </c>
      <c r="EC25" s="250" t="s">
        <v>167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4023</v>
      </c>
      <c r="EO25" s="252" t="n">
        <v>0.13</v>
      </c>
      <c r="EP25" s="250" t="n">
        <v>307.77</v>
      </c>
      <c r="EQ25" s="250" t="n">
        <v>0.103</v>
      </c>
      <c r="ER25" s="250" t="n">
        <v>0.992509094832224</v>
      </c>
      <c r="ES25" s="252" t="n">
        <v>0.0358122997717716</v>
      </c>
      <c r="ET25" s="250" t="n">
        <v>1</v>
      </c>
      <c r="EU25" s="250" t="n">
        <v>1.3E-012</v>
      </c>
      <c r="EV25" s="250" t="n">
        <v>20</v>
      </c>
      <c r="EW25" s="250" t="s">
        <v>313</v>
      </c>
      <c r="EX25" s="250" t="n">
        <v>2023</v>
      </c>
      <c r="EY25" s="250" t="n">
        <v>21</v>
      </c>
      <c r="EZ25" s="250" t="n">
        <v>6</v>
      </c>
      <c r="FA25" s="250" t="n">
        <v>1</v>
      </c>
      <c r="FB25" s="250" t="s">
        <v>314</v>
      </c>
      <c r="FC25" s="253" t="n">
        <v>0</v>
      </c>
      <c r="FD25" s="253" t="n">
        <v>0</v>
      </c>
      <c r="FE25" s="253" t="n">
        <v>45</v>
      </c>
      <c r="FF25" s="250" t="s">
        <v>315</v>
      </c>
      <c r="FG25" s="254" t="s">
        <v>167</v>
      </c>
      <c r="FH25" s="255" t="n">
        <v>1</v>
      </c>
      <c r="FJ25" s="217" t="s">
        <v>774</v>
      </c>
      <c r="FK25" s="218" t="n">
        <v>1260</v>
      </c>
      <c r="FL25" s="250" t="n">
        <v>298.56</v>
      </c>
      <c r="FM25" s="250" t="n">
        <v>0.104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2</v>
      </c>
      <c r="FV25" s="250" t="n">
        <v>2.79E-005</v>
      </c>
      <c r="FW25" s="250" t="n">
        <v>18.2</v>
      </c>
      <c r="FX25" s="250" t="n">
        <v>0.000264</v>
      </c>
      <c r="FY25" s="250" t="n">
        <v>1.44</v>
      </c>
      <c r="FZ25" s="250" t="n">
        <v>0</v>
      </c>
      <c r="GA25" s="250" t="n">
        <v>50</v>
      </c>
      <c r="GB25" s="250" t="n">
        <v>0.012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775</v>
      </c>
      <c r="C26" s="218" t="n">
        <v>1300</v>
      </c>
      <c r="D26" s="178" t="n">
        <v>4</v>
      </c>
      <c r="E26" s="219" t="n">
        <v>0.00727485245155401</v>
      </c>
      <c r="F26" s="220" t="n">
        <v>3.71308703538714</v>
      </c>
      <c r="G26" s="221" t="n">
        <v>2.09973199064523</v>
      </c>
      <c r="H26" s="220" t="n">
        <v>0.545166383214791</v>
      </c>
      <c r="I26" s="219" t="n">
        <v>0.00223380463997421</v>
      </c>
      <c r="J26" s="220" t="n">
        <v>34.4494472265271</v>
      </c>
      <c r="K26" s="221" t="n">
        <v>0.174647646118492</v>
      </c>
      <c r="L26" s="220" t="n">
        <v>0.332723564602988</v>
      </c>
      <c r="M26" s="353" t="n">
        <v>1.9608598397912</v>
      </c>
      <c r="N26" s="220" t="n">
        <v>7.62068995379701</v>
      </c>
      <c r="O26" s="223" t="n">
        <v>-0.263323974584928</v>
      </c>
      <c r="P26" s="374" t="n">
        <v>1.96065399307909</v>
      </c>
      <c r="Q26" s="372" t="n">
        <v>-1940.16960819188</v>
      </c>
      <c r="R26" s="375" t="n">
        <v>14453.7471380783</v>
      </c>
      <c r="S26" s="227" t="n">
        <v>-2.32650838542801</v>
      </c>
      <c r="T26" s="227" t="n">
        <v>0.168464029853183</v>
      </c>
      <c r="U26" s="228" t="n">
        <v>0.0354785092315839</v>
      </c>
      <c r="V26" s="229" t="n">
        <v>0.00045422809658822</v>
      </c>
      <c r="X26" s="217" t="s">
        <v>775</v>
      </c>
      <c r="Y26" s="218" t="n">
        <v>1300</v>
      </c>
      <c r="Z26" s="178" t="n">
        <v>4</v>
      </c>
      <c r="AA26" s="225" t="n">
        <v>25.7785026310838</v>
      </c>
      <c r="AB26" s="226" t="n">
        <v>2.08049696109649</v>
      </c>
      <c r="AC26" s="225" t="n">
        <v>291.771902228335</v>
      </c>
      <c r="AD26" s="226" t="n">
        <v>50.2817892730041</v>
      </c>
      <c r="AE26" s="230" t="n">
        <v>0.465081639823737</v>
      </c>
      <c r="AG26" s="217" t="s">
        <v>775</v>
      </c>
      <c r="AH26" s="218" t="n">
        <v>1300</v>
      </c>
      <c r="AI26" s="178" t="n">
        <v>4</v>
      </c>
      <c r="AJ26" s="231" t="n">
        <v>0.0883515596745505</v>
      </c>
      <c r="AK26" s="232" t="n">
        <v>0.0134790426405789</v>
      </c>
      <c r="AL26" s="233" t="n">
        <v>0.00342733481998352</v>
      </c>
      <c r="AM26" s="234" t="n">
        <v>0.000590641271041845</v>
      </c>
      <c r="AN26" s="230" t="n">
        <v>0.883560909288103</v>
      </c>
      <c r="AP26" s="217" t="s">
        <v>775</v>
      </c>
      <c r="AQ26" s="218" t="n">
        <v>1300</v>
      </c>
      <c r="AR26" s="178" t="n">
        <v>4</v>
      </c>
      <c r="AS26" s="219" t="n">
        <v>0.00672052320602367</v>
      </c>
      <c r="AT26" s="235" t="n">
        <v>4.02135977553125</v>
      </c>
      <c r="AU26" s="219" t="n">
        <v>0</v>
      </c>
      <c r="AV26" s="235" t="n">
        <v>0</v>
      </c>
      <c r="AW26" s="219" t="n">
        <v>0.00055432924553034</v>
      </c>
      <c r="AX26" s="235" t="n">
        <v>1.53974231135846</v>
      </c>
      <c r="AY26" s="219" t="n">
        <v>0</v>
      </c>
      <c r="AZ26" s="235" t="n">
        <v>0</v>
      </c>
      <c r="BA26" s="221" t="n">
        <v>2.09973199064523</v>
      </c>
      <c r="BB26" s="235" t="n">
        <v>0.545166383214791</v>
      </c>
      <c r="BC26" s="219" t="n">
        <v>0.00126681862433546</v>
      </c>
      <c r="BD26" s="235" t="n">
        <v>4.02415636429063</v>
      </c>
      <c r="BE26" s="219" t="n">
        <v>0</v>
      </c>
      <c r="BF26" s="235" t="n">
        <v>0</v>
      </c>
      <c r="BG26" s="219" t="n">
        <v>0.00213836334541091</v>
      </c>
      <c r="BH26" s="235" t="n">
        <v>0.635751335223078</v>
      </c>
      <c r="BI26" s="219" t="n">
        <v>5.85825225390018E-005</v>
      </c>
      <c r="BJ26" s="235" t="n">
        <v>18.2081631798869</v>
      </c>
      <c r="BK26" s="219" t="n">
        <v>0</v>
      </c>
      <c r="BL26" s="235" t="n">
        <v>0</v>
      </c>
      <c r="BM26" s="221" t="n">
        <v>0.173245025148741</v>
      </c>
      <c r="BN26" s="235" t="n">
        <v>0.335529075100693</v>
      </c>
      <c r="BO26" s="219" t="n">
        <v>0.00140262096975101</v>
      </c>
      <c r="BP26" s="235" t="n">
        <v>1.06939533634082</v>
      </c>
      <c r="BQ26" s="222" t="n">
        <v>-0.0456195685992324</v>
      </c>
      <c r="BR26" s="235" t="n">
        <v>372.289154430675</v>
      </c>
      <c r="BS26" s="353" t="n">
        <v>2.00647940839043</v>
      </c>
      <c r="BT26" s="235" t="n">
        <v>4.02270436948339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775</v>
      </c>
      <c r="CA26" s="218" t="n">
        <v>1300</v>
      </c>
      <c r="CB26" s="178" t="n">
        <v>4</v>
      </c>
      <c r="CC26" s="236" t="n">
        <v>11.2275194276642</v>
      </c>
      <c r="CD26" s="237" t="n">
        <v>0.856429561852234</v>
      </c>
      <c r="CE26" s="236" t="n">
        <v>0.0416544546304293</v>
      </c>
      <c r="CF26" s="237" t="n">
        <v>0.0015528633365743</v>
      </c>
      <c r="CG26" s="238" t="n">
        <v>117.220833333333</v>
      </c>
      <c r="CH26" s="239" t="n">
        <v>10.1590916309288</v>
      </c>
      <c r="CI26" s="240" t="n">
        <v>1.00082853368826</v>
      </c>
      <c r="CJ26" s="241" t="n">
        <v>2.54911779172855E-012</v>
      </c>
      <c r="CL26" s="217" t="s">
        <v>775</v>
      </c>
      <c r="CM26" s="218" t="n">
        <v>1300</v>
      </c>
      <c r="CN26" s="242" t="n">
        <v>0.0380739790047773</v>
      </c>
      <c r="CO26" s="243" t="n">
        <v>0.000197119804738174</v>
      </c>
      <c r="CP26" s="242" t="n">
        <v>0</v>
      </c>
      <c r="CQ26" s="243" t="n">
        <v>0.000611746434692449</v>
      </c>
      <c r="CR26" s="242" t="n">
        <v>0.00972633222526584</v>
      </c>
      <c r="CS26" s="243" t="n">
        <v>0.000654831626176703</v>
      </c>
      <c r="CT26" s="242" t="n">
        <v>0</v>
      </c>
      <c r="CU26" s="243" t="n">
        <v>0.000489169883101084</v>
      </c>
      <c r="CV26" s="244" t="n">
        <v>12.7195075450247</v>
      </c>
      <c r="CW26" s="245" t="n">
        <v>0.147628273448897</v>
      </c>
      <c r="CY26" s="217" t="s">
        <v>775</v>
      </c>
      <c r="CZ26" s="218" t="n">
        <v>1300</v>
      </c>
      <c r="DA26" s="242" t="n">
        <v>0.0445299704581082</v>
      </c>
      <c r="DB26" s="243" t="n">
        <v>0.000136082780233111</v>
      </c>
      <c r="DC26" s="246" t="n">
        <v>0.997360282748681</v>
      </c>
      <c r="DD26" s="247" t="s">
        <v>307</v>
      </c>
      <c r="DE26" s="248" t="s">
        <v>308</v>
      </c>
      <c r="DF26" s="242" t="n">
        <v>0.20204704112103</v>
      </c>
      <c r="DG26" s="243" t="n">
        <v>0.000581734658938329</v>
      </c>
      <c r="DH26" s="246" t="n">
        <v>0.997731556779372</v>
      </c>
      <c r="DI26" s="247" t="s">
        <v>307</v>
      </c>
      <c r="DJ26" s="248" t="s">
        <v>308</v>
      </c>
      <c r="DK26" s="242" t="n">
        <v>0.0119266762689791</v>
      </c>
      <c r="DL26" s="243" t="n">
        <v>0.000381794005465171</v>
      </c>
      <c r="DM26" s="246" t="n">
        <v>0.863429110363443</v>
      </c>
      <c r="DN26" s="247" t="s">
        <v>307</v>
      </c>
      <c r="DO26" s="248" t="s">
        <v>308</v>
      </c>
      <c r="DP26" s="242" t="n">
        <v>0.17319840125162</v>
      </c>
      <c r="DQ26" s="243" t="n">
        <v>0.000298276986695905</v>
      </c>
      <c r="DR26" s="246" t="n">
        <v>0.998979408773895</v>
      </c>
      <c r="DS26" s="247" t="s">
        <v>307</v>
      </c>
      <c r="DT26" s="248" t="s">
        <v>308</v>
      </c>
      <c r="DU26" s="244" t="n">
        <v>14.6803673848159</v>
      </c>
      <c r="DV26" s="245" t="n">
        <v>0.0231415476934073</v>
      </c>
      <c r="DW26" s="246" t="n">
        <v>0.999082838698269</v>
      </c>
      <c r="DX26" s="247" t="s">
        <v>307</v>
      </c>
      <c r="DY26" s="248" t="s">
        <v>308</v>
      </c>
      <c r="EA26" s="249" t="s">
        <v>775</v>
      </c>
      <c r="EB26" s="218" t="n">
        <v>1300</v>
      </c>
      <c r="EC26" s="250" t="s">
        <v>167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4023</v>
      </c>
      <c r="EO26" s="252" t="n">
        <v>0.13</v>
      </c>
      <c r="EP26" s="250" t="n">
        <v>307.77</v>
      </c>
      <c r="EQ26" s="250" t="n">
        <v>0.103</v>
      </c>
      <c r="ER26" s="250" t="n">
        <v>0.992509094832224</v>
      </c>
      <c r="ES26" s="252" t="n">
        <v>0.0358122997717716</v>
      </c>
      <c r="ET26" s="250" t="n">
        <v>1</v>
      </c>
      <c r="EU26" s="250" t="n">
        <v>1.3E-012</v>
      </c>
      <c r="EV26" s="250" t="n">
        <v>20</v>
      </c>
      <c r="EW26" s="250" t="s">
        <v>313</v>
      </c>
      <c r="EX26" s="250" t="n">
        <v>2023</v>
      </c>
      <c r="EY26" s="250" t="n">
        <v>21</v>
      </c>
      <c r="EZ26" s="250" t="n">
        <v>35</v>
      </c>
      <c r="FA26" s="250" t="n">
        <v>1</v>
      </c>
      <c r="FB26" s="250" t="s">
        <v>314</v>
      </c>
      <c r="FC26" s="253" t="n">
        <v>0</v>
      </c>
      <c r="FD26" s="253" t="n">
        <v>0</v>
      </c>
      <c r="FE26" s="253" t="n">
        <v>45</v>
      </c>
      <c r="FF26" s="250" t="s">
        <v>315</v>
      </c>
      <c r="FG26" s="254" t="s">
        <v>167</v>
      </c>
      <c r="FH26" s="255" t="n">
        <v>1</v>
      </c>
      <c r="FJ26" s="217" t="s">
        <v>775</v>
      </c>
      <c r="FK26" s="218" t="n">
        <v>1300</v>
      </c>
      <c r="FL26" s="250" t="n">
        <v>298.56</v>
      </c>
      <c r="FM26" s="250" t="n">
        <v>0.104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2</v>
      </c>
      <c r="FV26" s="250" t="n">
        <v>2.79E-005</v>
      </c>
      <c r="FW26" s="250" t="n">
        <v>18.2</v>
      </c>
      <c r="FX26" s="250" t="n">
        <v>0.000264</v>
      </c>
      <c r="FY26" s="250" t="n">
        <v>1.44</v>
      </c>
      <c r="FZ26" s="250" t="n">
        <v>0</v>
      </c>
      <c r="GA26" s="250" t="n">
        <v>50</v>
      </c>
      <c r="GB26" s="250" t="n">
        <v>0.012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216" customFormat="true" ht="12.75" hidden="false" customHeight="true" outlineLevel="0" collapsed="false">
      <c r="B27" s="217" t="s">
        <v>776</v>
      </c>
      <c r="C27" s="218" t="n">
        <v>1350</v>
      </c>
      <c r="D27" s="178" t="n">
        <v>4</v>
      </c>
      <c r="E27" s="219" t="n">
        <v>0.0338170287547991</v>
      </c>
      <c r="F27" s="220" t="n">
        <v>0.767023707876855</v>
      </c>
      <c r="G27" s="221" t="n">
        <v>61.8149746889187</v>
      </c>
      <c r="H27" s="220" t="n">
        <v>0.352071222738357</v>
      </c>
      <c r="I27" s="219" t="n">
        <v>0.0644669148774034</v>
      </c>
      <c r="J27" s="220" t="n">
        <v>1.1767199264103</v>
      </c>
      <c r="K27" s="221" t="n">
        <v>3.88670682049486</v>
      </c>
      <c r="L27" s="220" t="n">
        <v>0.0574354808886737</v>
      </c>
      <c r="M27" s="353" t="n">
        <v>5.57115888444595</v>
      </c>
      <c r="N27" s="220" t="n">
        <v>2.65120489602007</v>
      </c>
      <c r="O27" s="223" t="n">
        <v>0.0904126771220766</v>
      </c>
      <c r="P27" s="224" t="n">
        <v>0.0945662135195062</v>
      </c>
      <c r="Q27" s="372" t="n">
        <v>665.686099095425</v>
      </c>
      <c r="R27" s="373" t="n">
        <v>696.140956572141</v>
      </c>
      <c r="S27" s="227" t="n">
        <v>6.24060845027904</v>
      </c>
      <c r="T27" s="227" t="n">
        <v>3.73929357368269</v>
      </c>
      <c r="U27" s="228" t="n">
        <v>0.0267496380578405</v>
      </c>
      <c r="V27" s="229" t="n">
        <v>0.000190982746115078</v>
      </c>
      <c r="X27" s="217" t="s">
        <v>776</v>
      </c>
      <c r="Y27" s="218" t="n">
        <v>1350</v>
      </c>
      <c r="Z27" s="178" t="n">
        <v>4</v>
      </c>
      <c r="AA27" s="225" t="n">
        <v>219.793299010252</v>
      </c>
      <c r="AB27" s="226" t="n">
        <v>8.91554219437917</v>
      </c>
      <c r="AC27" s="225" t="n">
        <v>318.43210057701</v>
      </c>
      <c r="AD27" s="226" t="n">
        <v>21.2552979521703</v>
      </c>
      <c r="AE27" s="230" t="n">
        <v>0.607176815527029</v>
      </c>
      <c r="AG27" s="217" t="s">
        <v>776</v>
      </c>
      <c r="AH27" s="218" t="n">
        <v>1350</v>
      </c>
      <c r="AI27" s="178" t="n">
        <v>4</v>
      </c>
      <c r="AJ27" s="231" t="n">
        <v>0.690235998858089</v>
      </c>
      <c r="AK27" s="232" t="n">
        <v>0.0366082052562635</v>
      </c>
      <c r="AL27" s="233" t="n">
        <v>0.0031403869088197</v>
      </c>
      <c r="AM27" s="234" t="n">
        <v>0.00020962038472599</v>
      </c>
      <c r="AN27" s="230" t="n">
        <v>0.794173497723346</v>
      </c>
      <c r="AP27" s="217" t="s">
        <v>776</v>
      </c>
      <c r="AQ27" s="218" t="n">
        <v>1350</v>
      </c>
      <c r="AR27" s="178" t="n">
        <v>4</v>
      </c>
      <c r="AS27" s="219" t="n">
        <v>0.0174955944276686</v>
      </c>
      <c r="AT27" s="235" t="n">
        <v>2.02730657149281</v>
      </c>
      <c r="AU27" s="219" t="n">
        <v>0</v>
      </c>
      <c r="AV27" s="235" t="n">
        <v>0</v>
      </c>
      <c r="AW27" s="219" t="n">
        <v>0.0163191533178745</v>
      </c>
      <c r="AX27" s="235" t="n">
        <v>1.48241497087708</v>
      </c>
      <c r="AY27" s="219" t="n">
        <v>2.28100925596572E-006</v>
      </c>
      <c r="AZ27" s="235" t="n">
        <v>7.33524132231182</v>
      </c>
      <c r="BA27" s="221" t="n">
        <v>61.8149746889187</v>
      </c>
      <c r="BB27" s="235" t="n">
        <v>0.352071222738357</v>
      </c>
      <c r="BC27" s="219" t="n">
        <v>0.00329791954961554</v>
      </c>
      <c r="BD27" s="235" t="n">
        <v>2.03284823211619</v>
      </c>
      <c r="BE27" s="219" t="n">
        <v>0</v>
      </c>
      <c r="BF27" s="235" t="n">
        <v>0</v>
      </c>
      <c r="BG27" s="219" t="n">
        <v>0.0474639501540011</v>
      </c>
      <c r="BH27" s="235" t="n">
        <v>0.543214459857566</v>
      </c>
      <c r="BI27" s="219" t="n">
        <v>0.00172463779382083</v>
      </c>
      <c r="BJ27" s="235" t="n">
        <v>18.203405015158</v>
      </c>
      <c r="BK27" s="219" t="n">
        <v>0.0119804073799659</v>
      </c>
      <c r="BL27" s="235" t="n">
        <v>7.39261556896126</v>
      </c>
      <c r="BM27" s="221" t="n">
        <v>3.84541441740267</v>
      </c>
      <c r="BN27" s="235" t="n">
        <v>0.0590080452001885</v>
      </c>
      <c r="BO27" s="219" t="n">
        <v>0.0412924030921977</v>
      </c>
      <c r="BP27" s="235" t="n">
        <v>0.985065554103118</v>
      </c>
      <c r="BQ27" s="222" t="n">
        <v>0.347674212121206</v>
      </c>
      <c r="BR27" s="235" t="n">
        <v>52.2969545491758</v>
      </c>
      <c r="BS27" s="353" t="n">
        <v>5.22348467232474</v>
      </c>
      <c r="BT27" s="235" t="n">
        <v>2.02997239755074</v>
      </c>
      <c r="BU27" s="219" t="n">
        <v>0</v>
      </c>
      <c r="BV27" s="235" t="n">
        <v>0</v>
      </c>
      <c r="BW27" s="219" t="n">
        <v>0</v>
      </c>
      <c r="BX27" s="235" t="n">
        <v>0</v>
      </c>
      <c r="BZ27" s="217" t="s">
        <v>776</v>
      </c>
      <c r="CA27" s="218" t="n">
        <v>1350</v>
      </c>
      <c r="CB27" s="178" t="n">
        <v>4</v>
      </c>
      <c r="CC27" s="236" t="n">
        <v>1.43338799187756</v>
      </c>
      <c r="CD27" s="237" t="n">
        <v>0.0380109692353162</v>
      </c>
      <c r="CE27" s="236" t="n">
        <v>0.00870068937962588</v>
      </c>
      <c r="CF27" s="237" t="n">
        <v>6.69231894438066E-005</v>
      </c>
      <c r="CG27" s="238" t="n">
        <v>117.240972222222</v>
      </c>
      <c r="CH27" s="239" t="n">
        <v>10.1631335521126</v>
      </c>
      <c r="CI27" s="240" t="n">
        <v>1.000828675906</v>
      </c>
      <c r="CJ27" s="241" t="n">
        <v>7.24250654977973E-012</v>
      </c>
      <c r="CL27" s="217" t="s">
        <v>776</v>
      </c>
      <c r="CM27" s="218" t="n">
        <v>1350</v>
      </c>
      <c r="CN27" s="242" t="n">
        <v>0.0409059653720686</v>
      </c>
      <c r="CO27" s="243" t="n">
        <v>0.000197119804738174</v>
      </c>
      <c r="CP27" s="242" t="n">
        <v>0</v>
      </c>
      <c r="CQ27" s="243" t="n">
        <v>0.000611746434692449</v>
      </c>
      <c r="CR27" s="242" t="n">
        <v>0.0093772882807012</v>
      </c>
      <c r="CS27" s="243" t="n">
        <v>0.000654831626176703</v>
      </c>
      <c r="CT27" s="242" t="n">
        <v>0</v>
      </c>
      <c r="CU27" s="243" t="n">
        <v>0.000489169883101084</v>
      </c>
      <c r="CV27" s="244" t="n">
        <v>13.6391425140401</v>
      </c>
      <c r="CW27" s="245" t="n">
        <v>0.147628273448897</v>
      </c>
      <c r="CY27" s="217" t="s">
        <v>776</v>
      </c>
      <c r="CZ27" s="218" t="n">
        <v>1350</v>
      </c>
      <c r="DA27" s="242" t="n">
        <v>0.0709165326065135</v>
      </c>
      <c r="DB27" s="243" t="n">
        <v>0.000110457075305409</v>
      </c>
      <c r="DC27" s="246" t="n">
        <v>0.999299850807444</v>
      </c>
      <c r="DD27" s="247" t="s">
        <v>307</v>
      </c>
      <c r="DE27" s="248" t="s">
        <v>308</v>
      </c>
      <c r="DF27" s="242" t="n">
        <v>5.94579005726201</v>
      </c>
      <c r="DG27" s="243" t="n">
        <v>0.00203754502512036</v>
      </c>
      <c r="DH27" s="246" t="n">
        <v>0.999967818414282</v>
      </c>
      <c r="DI27" s="247" t="s">
        <v>307</v>
      </c>
      <c r="DJ27" s="248" t="s">
        <v>308</v>
      </c>
      <c r="DK27" s="242" t="n">
        <v>0.0728785406412031</v>
      </c>
      <c r="DL27" s="243" t="n">
        <v>0.000357003557950909</v>
      </c>
      <c r="DM27" s="246" t="n">
        <v>0.993303771317357</v>
      </c>
      <c r="DN27" s="247" t="s">
        <v>307</v>
      </c>
      <c r="DO27" s="248" t="s">
        <v>308</v>
      </c>
      <c r="DP27" s="242" t="n">
        <v>3.85445396343392</v>
      </c>
      <c r="DQ27" s="243" t="n">
        <v>0.00166234691792307</v>
      </c>
      <c r="DR27" s="246" t="n">
        <v>0.999947601706009</v>
      </c>
      <c r="DS27" s="247" t="s">
        <v>307</v>
      </c>
      <c r="DT27" s="248" t="s">
        <v>308</v>
      </c>
      <c r="DU27" s="244" t="n">
        <v>19.210301398486</v>
      </c>
      <c r="DV27" s="245" t="n">
        <v>0.00469265049727003</v>
      </c>
      <c r="DW27" s="246" t="n">
        <v>0.999975986855665</v>
      </c>
      <c r="DX27" s="247" t="s">
        <v>307</v>
      </c>
      <c r="DY27" s="248" t="s">
        <v>308</v>
      </c>
      <c r="EA27" s="249" t="s">
        <v>776</v>
      </c>
      <c r="EB27" s="218" t="n">
        <v>1350</v>
      </c>
      <c r="EC27" s="250" t="s">
        <v>167</v>
      </c>
      <c r="ED27" s="250" t="s">
        <v>36</v>
      </c>
      <c r="EE27" s="250" t="s">
        <v>309</v>
      </c>
      <c r="EF27" s="250" t="s">
        <v>310</v>
      </c>
      <c r="EG27" s="250" t="n">
        <v>1350</v>
      </c>
      <c r="EH27" s="250" t="s">
        <v>311</v>
      </c>
      <c r="EI27" s="250" t="n">
        <v>28.201</v>
      </c>
      <c r="EJ27" s="250" t="n">
        <v>0.08</v>
      </c>
      <c r="EK27" s="250" t="s">
        <v>312</v>
      </c>
      <c r="EL27" s="250"/>
      <c r="EM27" s="250"/>
      <c r="EN27" s="251" t="n">
        <v>0.004023</v>
      </c>
      <c r="EO27" s="252" t="n">
        <v>0.13</v>
      </c>
      <c r="EP27" s="250" t="n">
        <v>307.77</v>
      </c>
      <c r="EQ27" s="250" t="n">
        <v>0.103</v>
      </c>
      <c r="ER27" s="250" t="n">
        <v>0.992509094832224</v>
      </c>
      <c r="ES27" s="252" t="n">
        <v>0.0358122997717716</v>
      </c>
      <c r="ET27" s="250" t="n">
        <v>1</v>
      </c>
      <c r="EU27" s="250" t="n">
        <v>1.3E-012</v>
      </c>
      <c r="EV27" s="250" t="n">
        <v>20</v>
      </c>
      <c r="EW27" s="250" t="s">
        <v>313</v>
      </c>
      <c r="EX27" s="250" t="n">
        <v>2023</v>
      </c>
      <c r="EY27" s="250" t="n">
        <v>22</v>
      </c>
      <c r="EZ27" s="250" t="n">
        <v>4</v>
      </c>
      <c r="FA27" s="250" t="n">
        <v>1</v>
      </c>
      <c r="FB27" s="250" t="s">
        <v>314</v>
      </c>
      <c r="FC27" s="253" t="n">
        <v>0</v>
      </c>
      <c r="FD27" s="253" t="n">
        <v>0</v>
      </c>
      <c r="FE27" s="253" t="n">
        <v>45</v>
      </c>
      <c r="FF27" s="250" t="s">
        <v>315</v>
      </c>
      <c r="FG27" s="254" t="s">
        <v>167</v>
      </c>
      <c r="FH27" s="255" t="n">
        <v>1</v>
      </c>
      <c r="FJ27" s="217" t="s">
        <v>776</v>
      </c>
      <c r="FK27" s="218" t="n">
        <v>1350</v>
      </c>
      <c r="FL27" s="250" t="n">
        <v>298.56</v>
      </c>
      <c r="FM27" s="250" t="n">
        <v>0.104</v>
      </c>
      <c r="FN27" s="250" t="n">
        <v>0.018</v>
      </c>
      <c r="FO27" s="250" t="n">
        <v>35</v>
      </c>
      <c r="FP27" s="250" t="n">
        <v>0.1885</v>
      </c>
      <c r="FQ27" s="250" t="n">
        <v>0.15</v>
      </c>
      <c r="FR27" s="250" t="n">
        <v>1.493</v>
      </c>
      <c r="FS27" s="250" t="n">
        <v>3</v>
      </c>
      <c r="FT27" s="250" t="n">
        <v>0.000668</v>
      </c>
      <c r="FU27" s="250" t="n">
        <v>0.92</v>
      </c>
      <c r="FV27" s="250" t="n">
        <v>2.79E-005</v>
      </c>
      <c r="FW27" s="250" t="n">
        <v>18.2</v>
      </c>
      <c r="FX27" s="250" t="n">
        <v>0.000264</v>
      </c>
      <c r="FY27" s="250" t="n">
        <v>1.44</v>
      </c>
      <c r="FZ27" s="250" t="n">
        <v>0</v>
      </c>
      <c r="GA27" s="250" t="n">
        <v>50</v>
      </c>
      <c r="GB27" s="250" t="n">
        <v>0.012343</v>
      </c>
      <c r="GC27" s="250" t="n">
        <v>0.54</v>
      </c>
      <c r="GD27" s="250" t="n">
        <v>0</v>
      </c>
      <c r="GE27" s="250" t="n">
        <v>0</v>
      </c>
      <c r="GF27" s="250" t="n">
        <v>0.43</v>
      </c>
      <c r="GG27" s="250" t="n">
        <v>0</v>
      </c>
      <c r="GH27" s="250" t="n">
        <v>0</v>
      </c>
      <c r="GI27" s="250" t="n">
        <v>0</v>
      </c>
      <c r="GJ27" s="250" t="n">
        <v>0</v>
      </c>
      <c r="GK27" s="250" t="n">
        <v>0</v>
      </c>
    </row>
    <row r="28" s="216" customFormat="true" ht="12.75" hidden="false" customHeight="true" outlineLevel="0" collapsed="false">
      <c r="B28" s="217" t="s">
        <v>777</v>
      </c>
      <c r="C28" s="218" t="n">
        <v>1400</v>
      </c>
      <c r="D28" s="178" t="n">
        <v>4</v>
      </c>
      <c r="E28" s="219" t="n">
        <v>0.00375611137798504</v>
      </c>
      <c r="F28" s="220" t="n">
        <v>6.31110277162957</v>
      </c>
      <c r="G28" s="221" t="n">
        <v>1.55037551184857</v>
      </c>
      <c r="H28" s="220" t="n">
        <v>0.703033360264221</v>
      </c>
      <c r="I28" s="219" t="n">
        <v>0.0036656427025702</v>
      </c>
      <c r="J28" s="220" t="n">
        <v>23.4508374530157</v>
      </c>
      <c r="K28" s="221" t="n">
        <v>0.157621315049709</v>
      </c>
      <c r="L28" s="220" t="n">
        <v>0.434284650968698</v>
      </c>
      <c r="M28" s="353" t="n">
        <v>1.22751073977709</v>
      </c>
      <c r="N28" s="220" t="n">
        <v>12.1217363961094</v>
      </c>
      <c r="O28" s="223" t="n">
        <v>1.45828595471043</v>
      </c>
      <c r="P28" s="224" t="n">
        <v>2.1047632794091</v>
      </c>
      <c r="Q28" s="372" t="n">
        <v>10707.5690303657</v>
      </c>
      <c r="R28" s="373" t="n">
        <v>15409.2584471308</v>
      </c>
      <c r="S28" s="227" t="n">
        <v>18.6024176753595</v>
      </c>
      <c r="T28" s="227" t="n">
        <v>0.152264412712771</v>
      </c>
      <c r="U28" s="228" t="n">
        <v>0.043429372493809</v>
      </c>
      <c r="V28" s="229" t="n">
        <v>0.000719104796455041</v>
      </c>
      <c r="X28" s="217" t="s">
        <v>777</v>
      </c>
      <c r="Y28" s="218" t="n">
        <v>1400</v>
      </c>
      <c r="Z28" s="178" t="n">
        <v>4</v>
      </c>
      <c r="AA28" s="225" t="n">
        <v>46.7893287455629</v>
      </c>
      <c r="AB28" s="226" t="n">
        <v>6.64365013669525</v>
      </c>
      <c r="AC28" s="225" t="n">
        <v>366.792220939983</v>
      </c>
      <c r="AD28" s="226" t="n">
        <v>103.002344264139</v>
      </c>
      <c r="AE28" s="230" t="n">
        <v>0.503712429279907</v>
      </c>
      <c r="AG28" s="217" t="s">
        <v>777</v>
      </c>
      <c r="AH28" s="218" t="n">
        <v>1400</v>
      </c>
      <c r="AI28" s="178" t="n">
        <v>4</v>
      </c>
      <c r="AJ28" s="231" t="n">
        <v>0.12756357979909</v>
      </c>
      <c r="AK28" s="232" t="n">
        <v>0.0309459525354764</v>
      </c>
      <c r="AL28" s="233" t="n">
        <v>0.00272633917218115</v>
      </c>
      <c r="AM28" s="234" t="n">
        <v>0.000765608728762431</v>
      </c>
      <c r="AN28" s="230" t="n">
        <v>0.862751082293763</v>
      </c>
      <c r="AP28" s="217" t="s">
        <v>777</v>
      </c>
      <c r="AQ28" s="218" t="n">
        <v>1400</v>
      </c>
      <c r="AR28" s="178" t="n">
        <v>4</v>
      </c>
      <c r="AS28" s="219" t="n">
        <v>0.00334661061412734</v>
      </c>
      <c r="AT28" s="235" t="n">
        <v>7.0860596506295</v>
      </c>
      <c r="AU28" s="219" t="n">
        <v>0</v>
      </c>
      <c r="AV28" s="235" t="n">
        <v>0</v>
      </c>
      <c r="AW28" s="219" t="n">
        <v>0.000409299135128024</v>
      </c>
      <c r="AX28" s="235" t="n">
        <v>1.60245308999808</v>
      </c>
      <c r="AY28" s="219" t="n">
        <v>2.01628729672477E-007</v>
      </c>
      <c r="AZ28" s="235" t="n">
        <v>81.3207992728094</v>
      </c>
      <c r="BA28" s="221" t="n">
        <v>1.55037551184857</v>
      </c>
      <c r="BB28" s="235" t="n">
        <v>0.703033360264221</v>
      </c>
      <c r="BC28" s="219" t="n">
        <v>0.000630836100763004</v>
      </c>
      <c r="BD28" s="235" t="n">
        <v>7.08764709704705</v>
      </c>
      <c r="BE28" s="219" t="n">
        <v>0</v>
      </c>
      <c r="BF28" s="235" t="n">
        <v>0</v>
      </c>
      <c r="BG28" s="219" t="n">
        <v>0.0019327368533168</v>
      </c>
      <c r="BH28" s="235" t="n">
        <v>0.694812838801636</v>
      </c>
      <c r="BI28" s="219" t="n">
        <v>4.32554767805752E-005</v>
      </c>
      <c r="BJ28" s="235" t="n">
        <v>18.213573397487</v>
      </c>
      <c r="BK28" s="219" t="n">
        <v>0.00105881427170982</v>
      </c>
      <c r="BL28" s="235" t="n">
        <v>81.3259945777631</v>
      </c>
      <c r="BM28" s="221" t="n">
        <v>0.156585664207794</v>
      </c>
      <c r="BN28" s="235" t="n">
        <v>0.437224062653908</v>
      </c>
      <c r="BO28" s="219" t="n">
        <v>0.00103565084191485</v>
      </c>
      <c r="BP28" s="235" t="n">
        <v>1.15786696370714</v>
      </c>
      <c r="BQ28" s="222" t="n">
        <v>0.22834667482323</v>
      </c>
      <c r="BR28" s="235" t="n">
        <v>72.1643324703933</v>
      </c>
      <c r="BS28" s="353" t="n">
        <v>0.999164064953859</v>
      </c>
      <c r="BT28" s="235" t="n">
        <v>7.08682279814301</v>
      </c>
      <c r="BU28" s="219" t="n">
        <v>0</v>
      </c>
      <c r="BV28" s="235" t="n">
        <v>0</v>
      </c>
      <c r="BW28" s="219" t="n">
        <v>0</v>
      </c>
      <c r="BX28" s="235" t="n">
        <v>0</v>
      </c>
      <c r="BZ28" s="217" t="s">
        <v>777</v>
      </c>
      <c r="CA28" s="218" t="n">
        <v>1400</v>
      </c>
      <c r="CB28" s="178" t="n">
        <v>4</v>
      </c>
      <c r="CC28" s="236" t="n">
        <v>7.78772045766759</v>
      </c>
      <c r="CD28" s="237" t="n">
        <v>0.944612599979495</v>
      </c>
      <c r="CE28" s="236" t="n">
        <v>0.0238299710721261</v>
      </c>
      <c r="CF28" s="237" t="n">
        <v>0.00150749047469681</v>
      </c>
      <c r="CG28" s="238" t="n">
        <v>117.261805555558</v>
      </c>
      <c r="CH28" s="239" t="n">
        <v>10.1673165421609</v>
      </c>
      <c r="CI28" s="240" t="n">
        <v>1.00082882302783</v>
      </c>
      <c r="CJ28" s="241" t="n">
        <v>1.59576396171021E-012</v>
      </c>
      <c r="CL28" s="217" t="s">
        <v>777</v>
      </c>
      <c r="CM28" s="218" t="n">
        <v>1400</v>
      </c>
      <c r="CN28" s="242" t="n">
        <v>0.0442947235983855</v>
      </c>
      <c r="CO28" s="243" t="n">
        <v>0.000197119804738174</v>
      </c>
      <c r="CP28" s="242" t="n">
        <v>0</v>
      </c>
      <c r="CQ28" s="243" t="n">
        <v>0.000611746434692449</v>
      </c>
      <c r="CR28" s="242" t="n">
        <v>0.00847473024536946</v>
      </c>
      <c r="CS28" s="243" t="n">
        <v>0.000654831626176703</v>
      </c>
      <c r="CT28" s="242" t="n">
        <v>0</v>
      </c>
      <c r="CU28" s="243" t="n">
        <v>0.000489169883101084</v>
      </c>
      <c r="CV28" s="244" t="n">
        <v>14.7311969180474</v>
      </c>
      <c r="CW28" s="245" t="n">
        <v>0.147628273448897</v>
      </c>
      <c r="CY28" s="217" t="s">
        <v>777</v>
      </c>
      <c r="CZ28" s="218" t="n">
        <v>1400</v>
      </c>
      <c r="DA28" s="242" t="n">
        <v>0.0476280452176921</v>
      </c>
      <c r="DB28" s="243" t="n">
        <v>7.33160413339375E-005</v>
      </c>
      <c r="DC28" s="246" t="n">
        <v>0.999397266801912</v>
      </c>
      <c r="DD28" s="247" t="s">
        <v>307</v>
      </c>
      <c r="DE28" s="248" t="s">
        <v>308</v>
      </c>
      <c r="DF28" s="242" t="n">
        <v>0.149064443329468</v>
      </c>
      <c r="DG28" s="243" t="n">
        <v>0.000671819812306097</v>
      </c>
      <c r="DH28" s="246" t="n">
        <v>0.995291115317299</v>
      </c>
      <c r="DI28" s="247" t="s">
        <v>307</v>
      </c>
      <c r="DJ28" s="248" t="s">
        <v>308</v>
      </c>
      <c r="DK28" s="242" t="n">
        <v>0.0120854645695109</v>
      </c>
      <c r="DL28" s="243" t="n">
        <v>0.000536814656827614</v>
      </c>
      <c r="DM28" s="246" t="n">
        <v>0.716322153555162</v>
      </c>
      <c r="DN28" s="247" t="s">
        <v>307</v>
      </c>
      <c r="DO28" s="248" t="s">
        <v>308</v>
      </c>
      <c r="DP28" s="242" t="n">
        <v>0.156313311310856</v>
      </c>
      <c r="DQ28" s="243" t="n">
        <v>0.000467355256806608</v>
      </c>
      <c r="DR28" s="246" t="n">
        <v>0.996862122405594</v>
      </c>
      <c r="DS28" s="247" t="s">
        <v>307</v>
      </c>
      <c r="DT28" s="248" t="s">
        <v>308</v>
      </c>
      <c r="DU28" s="244" t="n">
        <v>15.9587076578245</v>
      </c>
      <c r="DV28" s="245" t="n">
        <v>0.0186018346397918</v>
      </c>
      <c r="DW28" s="246" t="n">
        <v>0.999575633549275</v>
      </c>
      <c r="DX28" s="247" t="s">
        <v>307</v>
      </c>
      <c r="DY28" s="248" t="s">
        <v>308</v>
      </c>
      <c r="EA28" s="249" t="s">
        <v>777</v>
      </c>
      <c r="EB28" s="218" t="n">
        <v>1400</v>
      </c>
      <c r="EC28" s="250" t="s">
        <v>167</v>
      </c>
      <c r="ED28" s="250" t="s">
        <v>36</v>
      </c>
      <c r="EE28" s="250" t="s">
        <v>309</v>
      </c>
      <c r="EF28" s="250" t="s">
        <v>310</v>
      </c>
      <c r="EG28" s="250" t="n">
        <v>1400</v>
      </c>
      <c r="EH28" s="250" t="s">
        <v>311</v>
      </c>
      <c r="EI28" s="250" t="n">
        <v>28.201</v>
      </c>
      <c r="EJ28" s="250" t="n">
        <v>0.08</v>
      </c>
      <c r="EK28" s="250" t="s">
        <v>312</v>
      </c>
      <c r="EL28" s="250"/>
      <c r="EM28" s="250"/>
      <c r="EN28" s="251" t="n">
        <v>0.004023</v>
      </c>
      <c r="EO28" s="252" t="n">
        <v>0.13</v>
      </c>
      <c r="EP28" s="250" t="n">
        <v>307.77</v>
      </c>
      <c r="EQ28" s="250" t="n">
        <v>0.103</v>
      </c>
      <c r="ER28" s="250" t="n">
        <v>0.992509094832224</v>
      </c>
      <c r="ES28" s="252" t="n">
        <v>0.0358122997717716</v>
      </c>
      <c r="ET28" s="250" t="n">
        <v>1</v>
      </c>
      <c r="EU28" s="250" t="n">
        <v>1.3E-012</v>
      </c>
      <c r="EV28" s="250" t="n">
        <v>20</v>
      </c>
      <c r="EW28" s="250" t="s">
        <v>313</v>
      </c>
      <c r="EX28" s="250" t="n">
        <v>2023</v>
      </c>
      <c r="EY28" s="250" t="n">
        <v>22</v>
      </c>
      <c r="EZ28" s="250" t="n">
        <v>34</v>
      </c>
      <c r="FA28" s="250" t="n">
        <v>1</v>
      </c>
      <c r="FB28" s="250" t="s">
        <v>314</v>
      </c>
      <c r="FC28" s="253" t="n">
        <v>0</v>
      </c>
      <c r="FD28" s="253" t="n">
        <v>0</v>
      </c>
      <c r="FE28" s="253" t="n">
        <v>45</v>
      </c>
      <c r="FF28" s="250" t="s">
        <v>315</v>
      </c>
      <c r="FG28" s="254" t="s">
        <v>167</v>
      </c>
      <c r="FH28" s="255" t="n">
        <v>1</v>
      </c>
      <c r="FJ28" s="217" t="s">
        <v>777</v>
      </c>
      <c r="FK28" s="218" t="n">
        <v>1400</v>
      </c>
      <c r="FL28" s="250" t="n">
        <v>298.56</v>
      </c>
      <c r="FM28" s="250" t="n">
        <v>0.104</v>
      </c>
      <c r="FN28" s="250" t="n">
        <v>0.018</v>
      </c>
      <c r="FO28" s="250" t="n">
        <v>35</v>
      </c>
      <c r="FP28" s="250" t="n">
        <v>0.1885</v>
      </c>
      <c r="FQ28" s="250" t="n">
        <v>0.15</v>
      </c>
      <c r="FR28" s="250" t="n">
        <v>1.493</v>
      </c>
      <c r="FS28" s="250" t="n">
        <v>3</v>
      </c>
      <c r="FT28" s="250" t="n">
        <v>0.000668</v>
      </c>
      <c r="FU28" s="250" t="n">
        <v>0.92</v>
      </c>
      <c r="FV28" s="250" t="n">
        <v>2.79E-005</v>
      </c>
      <c r="FW28" s="250" t="n">
        <v>18.2</v>
      </c>
      <c r="FX28" s="250" t="n">
        <v>0.000264</v>
      </c>
      <c r="FY28" s="250" t="n">
        <v>1.44</v>
      </c>
      <c r="FZ28" s="250" t="n">
        <v>0</v>
      </c>
      <c r="GA28" s="250" t="n">
        <v>50</v>
      </c>
      <c r="GB28" s="250" t="n">
        <v>0.012343</v>
      </c>
      <c r="GC28" s="250" t="n">
        <v>0.54</v>
      </c>
      <c r="GD28" s="250" t="n">
        <v>0</v>
      </c>
      <c r="GE28" s="250" t="n">
        <v>0</v>
      </c>
      <c r="GF28" s="250" t="n">
        <v>0.43</v>
      </c>
      <c r="GG28" s="250" t="n">
        <v>0</v>
      </c>
      <c r="GH28" s="250" t="n">
        <v>0</v>
      </c>
      <c r="GI28" s="250" t="n">
        <v>0</v>
      </c>
      <c r="GJ28" s="250" t="n">
        <v>0</v>
      </c>
      <c r="GK28" s="25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7.00161468677207</v>
      </c>
      <c r="F31" s="266" t="n">
        <v>0.0562648610103743</v>
      </c>
      <c r="G31" s="267" t="n">
        <v>848.417685240866</v>
      </c>
      <c r="H31" s="266" t="n">
        <v>0.127637858561938</v>
      </c>
      <c r="I31" s="265" t="n">
        <v>2.89984675455436</v>
      </c>
      <c r="J31" s="266" t="n">
        <v>0.149213536395357</v>
      </c>
      <c r="K31" s="267" t="n">
        <v>103.404734779535</v>
      </c>
      <c r="L31" s="266" t="n">
        <v>0.0142112855805576</v>
      </c>
      <c r="M31" s="359" t="n">
        <v>2006.08973866039</v>
      </c>
      <c r="N31" s="266" t="n">
        <v>0.0356059785500371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6.77756919426023</v>
      </c>
      <c r="AT31" s="276" t="n">
        <v>0.0607948568854301</v>
      </c>
      <c r="AU31" s="265" t="n">
        <v>0</v>
      </c>
      <c r="AV31" s="276" t="n">
        <v>0</v>
      </c>
      <c r="AW31" s="265" t="n">
        <v>0.223982268903589</v>
      </c>
      <c r="AX31" s="276" t="n">
        <v>0.539196387812906</v>
      </c>
      <c r="AY31" s="265" t="n">
        <v>6.32236082577714E-005</v>
      </c>
      <c r="AZ31" s="276" t="n">
        <v>1.60791252846636</v>
      </c>
      <c r="BA31" s="267" t="n">
        <v>848.417685240866</v>
      </c>
      <c r="BB31" s="276" t="n">
        <v>0.127637858561938</v>
      </c>
      <c r="BC31" s="265" t="n">
        <v>1.27757179311805</v>
      </c>
      <c r="BD31" s="276" t="n">
        <v>0.0793960869930084</v>
      </c>
      <c r="BE31" s="265" t="n">
        <v>0</v>
      </c>
      <c r="BF31" s="276" t="n">
        <v>0</v>
      </c>
      <c r="BG31" s="265" t="n">
        <v>1.2693293323652</v>
      </c>
      <c r="BH31" s="276" t="n">
        <v>0.175318742770008</v>
      </c>
      <c r="BI31" s="265" t="n">
        <v>0.0236708534182201</v>
      </c>
      <c r="BJ31" s="276" t="n">
        <v>6.62238349842401</v>
      </c>
      <c r="BK31" s="265" t="n">
        <v>0.332563074174759</v>
      </c>
      <c r="BL31" s="276" t="n">
        <v>1.63550106361352</v>
      </c>
      <c r="BM31" s="267" t="n">
        <v>102.837991765794</v>
      </c>
      <c r="BN31" s="276" t="n">
        <v>0.0144253190567101</v>
      </c>
      <c r="BO31" s="265" t="n">
        <v>0.566743013740898</v>
      </c>
      <c r="BP31" s="276" t="n">
        <v>0.358207496534405</v>
      </c>
      <c r="BQ31" s="268" t="n">
        <v>-17.4213199779472</v>
      </c>
      <c r="BR31" s="276" t="n">
        <v>9.14254555551498</v>
      </c>
      <c r="BS31" s="359" t="n">
        <v>2023.51105863833</v>
      </c>
      <c r="BT31" s="276" t="n">
        <v>0.0703532268496225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286009238519695</v>
      </c>
      <c r="P38" s="286" t="n">
        <v>0.0247953287295037</v>
      </c>
      <c r="Q38" s="379" t="n">
        <v>210.607684218812</v>
      </c>
      <c r="R38" s="380" t="n">
        <v>182.574865200585</v>
      </c>
      <c r="S38" s="86" t="n">
        <v>0.931473907612593</v>
      </c>
      <c r="T38" s="289" t="n">
        <v>61.7737428091841</v>
      </c>
      <c r="U38" s="290" t="n">
        <v>0.0410990785481443</v>
      </c>
      <c r="V38" s="291" t="n">
        <v>0.0094748455390081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778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866941531603575</v>
      </c>
      <c r="Q39" s="379"/>
      <c r="R39" s="294" t="n">
        <v>0.86689555453683</v>
      </c>
      <c r="S39" s="88" t="n">
        <v>0.496030717576926</v>
      </c>
      <c r="T39" s="295" t="n">
        <v>10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182.787037193111</v>
      </c>
      <c r="S40" s="86" t="n">
        <v>1.94280904158206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182.574044140118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-0.169405486034996</v>
      </c>
      <c r="P43" s="286" t="n">
        <v>0.0309759860262645</v>
      </c>
      <c r="Q43" s="379" t="n">
        <v>-1247.94272416066</v>
      </c>
      <c r="R43" s="387" t="n">
        <v>228.288631454216</v>
      </c>
      <c r="S43" s="303"/>
      <c r="T43" s="304" t="n">
        <v>23</v>
      </c>
      <c r="U43" s="290" t="n">
        <v>0.0521209508341841</v>
      </c>
      <c r="V43" s="291" t="n">
        <v>0.00013389917012564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82851138716166</v>
      </c>
      <c r="Q44" s="379"/>
      <c r="R44" s="365" t="n">
        <v>0.182931978394889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77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8" t="n">
        <v>234.177638032846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8" t="n">
        <v>228.265556555885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8.004427267069</v>
      </c>
      <c r="N48" s="288" t="n">
        <v>1.2868389784703</v>
      </c>
      <c r="O48" s="285" t="n">
        <v>0.0396376448809528</v>
      </c>
      <c r="P48" s="286" t="n">
        <v>0.0397303866975988</v>
      </c>
      <c r="Q48" s="379" t="n">
        <v>291.871945020158</v>
      </c>
      <c r="R48" s="380" t="n">
        <v>292.532509107702</v>
      </c>
      <c r="S48" s="86" t="n">
        <v>1.04159868086052</v>
      </c>
      <c r="T48" s="289" t="n">
        <v>61.773742809184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780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431818745201743</v>
      </c>
      <c r="O49" s="285"/>
      <c r="P49" s="293" t="n">
        <v>1.00233974084294</v>
      </c>
      <c r="Q49" s="379"/>
      <c r="R49" s="294" t="n">
        <v>1.00226319829231</v>
      </c>
      <c r="S49" s="88" t="n">
        <v>0.401655670818223</v>
      </c>
      <c r="T49" s="295" t="n">
        <v>10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485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292.786863744786</v>
      </c>
      <c r="S50" s="86" t="n">
        <v>2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486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292.531524963483</v>
      </c>
      <c r="S51" s="299" t="n">
        <v>1.02058741950924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4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8.56539165983161E-009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88</v>
      </c>
      <c r="L55" s="282"/>
      <c r="M55" s="287" t="n">
        <v>297.987178754978</v>
      </c>
      <c r="N55" s="288" t="n">
        <v>1.35356097459721</v>
      </c>
      <c r="O55" s="285" t="n">
        <v>0.0407986131125863</v>
      </c>
      <c r="P55" s="286" t="n">
        <v>0.0237489491441399</v>
      </c>
      <c r="Q55" s="379" t="n">
        <v>300.420037359772</v>
      </c>
      <c r="R55" s="380" t="n">
        <v>174.862460222598</v>
      </c>
      <c r="S55" s="86" t="n">
        <v>1.15911911693536</v>
      </c>
      <c r="T55" s="289" t="n">
        <v>61.773742809184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454234635279455</v>
      </c>
      <c r="O56" s="285"/>
      <c r="P56" s="293" t="n">
        <v>0.582101873870154</v>
      </c>
      <c r="Q56" s="379"/>
      <c r="R56" s="294" t="n">
        <v>0.582059911047775</v>
      </c>
      <c r="S56" s="88" t="n">
        <v>0.319795912496086</v>
      </c>
      <c r="T56" s="295" t="n">
        <v>10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175.312881090503</v>
      </c>
      <c r="S57" s="86" t="n">
        <v>2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174.860715972357</v>
      </c>
      <c r="S58" s="299" t="n">
        <v>1.0766239440656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5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544484345000456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754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258361331161221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Y1" colorId="64" zoomScale="40" zoomScaleNormal="40" zoomScalePageLayoutView="100" workbookViewId="0">
      <selection pane="topLeft" activeCell="BG31" activeCellId="0" sqref="BG3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781</v>
      </c>
      <c r="C6" s="136" t="n">
        <v>450</v>
      </c>
      <c r="D6" s="137"/>
      <c r="E6" s="141" t="n">
        <v>0.0260372612576854</v>
      </c>
      <c r="F6" s="139" t="n">
        <v>0.769546069279082</v>
      </c>
      <c r="G6" s="140" t="n">
        <v>0.163367648342953</v>
      </c>
      <c r="H6" s="139" t="n">
        <v>4.03587389051725</v>
      </c>
      <c r="I6" s="138" t="n">
        <v>0.00860096912989383</v>
      </c>
      <c r="J6" s="139" t="n">
        <v>9.07663847025631</v>
      </c>
      <c r="K6" s="140" t="n">
        <v>0.163876047362089</v>
      </c>
      <c r="L6" s="139" t="n">
        <v>0.611778096169921</v>
      </c>
      <c r="M6" s="382" t="n">
        <v>9.09505660670982</v>
      </c>
      <c r="N6" s="139" t="n">
        <v>0.837874424969738</v>
      </c>
      <c r="O6" s="142" t="n">
        <v>8.14781029351319</v>
      </c>
      <c r="P6" s="362" t="n">
        <v>1.19145765981472</v>
      </c>
      <c r="Q6" s="144" t="n">
        <v>58.8004297058796</v>
      </c>
      <c r="R6" s="149" t="n">
        <v>8.46176373373439</v>
      </c>
      <c r="S6" s="146" t="n">
        <v>14.6710662293552</v>
      </c>
      <c r="T6" s="146" t="n">
        <v>0.153605275663791</v>
      </c>
      <c r="U6" s="385" t="n">
        <v>0.43105091709809</v>
      </c>
      <c r="V6" s="386" t="n">
        <v>0.0351913485988814</v>
      </c>
      <c r="X6" s="135" t="s">
        <v>781</v>
      </c>
      <c r="Y6" s="136" t="n">
        <v>450</v>
      </c>
      <c r="Z6" s="137"/>
      <c r="AA6" s="144" t="n">
        <v>6.30022517922503</v>
      </c>
      <c r="AB6" s="149" t="n">
        <v>0.124036832355616</v>
      </c>
      <c r="AC6" s="144" t="n">
        <v>349.893039566741</v>
      </c>
      <c r="AD6" s="149" t="n">
        <v>7.96732381381779</v>
      </c>
      <c r="AE6" s="150" t="n">
        <v>0.530206503655524</v>
      </c>
      <c r="AG6" s="135" t="s">
        <v>781</v>
      </c>
      <c r="AH6" s="136" t="n">
        <v>450</v>
      </c>
      <c r="AI6" s="137"/>
      <c r="AJ6" s="151" t="n">
        <v>0.0180061460697428</v>
      </c>
      <c r="AK6" s="152" t="n">
        <v>0.000373698043256531</v>
      </c>
      <c r="AL6" s="153" t="n">
        <v>0.002858016270453</v>
      </c>
      <c r="AM6" s="154" t="n">
        <v>6.50791485308054E-005</v>
      </c>
      <c r="AN6" s="150" t="n">
        <v>0.594210935194817</v>
      </c>
      <c r="AP6" s="135" t="s">
        <v>781</v>
      </c>
      <c r="AQ6" s="136" t="n">
        <v>450</v>
      </c>
      <c r="AR6" s="137"/>
      <c r="AS6" s="141" t="n">
        <v>0.0259938197626677</v>
      </c>
      <c r="AT6" s="155" t="n">
        <v>0.770865145575287</v>
      </c>
      <c r="AU6" s="138" t="n">
        <v>0</v>
      </c>
      <c r="AV6" s="155" t="n">
        <v>0</v>
      </c>
      <c r="AW6" s="138" t="n">
        <v>4.31290591625397E-005</v>
      </c>
      <c r="AX6" s="155" t="n">
        <v>4.2850762023748</v>
      </c>
      <c r="AY6" s="138" t="n">
        <v>3.12435855140088E-007</v>
      </c>
      <c r="AZ6" s="155" t="n">
        <v>46.6846765216883</v>
      </c>
      <c r="BA6" s="140" t="n">
        <v>0.163367648342953</v>
      </c>
      <c r="BB6" s="155" t="n">
        <v>4.03587389051725</v>
      </c>
      <c r="BC6" s="138" t="n">
        <v>0.00489983502526286</v>
      </c>
      <c r="BD6" s="155" t="n">
        <v>0.785323546484383</v>
      </c>
      <c r="BE6" s="138" t="n">
        <v>0</v>
      </c>
      <c r="BF6" s="155" t="n">
        <v>0</v>
      </c>
      <c r="BG6" s="138" t="n">
        <v>0.00202137506607209</v>
      </c>
      <c r="BH6" s="155" t="n">
        <v>0.816320416693239</v>
      </c>
      <c r="BI6" s="138" t="n">
        <v>4.5579573887684E-006</v>
      </c>
      <c r="BJ6" s="155" t="n">
        <v>18.6421103435249</v>
      </c>
      <c r="BK6" s="138" t="n">
        <v>0.00167520108117011</v>
      </c>
      <c r="BL6" s="155" t="n">
        <v>46.6937257202168</v>
      </c>
      <c r="BM6" s="140" t="n">
        <v>0.163766917772996</v>
      </c>
      <c r="BN6" s="155" t="n">
        <v>0.612191981906186</v>
      </c>
      <c r="BO6" s="138" t="n">
        <v>0.000109129589093093</v>
      </c>
      <c r="BP6" s="155" t="n">
        <v>4.1394055201392</v>
      </c>
      <c r="BQ6" s="141" t="n">
        <v>1.33434177836775</v>
      </c>
      <c r="BR6" s="155" t="n">
        <v>7.28584619609956</v>
      </c>
      <c r="BS6" s="382" t="n">
        <v>7.76071482834207</v>
      </c>
      <c r="BT6" s="155" t="n">
        <v>0.77784900376796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781</v>
      </c>
      <c r="CA6" s="136" t="n">
        <v>450</v>
      </c>
      <c r="CB6" s="137"/>
      <c r="CC6" s="156" t="n">
        <v>55.4996093273717</v>
      </c>
      <c r="CD6" s="157" t="n">
        <v>0.575781630065558</v>
      </c>
      <c r="CE6" s="156" t="n">
        <v>0.158883873981627</v>
      </c>
      <c r="CF6" s="157" t="n">
        <v>0.00156197765338209</v>
      </c>
      <c r="CG6" s="158" t="n">
        <v>114.84652777778</v>
      </c>
      <c r="CH6" s="159" t="n">
        <v>9.69365694502888</v>
      </c>
      <c r="CI6" s="160" t="n">
        <v>1.0008117668482</v>
      </c>
      <c r="CJ6" s="161" t="n">
        <v>1.18235735887228E-011</v>
      </c>
      <c r="CL6" s="135" t="s">
        <v>781</v>
      </c>
      <c r="CM6" s="136" t="n">
        <v>450</v>
      </c>
      <c r="CN6" s="162" t="n">
        <v>0.0278611040153471</v>
      </c>
      <c r="CO6" s="163" t="n">
        <v>9.81857466333333E-005</v>
      </c>
      <c r="CP6" s="162" t="n">
        <v>0</v>
      </c>
      <c r="CQ6" s="163" t="n">
        <v>0.000460201075333333</v>
      </c>
      <c r="CR6" s="162" t="n">
        <v>0.00533429331493809</v>
      </c>
      <c r="CS6" s="163" t="n">
        <v>0.000596844864666667</v>
      </c>
      <c r="CT6" s="162" t="n">
        <v>0</v>
      </c>
      <c r="CU6" s="163" t="n">
        <v>0.000682360880990578</v>
      </c>
      <c r="CV6" s="164" t="n">
        <v>8.97196830550247</v>
      </c>
      <c r="CW6" s="165" t="n">
        <v>0.0757541027489917</v>
      </c>
      <c r="CY6" s="135" t="s">
        <v>781</v>
      </c>
      <c r="CZ6" s="136" t="n">
        <v>450</v>
      </c>
      <c r="DA6" s="162" t="n">
        <v>0.050977539714014</v>
      </c>
      <c r="DB6" s="163" t="n">
        <v>0.000142099988575035</v>
      </c>
      <c r="DC6" s="166" t="n">
        <v>0.997927090568317</v>
      </c>
      <c r="DD6" s="167" t="s">
        <v>307</v>
      </c>
      <c r="DE6" s="168" t="s">
        <v>308</v>
      </c>
      <c r="DF6" s="162" t="n">
        <v>0.016465990718739</v>
      </c>
      <c r="DG6" s="163" t="n">
        <v>0.000475862274154961</v>
      </c>
      <c r="DH6" s="166" t="n">
        <v>0.703525534463841</v>
      </c>
      <c r="DI6" s="167" t="s">
        <v>307</v>
      </c>
      <c r="DJ6" s="168" t="s">
        <v>308</v>
      </c>
      <c r="DK6" s="162" t="n">
        <v>0.0138034029162705</v>
      </c>
      <c r="DL6" s="163" t="n">
        <v>0.000484389201796091</v>
      </c>
      <c r="DM6" s="166" t="n">
        <v>0.696394010188034</v>
      </c>
      <c r="DN6" s="167" t="s">
        <v>307</v>
      </c>
      <c r="DO6" s="168" t="s">
        <v>308</v>
      </c>
      <c r="DP6" s="162" t="n">
        <v>0.162490175156681</v>
      </c>
      <c r="DQ6" s="163" t="n">
        <v>0.000719195603305473</v>
      </c>
      <c r="DR6" s="166" t="n">
        <v>0.991444369141999</v>
      </c>
      <c r="DS6" s="167" t="s">
        <v>307</v>
      </c>
      <c r="DT6" s="168" t="s">
        <v>308</v>
      </c>
      <c r="DU6" s="164" t="n">
        <v>18.0670249122123</v>
      </c>
      <c r="DV6" s="165" t="n">
        <v>0.00827896718548838</v>
      </c>
      <c r="DW6" s="166" t="n">
        <v>0.999924900594838</v>
      </c>
      <c r="DX6" s="167" t="s">
        <v>307</v>
      </c>
      <c r="DY6" s="168" t="s">
        <v>308</v>
      </c>
      <c r="EA6" s="169" t="s">
        <v>781</v>
      </c>
      <c r="EB6" s="136" t="n">
        <v>450</v>
      </c>
      <c r="EC6" s="170" t="s">
        <v>177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065</v>
      </c>
      <c r="EO6" s="172" t="n">
        <v>0.12</v>
      </c>
      <c r="EP6" s="170" t="n">
        <v>307.993</v>
      </c>
      <c r="EQ6" s="170" t="n">
        <v>0.152</v>
      </c>
      <c r="ER6" s="170" t="n">
        <v>0.992333274009492</v>
      </c>
      <c r="ES6" s="172" t="n">
        <v>0.0450362371404387</v>
      </c>
      <c r="ET6" s="170" t="n">
        <v>1</v>
      </c>
      <c r="EU6" s="170" t="n">
        <v>1.3E-012</v>
      </c>
      <c r="EV6" s="170" t="n">
        <v>18</v>
      </c>
      <c r="EW6" s="170" t="s">
        <v>313</v>
      </c>
      <c r="EX6" s="170" t="n">
        <v>2023</v>
      </c>
      <c r="EY6" s="170" t="n">
        <v>12</v>
      </c>
      <c r="EZ6" s="170" t="n">
        <v>36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33</v>
      </c>
      <c r="FF6" s="170" t="s">
        <v>315</v>
      </c>
      <c r="FG6" s="174" t="s">
        <v>177</v>
      </c>
      <c r="FH6" s="175" t="n">
        <v>1</v>
      </c>
      <c r="FJ6" s="135" t="s">
        <v>781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782</v>
      </c>
      <c r="C7" s="177" t="n">
        <v>500</v>
      </c>
      <c r="D7" s="178"/>
      <c r="E7" s="182" t="n">
        <v>0.031253068095477</v>
      </c>
      <c r="F7" s="180" t="n">
        <v>0.575752680263763</v>
      </c>
      <c r="G7" s="181" t="n">
        <v>0.485628937287548</v>
      </c>
      <c r="H7" s="180" t="n">
        <v>1.40852371855216</v>
      </c>
      <c r="I7" s="179" t="n">
        <v>0.0144519337441036</v>
      </c>
      <c r="J7" s="180" t="n">
        <v>7.09047258866361</v>
      </c>
      <c r="K7" s="181" t="n">
        <v>0.473256880652515</v>
      </c>
      <c r="L7" s="180" t="n">
        <v>0.201182269903756</v>
      </c>
      <c r="M7" s="356" t="n">
        <v>10.1157983203682</v>
      </c>
      <c r="N7" s="180" t="n">
        <v>0.752091379419372</v>
      </c>
      <c r="O7" s="183" t="n">
        <v>1.74086535627046</v>
      </c>
      <c r="P7" s="184" t="n">
        <v>0.396056628589494</v>
      </c>
      <c r="Q7" s="185" t="n">
        <v>12.7229882525089</v>
      </c>
      <c r="R7" s="186" t="n">
        <v>2.88451412393203</v>
      </c>
      <c r="S7" s="187" t="n">
        <v>8.13887095335586</v>
      </c>
      <c r="T7" s="187" t="n">
        <v>0.44358729485097</v>
      </c>
      <c r="U7" s="357" t="n">
        <v>0.418757926083433</v>
      </c>
      <c r="V7" s="358" t="n">
        <v>0.0119165004911854</v>
      </c>
      <c r="X7" s="176" t="s">
        <v>782</v>
      </c>
      <c r="Y7" s="177" t="n">
        <v>500</v>
      </c>
      <c r="Z7" s="178"/>
      <c r="AA7" s="185" t="n">
        <v>15.1949341694076</v>
      </c>
      <c r="AB7" s="186" t="n">
        <v>0.186059227135796</v>
      </c>
      <c r="AC7" s="185" t="n">
        <v>325.012334486332</v>
      </c>
      <c r="AD7" s="186" t="n">
        <v>6.16650168962061</v>
      </c>
      <c r="AE7" s="190" t="n">
        <v>0.575592521701886</v>
      </c>
      <c r="AG7" s="176" t="s">
        <v>782</v>
      </c>
      <c r="AH7" s="177" t="n">
        <v>500</v>
      </c>
      <c r="AI7" s="178"/>
      <c r="AJ7" s="191" t="n">
        <v>0.046751869258816</v>
      </c>
      <c r="AK7" s="192" t="n">
        <v>0.000727992885582738</v>
      </c>
      <c r="AL7" s="193" t="n">
        <v>0.00307680630515287</v>
      </c>
      <c r="AM7" s="194" t="n">
        <v>5.83766499488297E-005</v>
      </c>
      <c r="AN7" s="190" t="n">
        <v>0.765832946145237</v>
      </c>
      <c r="AP7" s="176" t="s">
        <v>782</v>
      </c>
      <c r="AQ7" s="177" t="n">
        <v>500</v>
      </c>
      <c r="AR7" s="178"/>
      <c r="AS7" s="182" t="n">
        <v>0.0311243520537638</v>
      </c>
      <c r="AT7" s="195" t="n">
        <v>0.578193595055055</v>
      </c>
      <c r="AU7" s="179" t="n">
        <v>0</v>
      </c>
      <c r="AV7" s="195" t="n">
        <v>0</v>
      </c>
      <c r="AW7" s="179" t="n">
        <v>0.000128206039443913</v>
      </c>
      <c r="AX7" s="195" t="n">
        <v>2.01433340480765</v>
      </c>
      <c r="AY7" s="179" t="n">
        <v>5.10002269204847E-007</v>
      </c>
      <c r="AZ7" s="195" t="n">
        <v>37.5431797800957</v>
      </c>
      <c r="BA7" s="181" t="n">
        <v>0.485628937287548</v>
      </c>
      <c r="BB7" s="195" t="n">
        <v>1.40852371855216</v>
      </c>
      <c r="BC7" s="179" t="n">
        <v>0.00586694036213449</v>
      </c>
      <c r="BD7" s="195" t="n">
        <v>0.59733393789629</v>
      </c>
      <c r="BE7" s="179" t="n">
        <v>0</v>
      </c>
      <c r="BF7" s="195" t="n">
        <v>0</v>
      </c>
      <c r="BG7" s="179" t="n">
        <v>0.00583740560708807</v>
      </c>
      <c r="BH7" s="195" t="n">
        <v>0.576308235062758</v>
      </c>
      <c r="BI7" s="179" t="n">
        <v>1.35490473503226E-005</v>
      </c>
      <c r="BJ7" s="195" t="n">
        <v>18.2544224522641</v>
      </c>
      <c r="BK7" s="179" t="n">
        <v>0.00273403872753068</v>
      </c>
      <c r="BL7" s="195" t="n">
        <v>37.5544317983994</v>
      </c>
      <c r="BM7" s="181" t="n">
        <v>0.472932480522407</v>
      </c>
      <c r="BN7" s="195" t="n">
        <v>0.201323574876741</v>
      </c>
      <c r="BO7" s="179" t="n">
        <v>0.000324400130108082</v>
      </c>
      <c r="BP7" s="195" t="n">
        <v>1.68236115793369</v>
      </c>
      <c r="BQ7" s="182" t="n">
        <v>0.823311771196511</v>
      </c>
      <c r="BR7" s="195" t="n">
        <v>11.3734986354126</v>
      </c>
      <c r="BS7" s="356" t="n">
        <v>9.29248654917173</v>
      </c>
      <c r="BT7" s="195" t="n">
        <v>0.587472410724699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782</v>
      </c>
      <c r="CA7" s="177" t="n">
        <v>500</v>
      </c>
      <c r="CB7" s="178"/>
      <c r="CC7" s="196" t="n">
        <v>21.3748573637658</v>
      </c>
      <c r="CD7" s="197" t="n">
        <v>0.16641060884337</v>
      </c>
      <c r="CE7" s="196" t="n">
        <v>0.0660382751379885</v>
      </c>
      <c r="CF7" s="197" t="n">
        <v>0.000402760642665716</v>
      </c>
      <c r="CG7" s="198" t="n">
        <v>114.865972222222</v>
      </c>
      <c r="CH7" s="199" t="n">
        <v>9.69738067057283</v>
      </c>
      <c r="CI7" s="200" t="n">
        <v>1.00081190415958</v>
      </c>
      <c r="CJ7" s="201" t="n">
        <v>1.31505378164787E-011</v>
      </c>
      <c r="CL7" s="176" t="s">
        <v>782</v>
      </c>
      <c r="CM7" s="177" t="n">
        <v>500</v>
      </c>
      <c r="CN7" s="202" t="n">
        <v>0.0284077284721416</v>
      </c>
      <c r="CO7" s="203" t="n">
        <v>9.81857466333333E-005</v>
      </c>
      <c r="CP7" s="202" t="n">
        <v>0</v>
      </c>
      <c r="CQ7" s="203" t="n">
        <v>0.000460201075333333</v>
      </c>
      <c r="CR7" s="202" t="n">
        <v>0.00589736802664924</v>
      </c>
      <c r="CS7" s="203" t="n">
        <v>0.000596844864666667</v>
      </c>
      <c r="CT7" s="202" t="n">
        <v>0</v>
      </c>
      <c r="CU7" s="203" t="n">
        <v>0.000682360880990578</v>
      </c>
      <c r="CV7" s="204" t="n">
        <v>9.12176860416047</v>
      </c>
      <c r="CW7" s="205" t="n">
        <v>0.0757541027489917</v>
      </c>
      <c r="CY7" s="176" t="s">
        <v>782</v>
      </c>
      <c r="CZ7" s="177" t="n">
        <v>500</v>
      </c>
      <c r="DA7" s="202" t="n">
        <v>0.056154868690351</v>
      </c>
      <c r="DB7" s="203" t="n">
        <v>0.000115194074042942</v>
      </c>
      <c r="DC7" s="206" t="n">
        <v>0.998223962121036</v>
      </c>
      <c r="DD7" s="207" t="s">
        <v>307</v>
      </c>
      <c r="DE7" s="208" t="s">
        <v>308</v>
      </c>
      <c r="DF7" s="202" t="n">
        <v>0.0489282370711355</v>
      </c>
      <c r="DG7" s="203" t="n">
        <v>0.000482911268824558</v>
      </c>
      <c r="DH7" s="206" t="n">
        <v>0.964875284653618</v>
      </c>
      <c r="DI7" s="207" t="s">
        <v>307</v>
      </c>
      <c r="DJ7" s="208" t="s">
        <v>308</v>
      </c>
      <c r="DK7" s="202" t="n">
        <v>0.0201277424160429</v>
      </c>
      <c r="DL7" s="203" t="n">
        <v>0.000813444534778201</v>
      </c>
      <c r="DM7" s="206" t="n">
        <v>0.636046992252119</v>
      </c>
      <c r="DN7" s="207" t="s">
        <v>307</v>
      </c>
      <c r="DO7" s="208" t="s">
        <v>308</v>
      </c>
      <c r="DP7" s="202" t="n">
        <v>0.469254562326586</v>
      </c>
      <c r="DQ7" s="203" t="n">
        <v>0.000617360443181766</v>
      </c>
      <c r="DR7" s="206" t="n">
        <v>0.99920810869573</v>
      </c>
      <c r="DS7" s="207" t="s">
        <v>307</v>
      </c>
      <c r="DT7" s="208" t="s">
        <v>308</v>
      </c>
      <c r="DU7" s="204" t="n">
        <v>19.2375669245287</v>
      </c>
      <c r="DV7" s="205" t="n">
        <v>0.00703487651153183</v>
      </c>
      <c r="DW7" s="206" t="n">
        <v>0.999918530328697</v>
      </c>
      <c r="DX7" s="207" t="s">
        <v>307</v>
      </c>
      <c r="DY7" s="208" t="s">
        <v>308</v>
      </c>
      <c r="EA7" s="209" t="s">
        <v>782</v>
      </c>
      <c r="EB7" s="177" t="n">
        <v>500</v>
      </c>
      <c r="EC7" s="210" t="s">
        <v>177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065</v>
      </c>
      <c r="EO7" s="212" t="n">
        <v>0.12</v>
      </c>
      <c r="EP7" s="210" t="n">
        <v>307.993</v>
      </c>
      <c r="EQ7" s="210" t="n">
        <v>0.152</v>
      </c>
      <c r="ER7" s="210" t="n">
        <v>0.992333274009492</v>
      </c>
      <c r="ES7" s="212" t="n">
        <v>0.0450362371404387</v>
      </c>
      <c r="ET7" s="210" t="n">
        <v>1</v>
      </c>
      <c r="EU7" s="210" t="n">
        <v>1.3E-012</v>
      </c>
      <c r="EV7" s="210" t="n">
        <v>18</v>
      </c>
      <c r="EW7" s="210" t="s">
        <v>313</v>
      </c>
      <c r="EX7" s="210" t="n">
        <v>2023</v>
      </c>
      <c r="EY7" s="210" t="n">
        <v>13</v>
      </c>
      <c r="EZ7" s="210" t="n">
        <v>4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33</v>
      </c>
      <c r="FF7" s="210" t="s">
        <v>315</v>
      </c>
      <c r="FG7" s="214" t="s">
        <v>177</v>
      </c>
      <c r="FH7" s="215" t="n">
        <v>1</v>
      </c>
      <c r="FJ7" s="176" t="s">
        <v>782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783</v>
      </c>
      <c r="C8" s="177" t="n">
        <v>600</v>
      </c>
      <c r="D8" s="178"/>
      <c r="E8" s="182" t="n">
        <v>0.126720661321548</v>
      </c>
      <c r="F8" s="180" t="n">
        <v>0.236589307151564</v>
      </c>
      <c r="G8" s="181" t="n">
        <v>2.80426809554587</v>
      </c>
      <c r="H8" s="180" t="n">
        <v>0.419122062428369</v>
      </c>
      <c r="I8" s="179" t="n">
        <v>0.0531614137036916</v>
      </c>
      <c r="J8" s="180" t="n">
        <v>1.61978368209</v>
      </c>
      <c r="K8" s="181" t="n">
        <v>2.29761608118671</v>
      </c>
      <c r="L8" s="180" t="n">
        <v>0.0760073398642608</v>
      </c>
      <c r="M8" s="356" t="n">
        <v>36.9102363442221</v>
      </c>
      <c r="N8" s="180" t="n">
        <v>0.206431839387798</v>
      </c>
      <c r="O8" s="183" t="n">
        <v>-0.30595615933113</v>
      </c>
      <c r="P8" s="256" t="n">
        <v>0.107966873246699</v>
      </c>
      <c r="Q8" s="185" t="n">
        <v>-2.2452246159241</v>
      </c>
      <c r="R8" s="257" t="n">
        <v>0.792788817463683</v>
      </c>
      <c r="S8" s="187" t="n">
        <v>-1.90298607832942</v>
      </c>
      <c r="T8" s="187" t="n">
        <v>2.15329332117807</v>
      </c>
      <c r="U8" s="357" t="n">
        <v>0.352023909022994</v>
      </c>
      <c r="V8" s="358" t="n">
        <v>0.00299903323629008</v>
      </c>
      <c r="X8" s="176" t="s">
        <v>783</v>
      </c>
      <c r="Y8" s="177" t="n">
        <v>600</v>
      </c>
      <c r="Z8" s="178"/>
      <c r="AA8" s="185" t="n">
        <v>18.223052326425</v>
      </c>
      <c r="AB8" s="186" t="n">
        <v>0.0911148187956405</v>
      </c>
      <c r="AC8" s="185" t="n">
        <v>292.984544898917</v>
      </c>
      <c r="AD8" s="186" t="n">
        <v>1.84674430415934</v>
      </c>
      <c r="AE8" s="190" t="n">
        <v>0.719790755662274</v>
      </c>
      <c r="AG8" s="176" t="s">
        <v>783</v>
      </c>
      <c r="AH8" s="177" t="n">
        <v>600</v>
      </c>
      <c r="AI8" s="178"/>
      <c r="AJ8" s="191" t="n">
        <v>0.0621979986443046</v>
      </c>
      <c r="AK8" s="192" t="n">
        <v>0.000273674960494222</v>
      </c>
      <c r="AL8" s="193" t="n">
        <v>0.00341314931934383</v>
      </c>
      <c r="AM8" s="194" t="n">
        <v>2.15138107947579E-005</v>
      </c>
      <c r="AN8" s="190" t="n">
        <v>0.614600127339431</v>
      </c>
      <c r="AP8" s="176" t="s">
        <v>783</v>
      </c>
      <c r="AQ8" s="177" t="n">
        <v>600</v>
      </c>
      <c r="AR8" s="178"/>
      <c r="AS8" s="182" t="n">
        <v>0.125980148055102</v>
      </c>
      <c r="AT8" s="195" t="n">
        <v>0.238143159784031</v>
      </c>
      <c r="AU8" s="179" t="n">
        <v>0</v>
      </c>
      <c r="AV8" s="195" t="n">
        <v>0</v>
      </c>
      <c r="AW8" s="179" t="n">
        <v>0.000740326777224108</v>
      </c>
      <c r="AX8" s="195" t="n">
        <v>1.49975441430062</v>
      </c>
      <c r="AY8" s="179" t="n">
        <v>1.86489222542523E-007</v>
      </c>
      <c r="AZ8" s="195" t="n">
        <v>88.1912248862475</v>
      </c>
      <c r="BA8" s="181" t="n">
        <v>2.80426809554587</v>
      </c>
      <c r="BB8" s="195" t="n">
        <v>0.419122062428369</v>
      </c>
      <c r="BC8" s="179" t="n">
        <v>0.0237472579083867</v>
      </c>
      <c r="BD8" s="195" t="n">
        <v>0.281446557186125</v>
      </c>
      <c r="BE8" s="179" t="n">
        <v>0</v>
      </c>
      <c r="BF8" s="195" t="n">
        <v>0</v>
      </c>
      <c r="BG8" s="179" t="n">
        <v>0.0283363537519106</v>
      </c>
      <c r="BH8" s="195" t="n">
        <v>0.545332217943497</v>
      </c>
      <c r="BI8" s="179" t="n">
        <v>7.82390798657296E-005</v>
      </c>
      <c r="BJ8" s="195" t="n">
        <v>18.2048252752729</v>
      </c>
      <c r="BK8" s="179" t="n">
        <v>0.000999562963528653</v>
      </c>
      <c r="BL8" s="195" t="n">
        <v>88.1960154805005</v>
      </c>
      <c r="BM8" s="181" t="n">
        <v>2.29574283009889</v>
      </c>
      <c r="BN8" s="195" t="n">
        <v>0.0760738320789361</v>
      </c>
      <c r="BO8" s="179" t="n">
        <v>0.00187325108782464</v>
      </c>
      <c r="BP8" s="195" t="n">
        <v>1.01097146508406</v>
      </c>
      <c r="BQ8" s="182" t="n">
        <v>-0.702396659109034</v>
      </c>
      <c r="BR8" s="195" t="n">
        <v>17.6440098399158</v>
      </c>
      <c r="BS8" s="356" t="n">
        <v>37.6126330033312</v>
      </c>
      <c r="BT8" s="195" t="n">
        <v>0.259861818187903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783</v>
      </c>
      <c r="CA8" s="177" t="n">
        <v>600</v>
      </c>
      <c r="CB8" s="178"/>
      <c r="CC8" s="196" t="n">
        <v>16.0645795642056</v>
      </c>
      <c r="CD8" s="197" t="n">
        <v>0.0353388692916218</v>
      </c>
      <c r="CE8" s="196" t="n">
        <v>0.0551531051506644</v>
      </c>
      <c r="CF8" s="197" t="n">
        <v>0.000137054762703438</v>
      </c>
      <c r="CG8" s="198" t="n">
        <v>114.886111111111</v>
      </c>
      <c r="CH8" s="199" t="n">
        <v>9.70123889429827</v>
      </c>
      <c r="CI8" s="200" t="n">
        <v>1.00081204637496</v>
      </c>
      <c r="CJ8" s="201" t="n">
        <v>4.79833072474888E-011</v>
      </c>
      <c r="CL8" s="176" t="s">
        <v>783</v>
      </c>
      <c r="CM8" s="177" t="n">
        <v>600</v>
      </c>
      <c r="CN8" s="202" t="n">
        <v>0.0290430288162698</v>
      </c>
      <c r="CO8" s="203" t="n">
        <v>9.81857466333333E-005</v>
      </c>
      <c r="CP8" s="202" t="n">
        <v>0</v>
      </c>
      <c r="CQ8" s="203" t="n">
        <v>0.000460201075333333</v>
      </c>
      <c r="CR8" s="202" t="n">
        <v>0.00628714518611105</v>
      </c>
      <c r="CS8" s="203" t="n">
        <v>0.000596844864666667</v>
      </c>
      <c r="CT8" s="202" t="n">
        <v>0</v>
      </c>
      <c r="CU8" s="203" t="n">
        <v>0.000682360880990578</v>
      </c>
      <c r="CV8" s="204" t="n">
        <v>9.34330410039683</v>
      </c>
      <c r="CW8" s="205" t="n">
        <v>0.0757541027489917</v>
      </c>
      <c r="CY8" s="176" t="s">
        <v>783</v>
      </c>
      <c r="CZ8" s="177" t="n">
        <v>600</v>
      </c>
      <c r="DA8" s="202" t="n">
        <v>0.141548333815176</v>
      </c>
      <c r="DB8" s="203" t="n">
        <v>0.000135184757237927</v>
      </c>
      <c r="DC8" s="206" t="n">
        <v>0.999470116646458</v>
      </c>
      <c r="DD8" s="207" t="s">
        <v>307</v>
      </c>
      <c r="DE8" s="208" t="s">
        <v>308</v>
      </c>
      <c r="DF8" s="202" t="n">
        <v>0.282424121586149</v>
      </c>
      <c r="DG8" s="203" t="n">
        <v>0.000436815592009457</v>
      </c>
      <c r="DH8" s="206" t="n">
        <v>0.998666112132174</v>
      </c>
      <c r="DI8" s="207" t="s">
        <v>307</v>
      </c>
      <c r="DJ8" s="208" t="s">
        <v>308</v>
      </c>
      <c r="DK8" s="202" t="n">
        <v>0.0586335531802407</v>
      </c>
      <c r="DL8" s="203" t="n">
        <v>0.000600375843231878</v>
      </c>
      <c r="DM8" s="206" t="n">
        <v>0.939097142807739</v>
      </c>
      <c r="DN8" s="207" t="s">
        <v>307</v>
      </c>
      <c r="DO8" s="208" t="s">
        <v>308</v>
      </c>
      <c r="DP8" s="202" t="n">
        <v>2.2781848916338</v>
      </c>
      <c r="DQ8" s="203" t="n">
        <v>0.00121822391447272</v>
      </c>
      <c r="DR8" s="206" t="n">
        <v>0.999840827671629</v>
      </c>
      <c r="DS8" s="207" t="s">
        <v>307</v>
      </c>
      <c r="DT8" s="208" t="s">
        <v>308</v>
      </c>
      <c r="DU8" s="204" t="n">
        <v>46.253540444619</v>
      </c>
      <c r="DV8" s="205" t="n">
        <v>0.00818013874396836</v>
      </c>
      <c r="DW8" s="206" t="n">
        <v>0.999975221520268</v>
      </c>
      <c r="DX8" s="207" t="s">
        <v>307</v>
      </c>
      <c r="DY8" s="208" t="s">
        <v>308</v>
      </c>
      <c r="EA8" s="209" t="s">
        <v>783</v>
      </c>
      <c r="EB8" s="177" t="n">
        <v>600</v>
      </c>
      <c r="EC8" s="210" t="s">
        <v>177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065</v>
      </c>
      <c r="EO8" s="212" t="n">
        <v>0.12</v>
      </c>
      <c r="EP8" s="210" t="n">
        <v>307.993</v>
      </c>
      <c r="EQ8" s="210" t="n">
        <v>0.152</v>
      </c>
      <c r="ER8" s="210" t="n">
        <v>0.992333274009492</v>
      </c>
      <c r="ES8" s="212" t="n">
        <v>0.0450362371404387</v>
      </c>
      <c r="ET8" s="210" t="n">
        <v>1</v>
      </c>
      <c r="EU8" s="210" t="n">
        <v>1.3E-012</v>
      </c>
      <c r="EV8" s="210" t="n">
        <v>18</v>
      </c>
      <c r="EW8" s="210" t="s">
        <v>313</v>
      </c>
      <c r="EX8" s="210" t="n">
        <v>2023</v>
      </c>
      <c r="EY8" s="210" t="n">
        <v>13</v>
      </c>
      <c r="EZ8" s="210" t="n">
        <v>33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33</v>
      </c>
      <c r="FF8" s="210" t="s">
        <v>315</v>
      </c>
      <c r="FG8" s="214" t="s">
        <v>177</v>
      </c>
      <c r="FH8" s="215" t="n">
        <v>1</v>
      </c>
      <c r="FJ8" s="176" t="s">
        <v>783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784</v>
      </c>
      <c r="C9" s="177" t="n">
        <v>640</v>
      </c>
      <c r="D9" s="178"/>
      <c r="E9" s="182" t="n">
        <v>0.123830385196848</v>
      </c>
      <c r="F9" s="180" t="n">
        <v>0.304958331288867</v>
      </c>
      <c r="G9" s="181" t="n">
        <v>3.08565998552854</v>
      </c>
      <c r="H9" s="180" t="n">
        <v>0.434738413723028</v>
      </c>
      <c r="I9" s="179" t="n">
        <v>0.051687913478284</v>
      </c>
      <c r="J9" s="180" t="n">
        <v>1.80389020992485</v>
      </c>
      <c r="K9" s="181" t="n">
        <v>2.1240127479289</v>
      </c>
      <c r="L9" s="180" t="n">
        <v>0.0620307861167254</v>
      </c>
      <c r="M9" s="356" t="n">
        <v>36.9184876096488</v>
      </c>
      <c r="N9" s="180" t="n">
        <v>0.205927304177847</v>
      </c>
      <c r="O9" s="183" t="n">
        <v>0.0900222423037922</v>
      </c>
      <c r="P9" s="184" t="n">
        <v>0.133172892360032</v>
      </c>
      <c r="Q9" s="185" t="n">
        <v>0.660093966936016</v>
      </c>
      <c r="R9" s="186" t="n">
        <v>0.97632286249314</v>
      </c>
      <c r="S9" s="187" t="n">
        <v>0.517417822055754</v>
      </c>
      <c r="T9" s="187" t="n">
        <v>1.99028566752923</v>
      </c>
      <c r="U9" s="357" t="n">
        <v>0.295703078406058</v>
      </c>
      <c r="V9" s="358" t="n">
        <v>0.00259716714244874</v>
      </c>
      <c r="X9" s="176" t="s">
        <v>784</v>
      </c>
      <c r="Y9" s="177" t="n">
        <v>640</v>
      </c>
      <c r="Z9" s="178"/>
      <c r="AA9" s="185" t="n">
        <v>17.2494848690923</v>
      </c>
      <c r="AB9" s="186" t="n">
        <v>0.108104327646734</v>
      </c>
      <c r="AC9" s="185" t="n">
        <v>300.112837306501</v>
      </c>
      <c r="AD9" s="186" t="n">
        <v>2.21954724730877</v>
      </c>
      <c r="AE9" s="190" t="n">
        <v>0.814117568598931</v>
      </c>
      <c r="AG9" s="176" t="s">
        <v>784</v>
      </c>
      <c r="AH9" s="177" t="n">
        <v>640</v>
      </c>
      <c r="AI9" s="178"/>
      <c r="AJ9" s="191" t="n">
        <v>0.0574766645236027</v>
      </c>
      <c r="AK9" s="192" t="n">
        <v>0.000247249430244453</v>
      </c>
      <c r="AL9" s="193" t="n">
        <v>0.00333208005687112</v>
      </c>
      <c r="AM9" s="194" t="n">
        <v>2.46430948586435E-005</v>
      </c>
      <c r="AN9" s="190" t="n">
        <v>0.533168270193977</v>
      </c>
      <c r="AP9" s="176" t="s">
        <v>784</v>
      </c>
      <c r="AQ9" s="177" t="n">
        <v>640</v>
      </c>
      <c r="AR9" s="178"/>
      <c r="AS9" s="182" t="n">
        <v>0.123015356293954</v>
      </c>
      <c r="AT9" s="195" t="n">
        <v>0.30714040566282</v>
      </c>
      <c r="AU9" s="179" t="n">
        <v>0</v>
      </c>
      <c r="AV9" s="195" t="n">
        <v>0</v>
      </c>
      <c r="AW9" s="179" t="n">
        <v>0.000814614236179535</v>
      </c>
      <c r="AX9" s="195" t="n">
        <v>1.50419330152957</v>
      </c>
      <c r="AY9" s="179" t="n">
        <v>4.14666713916638E-007</v>
      </c>
      <c r="AZ9" s="195" t="n">
        <v>42.7626209102098</v>
      </c>
      <c r="BA9" s="181" t="n">
        <v>3.08565998552854</v>
      </c>
      <c r="BB9" s="195" t="n">
        <v>0.434738413723028</v>
      </c>
      <c r="BC9" s="179" t="n">
        <v>0.0231883946614104</v>
      </c>
      <c r="BD9" s="195" t="n">
        <v>0.341811686152949</v>
      </c>
      <c r="BE9" s="179" t="n">
        <v>0</v>
      </c>
      <c r="BF9" s="195" t="n">
        <v>0</v>
      </c>
      <c r="BG9" s="179" t="n">
        <v>0.0261912476984839</v>
      </c>
      <c r="BH9" s="195" t="n">
        <v>0.543558896921291</v>
      </c>
      <c r="BI9" s="179" t="n">
        <v>8.60899135962463E-005</v>
      </c>
      <c r="BJ9" s="195" t="n">
        <v>18.2051914982613</v>
      </c>
      <c r="BK9" s="179" t="n">
        <v>0.00222218120479351</v>
      </c>
      <c r="BL9" s="195" t="n">
        <v>42.772499889652</v>
      </c>
      <c r="BM9" s="181" t="n">
        <v>2.12195152705856</v>
      </c>
      <c r="BN9" s="195" t="n">
        <v>0.0620989083824417</v>
      </c>
      <c r="BO9" s="179" t="n">
        <v>0.00206122087033307</v>
      </c>
      <c r="BP9" s="195" t="n">
        <v>1.01754483359035</v>
      </c>
      <c r="BQ9" s="182" t="n">
        <v>0.191022834525768</v>
      </c>
      <c r="BR9" s="195" t="n">
        <v>73.9666342553673</v>
      </c>
      <c r="BS9" s="356" t="n">
        <v>36.727464775123</v>
      </c>
      <c r="BT9" s="195" t="n">
        <v>0.324270302048649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784</v>
      </c>
      <c r="CA9" s="177" t="n">
        <v>640</v>
      </c>
      <c r="CB9" s="178"/>
      <c r="CC9" s="196" t="n">
        <v>17.3814811825624</v>
      </c>
      <c r="CD9" s="197" t="n">
        <v>0.0373818537918888</v>
      </c>
      <c r="CE9" s="196" t="n">
        <v>0.0583002080931922</v>
      </c>
      <c r="CF9" s="197" t="n">
        <v>0.00018143208561511</v>
      </c>
      <c r="CG9" s="198" t="n">
        <v>114.90625</v>
      </c>
      <c r="CH9" s="199" t="n">
        <v>9.70509865306609</v>
      </c>
      <c r="CI9" s="200" t="n">
        <v>1.00081218859036</v>
      </c>
      <c r="CJ9" s="201" t="n">
        <v>4.79940338925434E-011</v>
      </c>
      <c r="CL9" s="176" t="s">
        <v>784</v>
      </c>
      <c r="CM9" s="177" t="n">
        <v>640</v>
      </c>
      <c r="CN9" s="202" t="n">
        <v>0.0291631714036635</v>
      </c>
      <c r="CO9" s="203" t="n">
        <v>9.81857466333333E-005</v>
      </c>
      <c r="CP9" s="202" t="n">
        <v>0</v>
      </c>
      <c r="CQ9" s="203" t="n">
        <v>0.000460201075333333</v>
      </c>
      <c r="CR9" s="202" t="n">
        <v>0.0062900515664835</v>
      </c>
      <c r="CS9" s="203" t="n">
        <v>0.000596844864666667</v>
      </c>
      <c r="CT9" s="202" t="n">
        <v>0</v>
      </c>
      <c r="CU9" s="203" t="n">
        <v>0.000682360880990578</v>
      </c>
      <c r="CV9" s="204" t="n">
        <v>9.40679989970184</v>
      </c>
      <c r="CW9" s="205" t="n">
        <v>0.0757541027489917</v>
      </c>
      <c r="CY9" s="176" t="s">
        <v>784</v>
      </c>
      <c r="CZ9" s="177" t="n">
        <v>640</v>
      </c>
      <c r="DA9" s="202" t="n">
        <v>0.139102427633969</v>
      </c>
      <c r="DB9" s="203" t="n">
        <v>0.000248529526649353</v>
      </c>
      <c r="DC9" s="206" t="n">
        <v>0.998240297224891</v>
      </c>
      <c r="DD9" s="207" t="s">
        <v>307</v>
      </c>
      <c r="DE9" s="208" t="s">
        <v>308</v>
      </c>
      <c r="DF9" s="202" t="n">
        <v>0.310640137107493</v>
      </c>
      <c r="DG9" s="203" t="n">
        <v>0.000635280834622367</v>
      </c>
      <c r="DH9" s="206" t="n">
        <v>0.997782899921689</v>
      </c>
      <c r="DI9" s="207" t="s">
        <v>307</v>
      </c>
      <c r="DJ9" s="208" t="s">
        <v>308</v>
      </c>
      <c r="DK9" s="202" t="n">
        <v>0.05718554923666</v>
      </c>
      <c r="DL9" s="203" t="n">
        <v>0.000696094918086787</v>
      </c>
      <c r="DM9" s="206" t="n">
        <v>0.932966164999975</v>
      </c>
      <c r="DN9" s="207" t="s">
        <v>307</v>
      </c>
      <c r="DO9" s="208" t="s">
        <v>308</v>
      </c>
      <c r="DP9" s="202" t="n">
        <v>2.10604944141198</v>
      </c>
      <c r="DQ9" s="203" t="n">
        <v>0.000587232409107753</v>
      </c>
      <c r="DR9" s="206" t="n">
        <v>0.999958948216009</v>
      </c>
      <c r="DS9" s="207" t="s">
        <v>307</v>
      </c>
      <c r="DT9" s="208" t="s">
        <v>308</v>
      </c>
      <c r="DU9" s="204" t="n">
        <v>46.3252875093506</v>
      </c>
      <c r="DV9" s="205" t="n">
        <v>0.00641513743365414</v>
      </c>
      <c r="DW9" s="206" t="n">
        <v>0.999985977773917</v>
      </c>
      <c r="DX9" s="207" t="s">
        <v>307</v>
      </c>
      <c r="DY9" s="208" t="s">
        <v>308</v>
      </c>
      <c r="EA9" s="209" t="s">
        <v>784</v>
      </c>
      <c r="EB9" s="177" t="n">
        <v>640</v>
      </c>
      <c r="EC9" s="210" t="s">
        <v>177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065</v>
      </c>
      <c r="EO9" s="212" t="n">
        <v>0.12</v>
      </c>
      <c r="EP9" s="210" t="n">
        <v>307.993</v>
      </c>
      <c r="EQ9" s="210" t="n">
        <v>0.152</v>
      </c>
      <c r="ER9" s="210" t="n">
        <v>0.992333274009492</v>
      </c>
      <c r="ES9" s="212" t="n">
        <v>0.0450362371404387</v>
      </c>
      <c r="ET9" s="210" t="n">
        <v>1</v>
      </c>
      <c r="EU9" s="210" t="n">
        <v>1.3E-012</v>
      </c>
      <c r="EV9" s="210" t="n">
        <v>18</v>
      </c>
      <c r="EW9" s="210" t="s">
        <v>313</v>
      </c>
      <c r="EX9" s="210" t="n">
        <v>2023</v>
      </c>
      <c r="EY9" s="210" t="n">
        <v>14</v>
      </c>
      <c r="EZ9" s="210" t="n">
        <v>2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33</v>
      </c>
      <c r="FF9" s="210" t="s">
        <v>315</v>
      </c>
      <c r="FG9" s="214" t="s">
        <v>177</v>
      </c>
      <c r="FH9" s="215" t="n">
        <v>1</v>
      </c>
      <c r="FJ9" s="176" t="s">
        <v>784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785</v>
      </c>
      <c r="C10" s="177" t="n">
        <v>680</v>
      </c>
      <c r="D10" s="178"/>
      <c r="E10" s="182" t="n">
        <v>0.242309953074507</v>
      </c>
      <c r="F10" s="180" t="n">
        <v>0.231108228841417</v>
      </c>
      <c r="G10" s="181" t="n">
        <v>4.62233436942719</v>
      </c>
      <c r="H10" s="180" t="n">
        <v>0.393240060028947</v>
      </c>
      <c r="I10" s="179" t="n">
        <v>0.0874124468787402</v>
      </c>
      <c r="J10" s="180" t="n">
        <v>1.06061135538529</v>
      </c>
      <c r="K10" s="181" t="n">
        <v>2.66274124837408</v>
      </c>
      <c r="L10" s="180" t="n">
        <v>0.0782937517014432</v>
      </c>
      <c r="M10" s="356" t="n">
        <v>71.6969695964885</v>
      </c>
      <c r="N10" s="180" t="n">
        <v>0.109987629816247</v>
      </c>
      <c r="O10" s="183" t="n">
        <v>-0.10612520215321</v>
      </c>
      <c r="P10" s="256" t="n">
        <v>0.150029405673189</v>
      </c>
      <c r="Q10" s="185" t="n">
        <v>-0.778475835536166</v>
      </c>
      <c r="R10" s="257" t="n">
        <v>1.1007668825218</v>
      </c>
      <c r="S10" s="187" t="n">
        <v>-0.393679495818011</v>
      </c>
      <c r="T10" s="187" t="n">
        <v>2.49462357263668</v>
      </c>
      <c r="U10" s="357" t="n">
        <v>0.247418495953226</v>
      </c>
      <c r="V10" s="358" t="n">
        <v>0.00198418679688981</v>
      </c>
      <c r="X10" s="176" t="s">
        <v>785</v>
      </c>
      <c r="Y10" s="177" t="n">
        <v>680</v>
      </c>
      <c r="Z10" s="178"/>
      <c r="AA10" s="185" t="n">
        <v>11.0318796580707</v>
      </c>
      <c r="AB10" s="186" t="n">
        <v>0.0541153532278434</v>
      </c>
      <c r="AC10" s="185" t="n">
        <v>297.389239541157</v>
      </c>
      <c r="AD10" s="186" t="n">
        <v>1.52926551951305</v>
      </c>
      <c r="AE10" s="190" t="n">
        <v>0.856471488865159</v>
      </c>
      <c r="AG10" s="176" t="s">
        <v>785</v>
      </c>
      <c r="AH10" s="177" t="n">
        <v>680</v>
      </c>
      <c r="AI10" s="178"/>
      <c r="AJ10" s="191" t="n">
        <v>0.0370957593324218</v>
      </c>
      <c r="AK10" s="192" t="n">
        <v>0.000100207396824085</v>
      </c>
      <c r="AL10" s="193" t="n">
        <v>0.00336259644613538</v>
      </c>
      <c r="AM10" s="194" t="n">
        <v>1.72914891239712E-005</v>
      </c>
      <c r="AN10" s="190" t="n">
        <v>0.348348958812291</v>
      </c>
      <c r="AP10" s="176" t="s">
        <v>785</v>
      </c>
      <c r="AQ10" s="177" t="n">
        <v>680</v>
      </c>
      <c r="AR10" s="178"/>
      <c r="AS10" s="182" t="n">
        <v>0.241087975163829</v>
      </c>
      <c r="AT10" s="195" t="n">
        <v>0.232402488225093</v>
      </c>
      <c r="AU10" s="179" t="n">
        <v>0</v>
      </c>
      <c r="AV10" s="195" t="n">
        <v>0</v>
      </c>
      <c r="AW10" s="179" t="n">
        <v>0.00122029627352878</v>
      </c>
      <c r="AX10" s="195" t="n">
        <v>1.49272828901028</v>
      </c>
      <c r="AY10" s="179" t="n">
        <v>1.68163714989261E-006</v>
      </c>
      <c r="AZ10" s="195" t="n">
        <v>10.703289273586</v>
      </c>
      <c r="BA10" s="181" t="n">
        <v>4.62233436942719</v>
      </c>
      <c r="BB10" s="195" t="n">
        <v>0.393240060028947</v>
      </c>
      <c r="BC10" s="179" t="n">
        <v>0.0454450833183817</v>
      </c>
      <c r="BD10" s="195" t="n">
        <v>0.27660606741938</v>
      </c>
      <c r="BE10" s="179" t="n">
        <v>0</v>
      </c>
      <c r="BF10" s="195" t="n">
        <v>0</v>
      </c>
      <c r="BG10" s="179" t="n">
        <v>0.0328281035086359</v>
      </c>
      <c r="BH10" s="195" t="n">
        <v>0.545660610666522</v>
      </c>
      <c r="BI10" s="179" t="n">
        <v>0.000128963128907019</v>
      </c>
      <c r="BJ10" s="195" t="n">
        <v>18.2042477939851</v>
      </c>
      <c r="BK10" s="179" t="n">
        <v>0.00901029692281557</v>
      </c>
      <c r="BL10" s="195" t="n">
        <v>10.7426905835573</v>
      </c>
      <c r="BM10" s="181" t="n">
        <v>2.6596535290153</v>
      </c>
      <c r="BN10" s="195" t="n">
        <v>0.078393252470871</v>
      </c>
      <c r="BO10" s="179" t="n">
        <v>0.00308771935877736</v>
      </c>
      <c r="BP10" s="195" t="n">
        <v>1.0005187378613</v>
      </c>
      <c r="BQ10" s="182" t="n">
        <v>-0.282256268424248</v>
      </c>
      <c r="BR10" s="195" t="n">
        <v>70.6850542386808</v>
      </c>
      <c r="BS10" s="356" t="n">
        <v>71.9792258649127</v>
      </c>
      <c r="BT10" s="195" t="n">
        <v>0.254611304802466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785</v>
      </c>
      <c r="CA10" s="177" t="n">
        <v>680</v>
      </c>
      <c r="CB10" s="178"/>
      <c r="CC10" s="196" t="n">
        <v>26.925999527843</v>
      </c>
      <c r="CD10" s="197" t="n">
        <v>0.0363522835620538</v>
      </c>
      <c r="CE10" s="196" t="n">
        <v>0.0910001875782961</v>
      </c>
      <c r="CF10" s="197" t="n">
        <v>0.000222049641422245</v>
      </c>
      <c r="CG10" s="198" t="n">
        <v>114.925694444442</v>
      </c>
      <c r="CH10" s="199" t="n">
        <v>9.70882677383268</v>
      </c>
      <c r="CI10" s="200" t="n">
        <v>1.00081232590181</v>
      </c>
      <c r="CJ10" s="201" t="n">
        <v>9.3206060475435E-011</v>
      </c>
      <c r="CL10" s="176" t="s">
        <v>785</v>
      </c>
      <c r="CM10" s="177" t="n">
        <v>680</v>
      </c>
      <c r="CN10" s="202" t="n">
        <v>0.0292289160149016</v>
      </c>
      <c r="CO10" s="203" t="n">
        <v>9.81857466333333E-005</v>
      </c>
      <c r="CP10" s="202" t="n">
        <v>0</v>
      </c>
      <c r="CQ10" s="203" t="n">
        <v>0.000460201075333333</v>
      </c>
      <c r="CR10" s="202" t="n">
        <v>0.00626032829005682</v>
      </c>
      <c r="CS10" s="203" t="n">
        <v>0.000596844864666667</v>
      </c>
      <c r="CT10" s="202" t="n">
        <v>0</v>
      </c>
      <c r="CU10" s="203" t="n">
        <v>0.000682360880990578</v>
      </c>
      <c r="CV10" s="204" t="n">
        <v>9.45934041526375</v>
      </c>
      <c r="CW10" s="205" t="n">
        <v>0.0757541027489917</v>
      </c>
      <c r="CY10" s="176" t="s">
        <v>785</v>
      </c>
      <c r="CZ10" s="177" t="n">
        <v>680</v>
      </c>
      <c r="DA10" s="202" t="n">
        <v>0.244356858771956</v>
      </c>
      <c r="DB10" s="203" t="n">
        <v>0.000283838036992237</v>
      </c>
      <c r="DC10" s="206" t="n">
        <v>0.999285243900424</v>
      </c>
      <c r="DD10" s="207" t="s">
        <v>307</v>
      </c>
      <c r="DE10" s="208" t="s">
        <v>308</v>
      </c>
      <c r="DF10" s="202" t="n">
        <v>0.465161819597113</v>
      </c>
      <c r="DG10" s="203" t="n">
        <v>0.000651007809453389</v>
      </c>
      <c r="DH10" s="206" t="n">
        <v>0.998983533940545</v>
      </c>
      <c r="DI10" s="207" t="s">
        <v>307</v>
      </c>
      <c r="DJ10" s="208" t="s">
        <v>308</v>
      </c>
      <c r="DK10" s="202" t="n">
        <v>0.0923326745520219</v>
      </c>
      <c r="DL10" s="203" t="n">
        <v>0.000686329126875511</v>
      </c>
      <c r="DM10" s="206" t="n">
        <v>0.969792511250684</v>
      </c>
      <c r="DN10" s="207" t="s">
        <v>307</v>
      </c>
      <c r="DO10" s="208" t="s">
        <v>308</v>
      </c>
      <c r="DP10" s="202" t="n">
        <v>2.64022141808332</v>
      </c>
      <c r="DQ10" s="203" t="n">
        <v>0.00154883788636516</v>
      </c>
      <c r="DR10" s="206" t="n">
        <v>0.999813569623998</v>
      </c>
      <c r="DS10" s="207" t="s">
        <v>307</v>
      </c>
      <c r="DT10" s="208" t="s">
        <v>308</v>
      </c>
      <c r="DU10" s="204" t="n">
        <v>81.1563100117522</v>
      </c>
      <c r="DV10" s="205" t="n">
        <v>0.0219058929218945</v>
      </c>
      <c r="DW10" s="206" t="n">
        <v>0.999949215982143</v>
      </c>
      <c r="DX10" s="207" t="s">
        <v>307</v>
      </c>
      <c r="DY10" s="208" t="s">
        <v>308</v>
      </c>
      <c r="EA10" s="209" t="s">
        <v>785</v>
      </c>
      <c r="EB10" s="177" t="n">
        <v>680</v>
      </c>
      <c r="EC10" s="210" t="s">
        <v>177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065</v>
      </c>
      <c r="EO10" s="212" t="n">
        <v>0.12</v>
      </c>
      <c r="EP10" s="210" t="n">
        <v>307.993</v>
      </c>
      <c r="EQ10" s="210" t="n">
        <v>0.152</v>
      </c>
      <c r="ER10" s="210" t="n">
        <v>0.992333274009492</v>
      </c>
      <c r="ES10" s="212" t="n">
        <v>0.0450362371404387</v>
      </c>
      <c r="ET10" s="210" t="n">
        <v>1</v>
      </c>
      <c r="EU10" s="210" t="n">
        <v>1.3E-012</v>
      </c>
      <c r="EV10" s="210" t="n">
        <v>18</v>
      </c>
      <c r="EW10" s="210" t="s">
        <v>313</v>
      </c>
      <c r="EX10" s="210" t="n">
        <v>2023</v>
      </c>
      <c r="EY10" s="210" t="n">
        <v>14</v>
      </c>
      <c r="EZ10" s="210" t="n">
        <v>30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33</v>
      </c>
      <c r="FF10" s="210" t="s">
        <v>315</v>
      </c>
      <c r="FG10" s="214" t="s">
        <v>177</v>
      </c>
      <c r="FH10" s="215" t="n">
        <v>1</v>
      </c>
      <c r="FJ10" s="176" t="s">
        <v>785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786</v>
      </c>
      <c r="C11" s="177" t="n">
        <v>720</v>
      </c>
      <c r="D11" s="178"/>
      <c r="E11" s="182" t="n">
        <v>0.629249723195311</v>
      </c>
      <c r="F11" s="180" t="n">
        <v>0.202236897075966</v>
      </c>
      <c r="G11" s="181" t="n">
        <v>6.77616804710013</v>
      </c>
      <c r="H11" s="180" t="n">
        <v>0.369396099313466</v>
      </c>
      <c r="I11" s="179" t="n">
        <v>0.164246247067757</v>
      </c>
      <c r="J11" s="180" t="n">
        <v>0.585435865546973</v>
      </c>
      <c r="K11" s="181" t="n">
        <v>3.28716097927064</v>
      </c>
      <c r="L11" s="180" t="n">
        <v>0.0513324448678192</v>
      </c>
      <c r="M11" s="356" t="n">
        <v>183.482265591413</v>
      </c>
      <c r="N11" s="180" t="n">
        <v>0.04452814010891</v>
      </c>
      <c r="O11" s="183" t="n">
        <v>-1.17349097104947</v>
      </c>
      <c r="P11" s="256" t="n">
        <v>0.264911496749152</v>
      </c>
      <c r="Q11" s="185" t="n">
        <v>-8.62654797220642</v>
      </c>
      <c r="R11" s="257" t="n">
        <v>1.95200954531223</v>
      </c>
      <c r="S11" s="187" t="n">
        <v>-2.0994628191631</v>
      </c>
      <c r="T11" s="187" t="n">
        <v>3.07894893536209</v>
      </c>
      <c r="U11" s="357" t="n">
        <v>0.208308416315117</v>
      </c>
      <c r="V11" s="358" t="n">
        <v>0.00155380563398078</v>
      </c>
      <c r="X11" s="176" t="s">
        <v>786</v>
      </c>
      <c r="Y11" s="177" t="n">
        <v>720</v>
      </c>
      <c r="Z11" s="178"/>
      <c r="AA11" s="185" t="n">
        <v>5.23162492630205</v>
      </c>
      <c r="AB11" s="186" t="n">
        <v>0.0218968503144889</v>
      </c>
      <c r="AC11" s="185" t="n">
        <v>292.420735385067</v>
      </c>
      <c r="AD11" s="186" t="n">
        <v>1.21464346437839</v>
      </c>
      <c r="AE11" s="190" t="n">
        <v>0.946801466411072</v>
      </c>
      <c r="AG11" s="176" t="s">
        <v>786</v>
      </c>
      <c r="AH11" s="177" t="n">
        <v>720</v>
      </c>
      <c r="AI11" s="178"/>
      <c r="AJ11" s="191" t="n">
        <v>0.0178907453994769</v>
      </c>
      <c r="AK11" s="192" t="n">
        <v>2.43390843074685E-005</v>
      </c>
      <c r="AL11" s="193" t="n">
        <v>0.00341973013193874</v>
      </c>
      <c r="AM11" s="194" t="n">
        <v>1.42047137978347E-005</v>
      </c>
      <c r="AN11" s="190" t="n">
        <v>0.140350075283818</v>
      </c>
      <c r="AP11" s="176" t="s">
        <v>786</v>
      </c>
      <c r="AQ11" s="177" t="n">
        <v>720</v>
      </c>
      <c r="AR11" s="178"/>
      <c r="AS11" s="182" t="n">
        <v>0.627459832319344</v>
      </c>
      <c r="AT11" s="195" t="n">
        <v>0.202858082617393</v>
      </c>
      <c r="AU11" s="179" t="n">
        <v>0</v>
      </c>
      <c r="AV11" s="195" t="n">
        <v>0</v>
      </c>
      <c r="AW11" s="179" t="n">
        <v>0.00178890836443443</v>
      </c>
      <c r="AX11" s="195" t="n">
        <v>1.48662486128411</v>
      </c>
      <c r="AY11" s="179" t="n">
        <v>9.82511532736859E-007</v>
      </c>
      <c r="AZ11" s="195" t="n">
        <v>19.9131472736354</v>
      </c>
      <c r="BA11" s="181" t="n">
        <v>6.77616804710013</v>
      </c>
      <c r="BB11" s="195" t="n">
        <v>0.369396099313466</v>
      </c>
      <c r="BC11" s="179" t="n">
        <v>0.118276178392196</v>
      </c>
      <c r="BD11" s="195" t="n">
        <v>0.252292294141547</v>
      </c>
      <c r="BE11" s="179" t="n">
        <v>0</v>
      </c>
      <c r="BF11" s="195" t="n">
        <v>0</v>
      </c>
      <c r="BG11" s="179" t="n">
        <v>0.0405175576213444</v>
      </c>
      <c r="BH11" s="195" t="n">
        <v>0.54244277178582</v>
      </c>
      <c r="BI11" s="179" t="n">
        <v>0.000189055088514094</v>
      </c>
      <c r="BJ11" s="195" t="n">
        <v>18.2037483359386</v>
      </c>
      <c r="BK11" s="179" t="n">
        <v>0.00526345596570182</v>
      </c>
      <c r="BL11" s="195" t="n">
        <v>19.9343531131907</v>
      </c>
      <c r="BM11" s="181" t="n">
        <v>3.28263449901518</v>
      </c>
      <c r="BN11" s="195" t="n">
        <v>0.0514214027685244</v>
      </c>
      <c r="BO11" s="179" t="n">
        <v>0.00452648025546289</v>
      </c>
      <c r="BP11" s="195" t="n">
        <v>0.991389670204408</v>
      </c>
      <c r="BQ11" s="182" t="n">
        <v>-3.85214194584981</v>
      </c>
      <c r="BR11" s="195" t="n">
        <v>11.2872086048783</v>
      </c>
      <c r="BS11" s="356" t="n">
        <v>187.334407537263</v>
      </c>
      <c r="BT11" s="195" t="n">
        <v>0.227963597276418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786</v>
      </c>
      <c r="CA11" s="177" t="n">
        <v>720</v>
      </c>
      <c r="CB11" s="178"/>
      <c r="CC11" s="196" t="n">
        <v>55.8178521674118</v>
      </c>
      <c r="CD11" s="197" t="n">
        <v>0.0379305825367124</v>
      </c>
      <c r="CE11" s="196" t="n">
        <v>0.191426500607503</v>
      </c>
      <c r="CF11" s="197" t="n">
        <v>0.000399411209728908</v>
      </c>
      <c r="CG11" s="198" t="n">
        <v>114.945138888892</v>
      </c>
      <c r="CH11" s="199" t="n">
        <v>9.71255632672257</v>
      </c>
      <c r="CI11" s="200" t="n">
        <v>1.00081246321327</v>
      </c>
      <c r="CJ11" s="201" t="n">
        <v>2.38526945268838E-010</v>
      </c>
      <c r="CL11" s="176" t="s">
        <v>786</v>
      </c>
      <c r="CM11" s="177" t="n">
        <v>720</v>
      </c>
      <c r="CN11" s="202" t="n">
        <v>0.0292563984913619</v>
      </c>
      <c r="CO11" s="203" t="n">
        <v>9.81857466333333E-005</v>
      </c>
      <c r="CP11" s="202" t="n">
        <v>0</v>
      </c>
      <c r="CQ11" s="203" t="n">
        <v>0.000460201075333333</v>
      </c>
      <c r="CR11" s="202" t="n">
        <v>0.0062273716381946</v>
      </c>
      <c r="CS11" s="203" t="n">
        <v>0.000596844864666667</v>
      </c>
      <c r="CT11" s="202" t="n">
        <v>0</v>
      </c>
      <c r="CU11" s="203" t="n">
        <v>0.000682360880990578</v>
      </c>
      <c r="CV11" s="204" t="n">
        <v>9.5039681485901</v>
      </c>
      <c r="CW11" s="205" t="n">
        <v>0.0757541027489917</v>
      </c>
      <c r="CY11" s="176" t="s">
        <v>786</v>
      </c>
      <c r="CZ11" s="177" t="n">
        <v>720</v>
      </c>
      <c r="DA11" s="202" t="n">
        <v>0.587917719307305</v>
      </c>
      <c r="DB11" s="203" t="n">
        <v>0.000456289023491926</v>
      </c>
      <c r="DC11" s="206" t="n">
        <v>0.999660496082999</v>
      </c>
      <c r="DD11" s="207" t="s">
        <v>307</v>
      </c>
      <c r="DE11" s="208" t="s">
        <v>308</v>
      </c>
      <c r="DF11" s="202" t="n">
        <v>0.681647854859638</v>
      </c>
      <c r="DG11" s="203" t="n">
        <v>0.000553624851857622</v>
      </c>
      <c r="DH11" s="206" t="n">
        <v>0.999640725362711</v>
      </c>
      <c r="DI11" s="207" t="s">
        <v>307</v>
      </c>
      <c r="DJ11" s="208" t="s">
        <v>308</v>
      </c>
      <c r="DK11" s="202" t="n">
        <v>0.167955596332046</v>
      </c>
      <c r="DL11" s="203" t="n">
        <v>0.000720201572400307</v>
      </c>
      <c r="DM11" s="206" t="n">
        <v>0.989972636472066</v>
      </c>
      <c r="DN11" s="207" t="s">
        <v>307</v>
      </c>
      <c r="DO11" s="208" t="s">
        <v>308</v>
      </c>
      <c r="DP11" s="202" t="n">
        <v>3.2593597431676</v>
      </c>
      <c r="DQ11" s="203" t="n">
        <v>0.000432575572399102</v>
      </c>
      <c r="DR11" s="206" t="n">
        <v>0.999989408225963</v>
      </c>
      <c r="DS11" s="207" t="s">
        <v>307</v>
      </c>
      <c r="DT11" s="208" t="s">
        <v>308</v>
      </c>
      <c r="DU11" s="204" t="n">
        <v>192.986233740004</v>
      </c>
      <c r="DV11" s="205" t="n">
        <v>0.0306007938271663</v>
      </c>
      <c r="DW11" s="206" t="n">
        <v>0.99998184919363</v>
      </c>
      <c r="DX11" s="207" t="s">
        <v>307</v>
      </c>
      <c r="DY11" s="208" t="s">
        <v>308</v>
      </c>
      <c r="EA11" s="209" t="s">
        <v>786</v>
      </c>
      <c r="EB11" s="177" t="n">
        <v>720</v>
      </c>
      <c r="EC11" s="210" t="s">
        <v>177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065</v>
      </c>
      <c r="EO11" s="212" t="n">
        <v>0.12</v>
      </c>
      <c r="EP11" s="210" t="n">
        <v>307.993</v>
      </c>
      <c r="EQ11" s="210" t="n">
        <v>0.152</v>
      </c>
      <c r="ER11" s="210" t="n">
        <v>0.992333274009492</v>
      </c>
      <c r="ES11" s="212" t="n">
        <v>0.0450362371404387</v>
      </c>
      <c r="ET11" s="210" t="n">
        <v>1</v>
      </c>
      <c r="EU11" s="210" t="n">
        <v>1.3E-012</v>
      </c>
      <c r="EV11" s="210" t="n">
        <v>18</v>
      </c>
      <c r="EW11" s="210" t="s">
        <v>313</v>
      </c>
      <c r="EX11" s="210" t="n">
        <v>2023</v>
      </c>
      <c r="EY11" s="210" t="n">
        <v>14</v>
      </c>
      <c r="EZ11" s="210" t="n">
        <v>58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33</v>
      </c>
      <c r="FF11" s="210" t="s">
        <v>315</v>
      </c>
      <c r="FG11" s="214" t="s">
        <v>177</v>
      </c>
      <c r="FH11" s="215" t="n">
        <v>1</v>
      </c>
      <c r="FJ11" s="176" t="s">
        <v>786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787</v>
      </c>
      <c r="C12" s="177" t="n">
        <v>750</v>
      </c>
      <c r="D12" s="178"/>
      <c r="E12" s="182" t="n">
        <v>0.11408915507178</v>
      </c>
      <c r="F12" s="180" t="n">
        <v>0.341984289424088</v>
      </c>
      <c r="G12" s="181" t="n">
        <v>6.37503570345532</v>
      </c>
      <c r="H12" s="180" t="n">
        <v>0.377236444849749</v>
      </c>
      <c r="I12" s="179" t="n">
        <v>0.0594001668521066</v>
      </c>
      <c r="J12" s="180" t="n">
        <v>1.9198661490922</v>
      </c>
      <c r="K12" s="181" t="n">
        <v>2.62638761949462</v>
      </c>
      <c r="L12" s="180" t="n">
        <v>0.0748463293067299</v>
      </c>
      <c r="M12" s="356" t="n">
        <v>32.7996356712252</v>
      </c>
      <c r="N12" s="180" t="n">
        <v>0.231661068419154</v>
      </c>
      <c r="O12" s="183" t="n">
        <v>-0.289851167248377</v>
      </c>
      <c r="P12" s="256" t="n">
        <v>0.109520151643732</v>
      </c>
      <c r="Q12" s="185" t="n">
        <v>-2.12697125914759</v>
      </c>
      <c r="R12" s="257" t="n">
        <v>0.804142413597559</v>
      </c>
      <c r="S12" s="187" t="n">
        <v>-2.31718177197716</v>
      </c>
      <c r="T12" s="187" t="n">
        <v>2.45942750855732</v>
      </c>
      <c r="U12" s="357" t="n">
        <v>0.176864187680722</v>
      </c>
      <c r="V12" s="358" t="n">
        <v>0.00136049896076259</v>
      </c>
      <c r="X12" s="176" t="s">
        <v>787</v>
      </c>
      <c r="Y12" s="177" t="n">
        <v>750</v>
      </c>
      <c r="Z12" s="178"/>
      <c r="AA12" s="185" t="n">
        <v>23.3274948645468</v>
      </c>
      <c r="AB12" s="186" t="n">
        <v>0.166004931045299</v>
      </c>
      <c r="AC12" s="185" t="n">
        <v>291.798498384531</v>
      </c>
      <c r="AD12" s="186" t="n">
        <v>2.43890190700388</v>
      </c>
      <c r="AE12" s="190" t="n">
        <v>0.813602022952666</v>
      </c>
      <c r="AG12" s="176" t="s">
        <v>787</v>
      </c>
      <c r="AH12" s="177" t="n">
        <v>750</v>
      </c>
      <c r="AI12" s="178"/>
      <c r="AJ12" s="191" t="n">
        <v>0.0799438482161274</v>
      </c>
      <c r="AK12" s="192" t="n">
        <v>0.00038931797911826</v>
      </c>
      <c r="AL12" s="193" t="n">
        <v>0.00342702243341295</v>
      </c>
      <c r="AM12" s="194" t="n">
        <v>2.86436413979813E-005</v>
      </c>
      <c r="AN12" s="190" t="n">
        <v>0.527394273817912</v>
      </c>
      <c r="AP12" s="176" t="s">
        <v>787</v>
      </c>
      <c r="AQ12" s="177" t="n">
        <v>750</v>
      </c>
      <c r="AR12" s="178"/>
      <c r="AS12" s="182" t="n">
        <v>0.112405087253061</v>
      </c>
      <c r="AT12" s="195" t="n">
        <v>0.347822840612251</v>
      </c>
      <c r="AU12" s="179" t="n">
        <v>0</v>
      </c>
      <c r="AV12" s="195" t="n">
        <v>0</v>
      </c>
      <c r="AW12" s="179" t="n">
        <v>0.0016830094257122</v>
      </c>
      <c r="AX12" s="195" t="n">
        <v>1.48859240066678</v>
      </c>
      <c r="AY12" s="179" t="n">
        <v>1.05839300687652E-006</v>
      </c>
      <c r="AZ12" s="195" t="n">
        <v>20.5057325007419</v>
      </c>
      <c r="BA12" s="181" t="n">
        <v>6.37503570345532</v>
      </c>
      <c r="BB12" s="195" t="n">
        <v>0.377236444849749</v>
      </c>
      <c r="BC12" s="179" t="n">
        <v>0.0211883589472019</v>
      </c>
      <c r="BD12" s="195" t="n">
        <v>0.378788500949508</v>
      </c>
      <c r="BE12" s="179" t="n">
        <v>0</v>
      </c>
      <c r="BF12" s="195" t="n">
        <v>0</v>
      </c>
      <c r="BG12" s="179" t="n">
        <v>0.0323649394275426</v>
      </c>
      <c r="BH12" s="195" t="n">
        <v>0.545181429995069</v>
      </c>
      <c r="BI12" s="179" t="n">
        <v>0.000177863496126403</v>
      </c>
      <c r="BJ12" s="195" t="n">
        <v>18.203909122365</v>
      </c>
      <c r="BK12" s="179" t="n">
        <v>0.0056690049812357</v>
      </c>
      <c r="BL12" s="195" t="n">
        <v>20.5263261469725</v>
      </c>
      <c r="BM12" s="181" t="n">
        <v>2.62212909564471</v>
      </c>
      <c r="BN12" s="195" t="n">
        <v>0.074985275964474</v>
      </c>
      <c r="BO12" s="179" t="n">
        <v>0.00425852384990815</v>
      </c>
      <c r="BP12" s="195" t="n">
        <v>0.994337636481129</v>
      </c>
      <c r="BQ12" s="182" t="n">
        <v>-0.760027179048549</v>
      </c>
      <c r="BR12" s="195" t="n">
        <v>18.8923318859152</v>
      </c>
      <c r="BS12" s="356" t="n">
        <v>33.5596628502738</v>
      </c>
      <c r="BT12" s="195" t="n">
        <v>0.363038191450397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787</v>
      </c>
      <c r="CA12" s="177" t="n">
        <v>750</v>
      </c>
      <c r="CB12" s="178"/>
      <c r="CC12" s="196" t="n">
        <v>12.4884976717704</v>
      </c>
      <c r="CD12" s="197" t="n">
        <v>0.0304034838420933</v>
      </c>
      <c r="CE12" s="196" t="n">
        <v>0.0434395723711694</v>
      </c>
      <c r="CF12" s="197" t="n">
        <v>0.000152072771536859</v>
      </c>
      <c r="CG12" s="198" t="n">
        <v>114.964583333334</v>
      </c>
      <c r="CH12" s="199" t="n">
        <v>9.71628731228311</v>
      </c>
      <c r="CI12" s="200" t="n">
        <v>1.00081260052475</v>
      </c>
      <c r="CJ12" s="201" t="n">
        <v>4.26395263725928E-011</v>
      </c>
      <c r="CL12" s="176" t="s">
        <v>787</v>
      </c>
      <c r="CM12" s="177" t="n">
        <v>750</v>
      </c>
      <c r="CN12" s="202" t="n">
        <v>0.0292621662104054</v>
      </c>
      <c r="CO12" s="203" t="n">
        <v>9.81857466333333E-005</v>
      </c>
      <c r="CP12" s="202" t="n">
        <v>0</v>
      </c>
      <c r="CQ12" s="203" t="n">
        <v>0.000460201075333333</v>
      </c>
      <c r="CR12" s="202" t="n">
        <v>0.00621528823695197</v>
      </c>
      <c r="CS12" s="203" t="n">
        <v>0.000596844864666667</v>
      </c>
      <c r="CT12" s="202" t="n">
        <v>0</v>
      </c>
      <c r="CU12" s="203" t="n">
        <v>0.000682360880990578</v>
      </c>
      <c r="CV12" s="204" t="n">
        <v>9.53439517659002</v>
      </c>
      <c r="CW12" s="205" t="n">
        <v>0.0757541027489917</v>
      </c>
      <c r="CY12" s="176" t="s">
        <v>787</v>
      </c>
      <c r="CZ12" s="177" t="n">
        <v>750</v>
      </c>
      <c r="DA12" s="202" t="n">
        <v>0.130552950637802</v>
      </c>
      <c r="DB12" s="203" t="n">
        <v>0.000274863981587686</v>
      </c>
      <c r="DC12" s="206" t="n">
        <v>0.99782420754629</v>
      </c>
      <c r="DD12" s="207" t="s">
        <v>307</v>
      </c>
      <c r="DE12" s="208" t="s">
        <v>308</v>
      </c>
      <c r="DF12" s="202" t="n">
        <v>0.641049739200955</v>
      </c>
      <c r="DG12" s="203" t="n">
        <v>0.000696911644180985</v>
      </c>
      <c r="DH12" s="206" t="n">
        <v>0.999452877829206</v>
      </c>
      <c r="DI12" s="207" t="s">
        <v>307</v>
      </c>
      <c r="DJ12" s="208" t="s">
        <v>308</v>
      </c>
      <c r="DK12" s="202" t="n">
        <v>0.06470480445431</v>
      </c>
      <c r="DL12" s="203" t="n">
        <v>0.000949688685695121</v>
      </c>
      <c r="DM12" s="206" t="n">
        <v>0.885883736301576</v>
      </c>
      <c r="DN12" s="207" t="s">
        <v>307</v>
      </c>
      <c r="DO12" s="208" t="s">
        <v>308</v>
      </c>
      <c r="DP12" s="202" t="n">
        <v>2.60417453128658</v>
      </c>
      <c r="DQ12" s="203" t="n">
        <v>0.00140113558557327</v>
      </c>
      <c r="DR12" s="206" t="n">
        <v>0.999860955308232</v>
      </c>
      <c r="DS12" s="207" t="s">
        <v>307</v>
      </c>
      <c r="DT12" s="208" t="s">
        <v>308</v>
      </c>
      <c r="DU12" s="204" t="n">
        <v>42.3340308478152</v>
      </c>
      <c r="DV12" s="205" t="n">
        <v>0.00590610794256145</v>
      </c>
      <c r="DW12" s="206" t="n">
        <v>0.999987224832732</v>
      </c>
      <c r="DX12" s="207" t="s">
        <v>307</v>
      </c>
      <c r="DY12" s="208" t="s">
        <v>308</v>
      </c>
      <c r="EA12" s="209" t="s">
        <v>787</v>
      </c>
      <c r="EB12" s="177" t="n">
        <v>750</v>
      </c>
      <c r="EC12" s="210" t="s">
        <v>177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065</v>
      </c>
      <c r="EO12" s="212" t="n">
        <v>0.12</v>
      </c>
      <c r="EP12" s="210" t="n">
        <v>307.993</v>
      </c>
      <c r="EQ12" s="210" t="n">
        <v>0.152</v>
      </c>
      <c r="ER12" s="210" t="n">
        <v>0.992333274009492</v>
      </c>
      <c r="ES12" s="212" t="n">
        <v>0.0450362371404387</v>
      </c>
      <c r="ET12" s="210" t="n">
        <v>1</v>
      </c>
      <c r="EU12" s="210" t="n">
        <v>1.3E-012</v>
      </c>
      <c r="EV12" s="210" t="n">
        <v>18</v>
      </c>
      <c r="EW12" s="210" t="s">
        <v>313</v>
      </c>
      <c r="EX12" s="210" t="n">
        <v>2023</v>
      </c>
      <c r="EY12" s="210" t="n">
        <v>15</v>
      </c>
      <c r="EZ12" s="210" t="n">
        <v>26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33</v>
      </c>
      <c r="FF12" s="210" t="s">
        <v>315</v>
      </c>
      <c r="FG12" s="214" t="s">
        <v>177</v>
      </c>
      <c r="FH12" s="215" t="n">
        <v>1</v>
      </c>
      <c r="FJ12" s="176" t="s">
        <v>787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788</v>
      </c>
      <c r="C13" s="177" t="n">
        <v>780</v>
      </c>
      <c r="D13" s="178"/>
      <c r="E13" s="182" t="n">
        <v>0.342712894644747</v>
      </c>
      <c r="F13" s="180" t="n">
        <v>0.202816117388601</v>
      </c>
      <c r="G13" s="181" t="n">
        <v>8.13453684948516</v>
      </c>
      <c r="H13" s="180" t="n">
        <v>0.370240584942705</v>
      </c>
      <c r="I13" s="179" t="n">
        <v>0.108500154361623</v>
      </c>
      <c r="J13" s="180" t="n">
        <v>0.639842888165837</v>
      </c>
      <c r="K13" s="181" t="n">
        <v>3.05943638676716</v>
      </c>
      <c r="L13" s="180" t="n">
        <v>0.0840999589316276</v>
      </c>
      <c r="M13" s="356" t="n">
        <v>99.7057213354075</v>
      </c>
      <c r="N13" s="180" t="n">
        <v>0.0953672752354414</v>
      </c>
      <c r="O13" s="183" t="n">
        <v>-0.646077344901661</v>
      </c>
      <c r="P13" s="256" t="n">
        <v>0.16487175683493</v>
      </c>
      <c r="Q13" s="185" t="n">
        <v>-4.74440233416159</v>
      </c>
      <c r="R13" s="257" t="n">
        <v>1.21228924897574</v>
      </c>
      <c r="S13" s="187" t="n">
        <v>-1.97894545120511</v>
      </c>
      <c r="T13" s="187" t="n">
        <v>2.86450343421402</v>
      </c>
      <c r="U13" s="357" t="n">
        <v>0.161437719964148</v>
      </c>
      <c r="V13" s="358" t="n">
        <v>0.00122598826807288</v>
      </c>
      <c r="X13" s="176" t="s">
        <v>788</v>
      </c>
      <c r="Y13" s="177" t="n">
        <v>780</v>
      </c>
      <c r="Z13" s="178"/>
      <c r="AA13" s="185" t="n">
        <v>8.967479986732</v>
      </c>
      <c r="AB13" s="186" t="n">
        <v>0.0396375121316373</v>
      </c>
      <c r="AC13" s="185" t="n">
        <v>292.766314339713</v>
      </c>
      <c r="AD13" s="186" t="n">
        <v>1.32021561865414</v>
      </c>
      <c r="AE13" s="190" t="n">
        <v>0.837690615123276</v>
      </c>
      <c r="AG13" s="176" t="s">
        <v>788</v>
      </c>
      <c r="AH13" s="177" t="n">
        <v>780</v>
      </c>
      <c r="AI13" s="178"/>
      <c r="AJ13" s="191" t="n">
        <v>0.0306301631967349</v>
      </c>
      <c r="AK13" s="192" t="n">
        <v>7.79620991281527E-005</v>
      </c>
      <c r="AL13" s="193" t="n">
        <v>0.00341569351055751</v>
      </c>
      <c r="AM13" s="194" t="n">
        <v>1.54029056633238E-005</v>
      </c>
      <c r="AN13" s="190" t="n">
        <v>0.316957305402492</v>
      </c>
      <c r="AP13" s="176" t="s">
        <v>788</v>
      </c>
      <c r="AQ13" s="177" t="n">
        <v>780</v>
      </c>
      <c r="AR13" s="178"/>
      <c r="AS13" s="182" t="n">
        <v>0.340564185330807</v>
      </c>
      <c r="AT13" s="195" t="n">
        <v>0.204310974711611</v>
      </c>
      <c r="AU13" s="179" t="n">
        <v>0</v>
      </c>
      <c r="AV13" s="195" t="n">
        <v>0</v>
      </c>
      <c r="AW13" s="179" t="n">
        <v>0.00214751772826408</v>
      </c>
      <c r="AX13" s="195" t="n">
        <v>1.4868349238361</v>
      </c>
      <c r="AY13" s="179" t="n">
        <v>1.19158567603088E-006</v>
      </c>
      <c r="AZ13" s="195" t="n">
        <v>11.8995538073297</v>
      </c>
      <c r="BA13" s="181" t="n">
        <v>8.13453684948516</v>
      </c>
      <c r="BB13" s="195" t="n">
        <v>0.370240584942705</v>
      </c>
      <c r="BC13" s="179" t="n">
        <v>0.0641963489348572</v>
      </c>
      <c r="BD13" s="195" t="n">
        <v>0.253461978189251</v>
      </c>
      <c r="BE13" s="179" t="n">
        <v>0</v>
      </c>
      <c r="BF13" s="195" t="n">
        <v>0</v>
      </c>
      <c r="BG13" s="179" t="n">
        <v>0.0376955530568605</v>
      </c>
      <c r="BH13" s="195" t="n">
        <v>0.546535550253902</v>
      </c>
      <c r="BI13" s="179" t="n">
        <v>0.000226953578100636</v>
      </c>
      <c r="BJ13" s="195" t="n">
        <v>18.2037654920826</v>
      </c>
      <c r="BK13" s="179" t="n">
        <v>0.00638129879180464</v>
      </c>
      <c r="BL13" s="195" t="n">
        <v>11.9350065150074</v>
      </c>
      <c r="BM13" s="181" t="n">
        <v>3.0540025161517</v>
      </c>
      <c r="BN13" s="195" t="n">
        <v>0.0842680704142146</v>
      </c>
      <c r="BO13" s="179" t="n">
        <v>0.00543387061545609</v>
      </c>
      <c r="BP13" s="195" t="n">
        <v>0.991704638861146</v>
      </c>
      <c r="BQ13" s="182" t="n">
        <v>-1.97312183695828</v>
      </c>
      <c r="BR13" s="195" t="n">
        <v>12.7591659446647</v>
      </c>
      <c r="BS13" s="356" t="n">
        <v>101.678843172366</v>
      </c>
      <c r="BT13" s="195" t="n">
        <v>0.229257441291681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788</v>
      </c>
      <c r="CA13" s="177" t="n">
        <v>780</v>
      </c>
      <c r="CB13" s="178"/>
      <c r="CC13" s="196" t="n">
        <v>32.5895716500791</v>
      </c>
      <c r="CD13" s="197" t="n">
        <v>0.0414384064228062</v>
      </c>
      <c r="CE13" s="196" t="n">
        <v>0.112018310342084</v>
      </c>
      <c r="CF13" s="197" t="n">
        <v>0.000245948899513889</v>
      </c>
      <c r="CG13" s="198" t="n">
        <v>114.984722222223</v>
      </c>
      <c r="CH13" s="199" t="n">
        <v>9.72015305825154</v>
      </c>
      <c r="CI13" s="200" t="n">
        <v>1.00081274274023</v>
      </c>
      <c r="CJ13" s="201" t="n">
        <v>1.2961743773603E-010</v>
      </c>
      <c r="CL13" s="176" t="s">
        <v>788</v>
      </c>
      <c r="CM13" s="177" t="n">
        <v>780</v>
      </c>
      <c r="CN13" s="202" t="n">
        <v>0.0292636156915611</v>
      </c>
      <c r="CO13" s="203" t="n">
        <v>9.81857466333333E-005</v>
      </c>
      <c r="CP13" s="202" t="n">
        <v>0</v>
      </c>
      <c r="CQ13" s="203" t="n">
        <v>0.000460201075333333</v>
      </c>
      <c r="CR13" s="202" t="n">
        <v>0.00622340298414615</v>
      </c>
      <c r="CS13" s="203" t="n">
        <v>0.000596844864666667</v>
      </c>
      <c r="CT13" s="202" t="n">
        <v>0</v>
      </c>
      <c r="CU13" s="203" t="n">
        <v>0.000682360880990578</v>
      </c>
      <c r="CV13" s="204" t="n">
        <v>9.56411960426636</v>
      </c>
      <c r="CW13" s="205" t="n">
        <v>0.0757541027489917</v>
      </c>
      <c r="CY13" s="176" t="s">
        <v>788</v>
      </c>
      <c r="CZ13" s="177" t="n">
        <v>780</v>
      </c>
      <c r="DA13" s="202" t="n">
        <v>0.333531430718414</v>
      </c>
      <c r="DB13" s="203" t="n">
        <v>0.000239059562809154</v>
      </c>
      <c r="DC13" s="206" t="n">
        <v>0.999748718754261</v>
      </c>
      <c r="DD13" s="207" t="s">
        <v>307</v>
      </c>
      <c r="DE13" s="208" t="s">
        <v>308</v>
      </c>
      <c r="DF13" s="202" t="n">
        <v>0.817653278019759</v>
      </c>
      <c r="DG13" s="203" t="n">
        <v>0.000755526434634866</v>
      </c>
      <c r="DH13" s="206" t="n">
        <v>0.999593937980402</v>
      </c>
      <c r="DI13" s="207" t="s">
        <v>307</v>
      </c>
      <c r="DJ13" s="208" t="s">
        <v>308</v>
      </c>
      <c r="DK13" s="202" t="n">
        <v>0.113060165815477</v>
      </c>
      <c r="DL13" s="203" t="n">
        <v>0.000318851434334688</v>
      </c>
      <c r="DM13" s="206" t="n">
        <v>0.996038339454432</v>
      </c>
      <c r="DN13" s="207" t="s">
        <v>307</v>
      </c>
      <c r="DO13" s="208" t="s">
        <v>308</v>
      </c>
      <c r="DP13" s="202" t="n">
        <v>3.03356028912802</v>
      </c>
      <c r="DQ13" s="203" t="n">
        <v>0.0020454043858121</v>
      </c>
      <c r="DR13" s="206" t="n">
        <v>0.999771002790836</v>
      </c>
      <c r="DS13" s="207" t="s">
        <v>307</v>
      </c>
      <c r="DT13" s="208" t="s">
        <v>308</v>
      </c>
      <c r="DU13" s="204" t="n">
        <v>109.269840939674</v>
      </c>
      <c r="DV13" s="205" t="n">
        <v>0.0574698448124624</v>
      </c>
      <c r="DW13" s="206" t="n">
        <v>0.999828094961429</v>
      </c>
      <c r="DX13" s="207" t="s">
        <v>307</v>
      </c>
      <c r="DY13" s="208" t="s">
        <v>308</v>
      </c>
      <c r="EA13" s="209" t="s">
        <v>788</v>
      </c>
      <c r="EB13" s="177" t="n">
        <v>780</v>
      </c>
      <c r="EC13" s="210" t="s">
        <v>177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065</v>
      </c>
      <c r="EO13" s="212" t="n">
        <v>0.12</v>
      </c>
      <c r="EP13" s="210" t="n">
        <v>307.993</v>
      </c>
      <c r="EQ13" s="210" t="n">
        <v>0.152</v>
      </c>
      <c r="ER13" s="210" t="n">
        <v>0.992333274009492</v>
      </c>
      <c r="ES13" s="212" t="n">
        <v>0.0450362371404387</v>
      </c>
      <c r="ET13" s="210" t="n">
        <v>1</v>
      </c>
      <c r="EU13" s="210" t="n">
        <v>1.3E-012</v>
      </c>
      <c r="EV13" s="210" t="n">
        <v>18</v>
      </c>
      <c r="EW13" s="210" t="s">
        <v>313</v>
      </c>
      <c r="EX13" s="210" t="n">
        <v>2023</v>
      </c>
      <c r="EY13" s="210" t="n">
        <v>15</v>
      </c>
      <c r="EZ13" s="210" t="n">
        <v>55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33</v>
      </c>
      <c r="FF13" s="210" t="s">
        <v>315</v>
      </c>
      <c r="FG13" s="214" t="s">
        <v>177</v>
      </c>
      <c r="FH13" s="215" t="n">
        <v>1</v>
      </c>
      <c r="FJ13" s="176" t="s">
        <v>788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789</v>
      </c>
      <c r="C14" s="177" t="n">
        <v>810</v>
      </c>
      <c r="D14" s="178"/>
      <c r="E14" s="182" t="n">
        <v>0.648034682356522</v>
      </c>
      <c r="F14" s="180" t="s">
        <v>790</v>
      </c>
      <c r="G14" s="181" t="n">
        <v>9.45940628202735</v>
      </c>
      <c r="H14" s="180" t="n">
        <v>0.36804024477392</v>
      </c>
      <c r="I14" s="179" t="n">
        <v>0.170437827141245</v>
      </c>
      <c r="J14" s="180" t="n">
        <v>0.626640481437269</v>
      </c>
      <c r="K14" s="181" t="n">
        <v>3.36335100642236</v>
      </c>
      <c r="L14" s="180" t="n">
        <v>0.0663272086068136</v>
      </c>
      <c r="M14" s="356" t="n">
        <v>191.434450112767</v>
      </c>
      <c r="N14" s="180" t="n">
        <v>0.0424248446915923</v>
      </c>
      <c r="O14" s="183" t="n">
        <v>-0.38629430815661</v>
      </c>
      <c r="P14" s="256" t="n">
        <v>0.258042183429529</v>
      </c>
      <c r="Q14" s="185" t="n">
        <v>-2.83523384849488</v>
      </c>
      <c r="R14" s="257" t="n">
        <v>1.89538611530266</v>
      </c>
      <c r="S14" s="187" t="n">
        <v>-0.677413287242674</v>
      </c>
      <c r="T14" s="187" t="n">
        <v>3.14873023002349</v>
      </c>
      <c r="U14" s="357" t="n">
        <v>0.152601946661687</v>
      </c>
      <c r="V14" s="358" t="n">
        <v>0.00114145022266365</v>
      </c>
      <c r="X14" s="176" t="s">
        <v>789</v>
      </c>
      <c r="Y14" s="177" t="n">
        <v>810</v>
      </c>
      <c r="Z14" s="178"/>
      <c r="AA14" s="185" t="n">
        <v>5.20037875319072</v>
      </c>
      <c r="AB14" s="186" t="n">
        <v>0.0213992142328962</v>
      </c>
      <c r="AC14" s="185" t="n">
        <v>296.551123287384</v>
      </c>
      <c r="AD14" s="186" t="n">
        <v>1.18192961642947</v>
      </c>
      <c r="AE14" s="190" t="n">
        <v>0.924667845090861</v>
      </c>
      <c r="AG14" s="176" t="s">
        <v>789</v>
      </c>
      <c r="AH14" s="177" t="n">
        <v>810</v>
      </c>
      <c r="AI14" s="178"/>
      <c r="AJ14" s="191" t="n">
        <v>0.0175361964424296</v>
      </c>
      <c r="AK14" s="192" t="n">
        <v>2.76588054510786E-005</v>
      </c>
      <c r="AL14" s="193" t="n">
        <v>0.00337209985554805</v>
      </c>
      <c r="AM14" s="194" t="n">
        <v>1.34397895534774E-005</v>
      </c>
      <c r="AN14" s="190" t="n">
        <v>0.114527677584836</v>
      </c>
      <c r="AP14" s="176" t="s">
        <v>789</v>
      </c>
      <c r="AQ14" s="177" t="n">
        <v>810</v>
      </c>
      <c r="AR14" s="178"/>
      <c r="AS14" s="182" t="n">
        <v>0.645536081572183</v>
      </c>
      <c r="AT14" s="195" t="n">
        <v>0.194710928898406</v>
      </c>
      <c r="AU14" s="179" t="n">
        <v>0</v>
      </c>
      <c r="AV14" s="195" t="n">
        <v>0</v>
      </c>
      <c r="AW14" s="179" t="n">
        <v>0.00249728325845522</v>
      </c>
      <c r="AX14" s="195" t="n">
        <v>1.48628853920537</v>
      </c>
      <c r="AY14" s="179" t="n">
        <v>1.31752588406581E-006</v>
      </c>
      <c r="AZ14" s="195" t="n">
        <v>16.308684228945</v>
      </c>
      <c r="BA14" s="181" t="n">
        <v>9.45940628202735</v>
      </c>
      <c r="BB14" s="195" t="n">
        <v>0.36804024477392</v>
      </c>
      <c r="BC14" s="179" t="n">
        <v>0.121683551376356</v>
      </c>
      <c r="BD14" s="195" t="n">
        <v>0.245789230505488</v>
      </c>
      <c r="BE14" s="179" t="n">
        <v>0</v>
      </c>
      <c r="BF14" s="195" t="n">
        <v>0</v>
      </c>
      <c r="BG14" s="179" t="n">
        <v>0.0414358474945095</v>
      </c>
      <c r="BH14" s="195" t="n">
        <v>0.544076607042566</v>
      </c>
      <c r="BI14" s="179" t="n">
        <v>0.000263917435268563</v>
      </c>
      <c r="BJ14" s="195" t="n">
        <v>18.2037208729911</v>
      </c>
      <c r="BK14" s="179" t="n">
        <v>0.00705451083511015</v>
      </c>
      <c r="BL14" s="195" t="n">
        <v>16.3345701192022</v>
      </c>
      <c r="BM14" s="181" t="n">
        <v>3.35703212302597</v>
      </c>
      <c r="BN14" s="195" t="n">
        <v>0.0664782244870492</v>
      </c>
      <c r="BO14" s="179" t="n">
        <v>0.00631888339639427</v>
      </c>
      <c r="BP14" s="195" t="n">
        <v>0.990885271751098</v>
      </c>
      <c r="BQ14" s="182" t="n">
        <v>-1.29680240142383</v>
      </c>
      <c r="BR14" s="195" t="n">
        <v>33.3996213310056</v>
      </c>
      <c r="BS14" s="356" t="n">
        <v>192.731252514191</v>
      </c>
      <c r="BT14" s="195" t="n">
        <v>0.220744979178418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789</v>
      </c>
      <c r="CA14" s="177" t="n">
        <v>810</v>
      </c>
      <c r="CB14" s="178"/>
      <c r="CC14" s="196" t="n">
        <v>56.9177733002653</v>
      </c>
      <c r="CD14" s="197" t="n">
        <v>0.0448140852769511</v>
      </c>
      <c r="CE14" s="196" t="n">
        <v>0.192675305407937</v>
      </c>
      <c r="CF14" s="197" t="n">
        <v>0.000394805981359164</v>
      </c>
      <c r="CG14" s="198" t="n">
        <v>115.004861111112</v>
      </c>
      <c r="CH14" s="199" t="n">
        <v>9.72402034225515</v>
      </c>
      <c r="CI14" s="200" t="n">
        <v>1.00081288495573</v>
      </c>
      <c r="CJ14" s="201" t="n">
        <v>2.48864785146597E-010</v>
      </c>
      <c r="CL14" s="176" t="s">
        <v>789</v>
      </c>
      <c r="CM14" s="177" t="n">
        <v>810</v>
      </c>
      <c r="CN14" s="202" t="n">
        <v>0.0292686512687515</v>
      </c>
      <c r="CO14" s="203" t="n">
        <v>9.81857466333333E-005</v>
      </c>
      <c r="CP14" s="202" t="n">
        <v>0</v>
      </c>
      <c r="CQ14" s="203" t="n">
        <v>0.000460201075333333</v>
      </c>
      <c r="CR14" s="202" t="n">
        <v>0.00625836847771902</v>
      </c>
      <c r="CS14" s="203" t="n">
        <v>0.000596844864666667</v>
      </c>
      <c r="CT14" s="202" t="n">
        <v>0</v>
      </c>
      <c r="CU14" s="203" t="n">
        <v>0.000682360880990578</v>
      </c>
      <c r="CV14" s="204" t="n">
        <v>9.5950508695914</v>
      </c>
      <c r="CW14" s="205" t="n">
        <v>0.0757541027489917</v>
      </c>
      <c r="CY14" s="176" t="s">
        <v>789</v>
      </c>
      <c r="CZ14" s="177" t="n">
        <v>810</v>
      </c>
      <c r="DA14" s="202" t="n">
        <v>0.604607659351977</v>
      </c>
      <c r="DB14" s="203" t="n">
        <v>0.000334316520664827</v>
      </c>
      <c r="DC14" s="206" t="n">
        <v>0.99983004256708</v>
      </c>
      <c r="DD14" s="207" t="s">
        <v>307</v>
      </c>
      <c r="DE14" s="208" t="s">
        <v>308</v>
      </c>
      <c r="DF14" s="202" t="n">
        <v>0.950446060855882</v>
      </c>
      <c r="DG14" s="203" t="n">
        <v>0.00083399811083199</v>
      </c>
      <c r="DH14" s="206" t="n">
        <v>0.999582249167824</v>
      </c>
      <c r="DI14" s="207" t="s">
        <v>307</v>
      </c>
      <c r="DJ14" s="208" t="s">
        <v>308</v>
      </c>
      <c r="DK14" s="202" t="n">
        <v>0.174083251519702</v>
      </c>
      <c r="DL14" s="203" t="n">
        <v>0.000852386402528566</v>
      </c>
      <c r="DM14" s="206" t="n">
        <v>0.986138656288648</v>
      </c>
      <c r="DN14" s="207" t="s">
        <v>307</v>
      </c>
      <c r="DO14" s="208" t="s">
        <v>308</v>
      </c>
      <c r="DP14" s="202" t="n">
        <v>3.33490398616422</v>
      </c>
      <c r="DQ14" s="203" t="n">
        <v>0.00147644416478553</v>
      </c>
      <c r="DR14" s="206" t="n">
        <v>0.999882053875775</v>
      </c>
      <c r="DS14" s="207" t="s">
        <v>307</v>
      </c>
      <c r="DT14" s="208" t="s">
        <v>308</v>
      </c>
      <c r="DU14" s="204" t="n">
        <v>201.029500982358</v>
      </c>
      <c r="DV14" s="205" t="n">
        <v>0.0292799745957639</v>
      </c>
      <c r="DW14" s="206" t="n">
        <v>0.999984740858072</v>
      </c>
      <c r="DX14" s="207" t="s">
        <v>307</v>
      </c>
      <c r="DY14" s="208" t="s">
        <v>308</v>
      </c>
      <c r="EA14" s="209" t="s">
        <v>789</v>
      </c>
      <c r="EB14" s="177" t="n">
        <v>810</v>
      </c>
      <c r="EC14" s="210" t="s">
        <v>177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065</v>
      </c>
      <c r="EO14" s="212" t="n">
        <v>0.12</v>
      </c>
      <c r="EP14" s="210" t="n">
        <v>307.993</v>
      </c>
      <c r="EQ14" s="210" t="n">
        <v>0.152</v>
      </c>
      <c r="ER14" s="210" t="n">
        <v>0.992333274009492</v>
      </c>
      <c r="ES14" s="212" t="n">
        <v>0.0450362371404387</v>
      </c>
      <c r="ET14" s="210" t="n">
        <v>1</v>
      </c>
      <c r="EU14" s="210" t="n">
        <v>1.3E-012</v>
      </c>
      <c r="EV14" s="210" t="n">
        <v>18</v>
      </c>
      <c r="EW14" s="210" t="s">
        <v>313</v>
      </c>
      <c r="EX14" s="210" t="n">
        <v>2023</v>
      </c>
      <c r="EY14" s="210" t="n">
        <v>16</v>
      </c>
      <c r="EZ14" s="210" t="n">
        <v>24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33</v>
      </c>
      <c r="FF14" s="210" t="s">
        <v>315</v>
      </c>
      <c r="FG14" s="214" t="s">
        <v>177</v>
      </c>
      <c r="FH14" s="215" t="n">
        <v>1</v>
      </c>
      <c r="FJ14" s="176" t="s">
        <v>789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791</v>
      </c>
      <c r="C15" s="177" t="n">
        <v>850</v>
      </c>
      <c r="D15" s="178"/>
      <c r="E15" s="182" t="n">
        <v>0.0323319191159409</v>
      </c>
      <c r="F15" s="180" t="n">
        <v>0.553089994246087</v>
      </c>
      <c r="G15" s="181" t="n">
        <v>9.56700738598957</v>
      </c>
      <c r="H15" s="180" t="n">
        <v>0.365217606375459</v>
      </c>
      <c r="I15" s="179" t="n">
        <v>0.0490785469876289</v>
      </c>
      <c r="J15" s="180" t="n">
        <v>1.5553939722047</v>
      </c>
      <c r="K15" s="181" t="n">
        <v>3.28864472454193</v>
      </c>
      <c r="L15" s="180" t="n">
        <v>0.0719631863613981</v>
      </c>
      <c r="M15" s="356" t="n">
        <v>8.89861227677882</v>
      </c>
      <c r="N15" s="180" t="n">
        <v>0.855044907859895</v>
      </c>
      <c r="O15" s="183" t="n">
        <v>-5.66741654900569E-005</v>
      </c>
      <c r="P15" s="256" t="n">
        <v>0.0573259099252033</v>
      </c>
      <c r="Q15" s="185" t="n">
        <v>-0.00041564200894871</v>
      </c>
      <c r="R15" s="257" t="n">
        <v>0.420421877692046</v>
      </c>
      <c r="S15" s="187" t="n">
        <v>-0.00209042711973576</v>
      </c>
      <c r="T15" s="187" t="n">
        <v>3.07859201195593</v>
      </c>
      <c r="U15" s="357" t="n">
        <v>0.147524627859947</v>
      </c>
      <c r="V15" s="358" t="n">
        <v>0.00109838599825249</v>
      </c>
      <c r="X15" s="176" t="s">
        <v>791</v>
      </c>
      <c r="Y15" s="177" t="n">
        <v>850</v>
      </c>
      <c r="Z15" s="178"/>
      <c r="AA15" s="185" t="n">
        <v>110.12158167909</v>
      </c>
      <c r="AB15" s="186" t="n">
        <v>1.35947493233162</v>
      </c>
      <c r="AC15" s="185" t="n">
        <v>298.553758951256</v>
      </c>
      <c r="AD15" s="186" t="n">
        <v>6.28215628419992</v>
      </c>
      <c r="AE15" s="190" t="n">
        <v>0.578684085562542</v>
      </c>
      <c r="AG15" s="176" t="s">
        <v>791</v>
      </c>
      <c r="AH15" s="177" t="n">
        <v>850</v>
      </c>
      <c r="AI15" s="178"/>
      <c r="AJ15" s="191" t="n">
        <v>0.368850092746846</v>
      </c>
      <c r="AK15" s="192" t="n">
        <v>0.00633007111513889</v>
      </c>
      <c r="AL15" s="193" t="n">
        <v>0.00334948052073686</v>
      </c>
      <c r="AM15" s="194" t="n">
        <v>7.04796354802813E-005</v>
      </c>
      <c r="AN15" s="190" t="n">
        <v>0.809828312782364</v>
      </c>
      <c r="AP15" s="176" t="s">
        <v>791</v>
      </c>
      <c r="AQ15" s="177" t="n">
        <v>850</v>
      </c>
      <c r="AR15" s="178"/>
      <c r="AS15" s="182" t="n">
        <v>0.0298057284826606</v>
      </c>
      <c r="AT15" s="195" t="n">
        <v>0.613032150783535</v>
      </c>
      <c r="AU15" s="179" t="n">
        <v>0</v>
      </c>
      <c r="AV15" s="195" t="n">
        <v>0</v>
      </c>
      <c r="AW15" s="179" t="n">
        <v>0.00252568994990125</v>
      </c>
      <c r="AX15" s="195" t="n">
        <v>1.48559210418157</v>
      </c>
      <c r="AY15" s="179" t="n">
        <v>5.00683379065761E-007</v>
      </c>
      <c r="AZ15" s="195" t="n">
        <v>29.9585438718094</v>
      </c>
      <c r="BA15" s="181" t="n">
        <v>9.56700738598957</v>
      </c>
      <c r="BB15" s="195" t="n">
        <v>0.365217606375459</v>
      </c>
      <c r="BC15" s="179" t="n">
        <v>0.00561837981898151</v>
      </c>
      <c r="BD15" s="195" t="n">
        <v>0.631116802101075</v>
      </c>
      <c r="BE15" s="179" t="n">
        <v>0</v>
      </c>
      <c r="BF15" s="195" t="n">
        <v>0</v>
      </c>
      <c r="BG15" s="179" t="n">
        <v>0.0405128606728146</v>
      </c>
      <c r="BH15" s="195" t="n">
        <v>0.544795925804933</v>
      </c>
      <c r="BI15" s="179" t="n">
        <v>0.000266919506069109</v>
      </c>
      <c r="BJ15" s="195" t="n">
        <v>18.2036640240367</v>
      </c>
      <c r="BK15" s="179" t="n">
        <v>0.00268038698976364</v>
      </c>
      <c r="BL15" s="195" t="n">
        <v>29.9726433705612</v>
      </c>
      <c r="BM15" s="181" t="n">
        <v>3.28225396360809</v>
      </c>
      <c r="BN15" s="195" t="n">
        <v>0.0721290563757374</v>
      </c>
      <c r="BO15" s="179" t="n">
        <v>0.00639076093384103</v>
      </c>
      <c r="BP15" s="195" t="n">
        <v>0.989840340664402</v>
      </c>
      <c r="BQ15" s="182" t="n">
        <v>-0.00018601900431392</v>
      </c>
      <c r="BR15" s="195" t="n">
        <v>50574.992529182</v>
      </c>
      <c r="BS15" s="356" t="n">
        <v>8.89879829578313</v>
      </c>
      <c r="BT15" s="195" t="n">
        <v>0.621791297699065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791</v>
      </c>
      <c r="CA15" s="177" t="n">
        <v>850</v>
      </c>
      <c r="CB15" s="178"/>
      <c r="CC15" s="196" t="n">
        <v>2.70586001898344</v>
      </c>
      <c r="CD15" s="197" t="n">
        <v>0.0232181158261769</v>
      </c>
      <c r="CE15" s="196" t="n">
        <v>0.00983138095600897</v>
      </c>
      <c r="CF15" s="197" t="n">
        <v>5.48347193640216E-005</v>
      </c>
      <c r="CG15" s="198" t="n">
        <v>115.024305555555</v>
      </c>
      <c r="CH15" s="199" t="n">
        <v>9.72775573160755</v>
      </c>
      <c r="CI15" s="200" t="n">
        <v>1.00081302226726</v>
      </c>
      <c r="CJ15" s="201" t="n">
        <v>1.15681959598125E-011</v>
      </c>
      <c r="CL15" s="176" t="s">
        <v>791</v>
      </c>
      <c r="CM15" s="177" t="n">
        <v>850</v>
      </c>
      <c r="CN15" s="202" t="n">
        <v>0.0292951924412524</v>
      </c>
      <c r="CO15" s="203" t="n">
        <v>9.81857466333333E-005</v>
      </c>
      <c r="CP15" s="202" t="n">
        <v>0</v>
      </c>
      <c r="CQ15" s="203" t="n">
        <v>0.000460201075333333</v>
      </c>
      <c r="CR15" s="202" t="n">
        <v>0.00635517970657006</v>
      </c>
      <c r="CS15" s="203" t="n">
        <v>0.000596844864666667</v>
      </c>
      <c r="CT15" s="202" t="n">
        <v>0</v>
      </c>
      <c r="CU15" s="203" t="n">
        <v>0.000682360880990578</v>
      </c>
      <c r="CV15" s="204" t="n">
        <v>9.64180495720137</v>
      </c>
      <c r="CW15" s="205" t="n">
        <v>0.0757541027489917</v>
      </c>
      <c r="CY15" s="176" t="s">
        <v>791</v>
      </c>
      <c r="CZ15" s="177" t="n">
        <v>850</v>
      </c>
      <c r="DA15" s="202" t="n">
        <v>0.0580001595981777</v>
      </c>
      <c r="DB15" s="203" t="n">
        <v>0.000113007693629135</v>
      </c>
      <c r="DC15" s="206" t="n">
        <v>0.998336536338748</v>
      </c>
      <c r="DD15" s="207" t="s">
        <v>307</v>
      </c>
      <c r="DE15" s="208" t="s">
        <v>308</v>
      </c>
      <c r="DF15" s="202" t="n">
        <v>0.960888304672588</v>
      </c>
      <c r="DG15" s="203" t="n">
        <v>0.000721927799112656</v>
      </c>
      <c r="DH15" s="206" t="n">
        <v>0.999779461834451</v>
      </c>
      <c r="DI15" s="207" t="s">
        <v>307</v>
      </c>
      <c r="DJ15" s="208" t="s">
        <v>308</v>
      </c>
      <c r="DK15" s="202" t="n">
        <v>0.0546813144984874</v>
      </c>
      <c r="DL15" s="203" t="n">
        <v>0.000454805428921486</v>
      </c>
      <c r="DM15" s="206" t="n">
        <v>0.973473206457422</v>
      </c>
      <c r="DN15" s="207" t="s">
        <v>307</v>
      </c>
      <c r="DO15" s="208" t="s">
        <v>308</v>
      </c>
      <c r="DP15" s="202" t="n">
        <v>3.26082911813104</v>
      </c>
      <c r="DQ15" s="203" t="n">
        <v>0.00170070776717204</v>
      </c>
      <c r="DR15" s="206" t="n">
        <v>0.999891397717945</v>
      </c>
      <c r="DS15" s="207" t="s">
        <v>307</v>
      </c>
      <c r="DT15" s="208" t="s">
        <v>308</v>
      </c>
      <c r="DU15" s="204" t="n">
        <v>18.5404172339802</v>
      </c>
      <c r="DV15" s="205" t="n">
        <v>0.00711107883768382</v>
      </c>
      <c r="DW15" s="206" t="n">
        <v>0.99990276293822</v>
      </c>
      <c r="DX15" s="207" t="s">
        <v>307</v>
      </c>
      <c r="DY15" s="208" t="s">
        <v>308</v>
      </c>
      <c r="EA15" s="209" t="s">
        <v>791</v>
      </c>
      <c r="EB15" s="177" t="n">
        <v>850</v>
      </c>
      <c r="EC15" s="210" t="s">
        <v>177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065</v>
      </c>
      <c r="EO15" s="212" t="n">
        <v>0.12</v>
      </c>
      <c r="EP15" s="210" t="n">
        <v>307.993</v>
      </c>
      <c r="EQ15" s="210" t="n">
        <v>0.152</v>
      </c>
      <c r="ER15" s="210" t="n">
        <v>0.992333274009492</v>
      </c>
      <c r="ES15" s="212" t="n">
        <v>0.0450362371404387</v>
      </c>
      <c r="ET15" s="210" t="n">
        <v>1</v>
      </c>
      <c r="EU15" s="210" t="n">
        <v>1.3E-012</v>
      </c>
      <c r="EV15" s="210" t="n">
        <v>18</v>
      </c>
      <c r="EW15" s="210" t="s">
        <v>313</v>
      </c>
      <c r="EX15" s="210" t="n">
        <v>2023</v>
      </c>
      <c r="EY15" s="210" t="n">
        <v>16</v>
      </c>
      <c r="EZ15" s="210" t="n">
        <v>52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33</v>
      </c>
      <c r="FF15" s="210" t="s">
        <v>315</v>
      </c>
      <c r="FG15" s="214" t="s">
        <v>177</v>
      </c>
      <c r="FH15" s="215" t="n">
        <v>1</v>
      </c>
      <c r="FJ15" s="176" t="s">
        <v>791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792</v>
      </c>
      <c r="C16" s="177" t="n">
        <v>900</v>
      </c>
      <c r="D16" s="178"/>
      <c r="E16" s="182" t="n">
        <v>0.0270553068392216</v>
      </c>
      <c r="F16" s="180" t="n">
        <v>0.550711692322276</v>
      </c>
      <c r="G16" s="181" t="n">
        <v>9.23146234253736</v>
      </c>
      <c r="H16" s="180" t="n">
        <v>0.367688413131412</v>
      </c>
      <c r="I16" s="179" t="n">
        <v>0.0459634455275662</v>
      </c>
      <c r="J16" s="180" t="n">
        <v>1.89482780512152</v>
      </c>
      <c r="K16" s="181" t="n">
        <v>3.1169232453472</v>
      </c>
      <c r="L16" s="180" t="n">
        <v>0.0768570564504046</v>
      </c>
      <c r="M16" s="356" t="n">
        <v>7.6823403642033</v>
      </c>
      <c r="N16" s="180" t="n">
        <v>0.988155990058114</v>
      </c>
      <c r="O16" s="183" t="n">
        <v>0.106880503439568</v>
      </c>
      <c r="P16" s="184" t="n">
        <v>0.0572069556622493</v>
      </c>
      <c r="Q16" s="185" t="n">
        <v>0.783681806818019</v>
      </c>
      <c r="R16" s="186" t="n">
        <v>0.419369787381264</v>
      </c>
      <c r="S16" s="187" t="n">
        <v>4.32783785630655</v>
      </c>
      <c r="T16" s="187" t="n">
        <v>2.91773598686403</v>
      </c>
      <c r="U16" s="357" t="n">
        <v>0.144898532932581</v>
      </c>
      <c r="V16" s="358" t="n">
        <v>0.00108868498628194</v>
      </c>
      <c r="X16" s="176" t="s">
        <v>792</v>
      </c>
      <c r="Y16" s="177" t="n">
        <v>900</v>
      </c>
      <c r="Z16" s="178"/>
      <c r="AA16" s="185" t="n">
        <v>126.362591431336</v>
      </c>
      <c r="AB16" s="186" t="n">
        <v>1.58614108095581</v>
      </c>
      <c r="AC16" s="185" t="n">
        <v>312.06569738811</v>
      </c>
      <c r="AD16" s="186" t="n">
        <v>7.29037434775518</v>
      </c>
      <c r="AE16" s="190" t="n">
        <v>0.529208541800915</v>
      </c>
      <c r="AG16" s="176" t="s">
        <v>792</v>
      </c>
      <c r="AH16" s="177" t="n">
        <v>900</v>
      </c>
      <c r="AI16" s="178"/>
      <c r="AJ16" s="191" t="n">
        <v>0.404923041811229</v>
      </c>
      <c r="AK16" s="192" t="n">
        <v>0.00802682314366088</v>
      </c>
      <c r="AL16" s="193" t="n">
        <v>0.00320445344800688</v>
      </c>
      <c r="AM16" s="194" t="n">
        <v>7.48613686523533E-005</v>
      </c>
      <c r="AN16" s="190" t="n">
        <v>0.843404680890889</v>
      </c>
      <c r="AP16" s="176" t="s">
        <v>792</v>
      </c>
      <c r="AQ16" s="177" t="n">
        <v>900</v>
      </c>
      <c r="AR16" s="178"/>
      <c r="AS16" s="182" t="n">
        <v>0.0246177020688337</v>
      </c>
      <c r="AT16" s="195" t="n">
        <v>0.622869363080791</v>
      </c>
      <c r="AU16" s="179" t="n">
        <v>0</v>
      </c>
      <c r="AV16" s="195" t="n">
        <v>0</v>
      </c>
      <c r="AW16" s="179" t="n">
        <v>0.00243710605842986</v>
      </c>
      <c r="AX16" s="195" t="n">
        <v>1.48620145644899</v>
      </c>
      <c r="AY16" s="179" t="n">
        <v>4.98711958068085E-007</v>
      </c>
      <c r="AZ16" s="195" t="n">
        <v>33.8030600656487</v>
      </c>
      <c r="BA16" s="181" t="n">
        <v>9.23146234253736</v>
      </c>
      <c r="BB16" s="195" t="n">
        <v>0.367688413131412</v>
      </c>
      <c r="BC16" s="179" t="n">
        <v>0.00464043683997516</v>
      </c>
      <c r="BD16" s="195" t="n">
        <v>0.64067639527664</v>
      </c>
      <c r="BE16" s="179" t="n">
        <v>0</v>
      </c>
      <c r="BF16" s="195" t="n">
        <v>0</v>
      </c>
      <c r="BG16" s="179" t="n">
        <v>0.038396069065605</v>
      </c>
      <c r="BH16" s="195" t="n">
        <v>0.545467054254581</v>
      </c>
      <c r="BI16" s="179" t="n">
        <v>0.000257557799356792</v>
      </c>
      <c r="BJ16" s="195" t="n">
        <v>18.2037137631075</v>
      </c>
      <c r="BK16" s="179" t="n">
        <v>0.00266938182262932</v>
      </c>
      <c r="BL16" s="195" t="n">
        <v>33.8155566197196</v>
      </c>
      <c r="BM16" s="181" t="n">
        <v>3.11075662850239</v>
      </c>
      <c r="BN16" s="195" t="n">
        <v>0.0770344551299626</v>
      </c>
      <c r="BO16" s="179" t="n">
        <v>0.00616661684481495</v>
      </c>
      <c r="BP16" s="195" t="n">
        <v>0.990754646292964</v>
      </c>
      <c r="BQ16" s="182" t="n">
        <v>0.332479234532309</v>
      </c>
      <c r="BR16" s="195" t="n">
        <v>26.7619990647778</v>
      </c>
      <c r="BS16" s="356" t="n">
        <v>7.349861129671</v>
      </c>
      <c r="BT16" s="195" t="n">
        <v>0.631492077119476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792</v>
      </c>
      <c r="CA16" s="177" t="n">
        <v>900</v>
      </c>
      <c r="CB16" s="178"/>
      <c r="CC16" s="196" t="n">
        <v>2.46471913470155</v>
      </c>
      <c r="CD16" s="197" t="n">
        <v>0.024428826783466</v>
      </c>
      <c r="CE16" s="196" t="n">
        <v>0.00868013252479301</v>
      </c>
      <c r="CF16" s="197" t="n">
        <v>4.82657811100931E-005</v>
      </c>
      <c r="CG16" s="198" t="n">
        <v>115.043749999997</v>
      </c>
      <c r="CH16" s="199" t="n">
        <v>9.73149255587402</v>
      </c>
      <c r="CI16" s="200" t="n">
        <v>1.00081315957882</v>
      </c>
      <c r="CJ16" s="201" t="n">
        <v>9.98704247346429E-012</v>
      </c>
      <c r="CL16" s="176" t="s">
        <v>792</v>
      </c>
      <c r="CM16" s="177" t="n">
        <v>900</v>
      </c>
      <c r="CN16" s="202" t="n">
        <v>0.0293890194550781</v>
      </c>
      <c r="CO16" s="203" t="n">
        <v>9.81857466333333E-005</v>
      </c>
      <c r="CP16" s="202" t="n">
        <v>0</v>
      </c>
      <c r="CQ16" s="203" t="n">
        <v>0.000460201075333333</v>
      </c>
      <c r="CR16" s="202" t="n">
        <v>0.00656625702359372</v>
      </c>
      <c r="CS16" s="203" t="n">
        <v>0.000596844864666667</v>
      </c>
      <c r="CT16" s="202" t="n">
        <v>0</v>
      </c>
      <c r="CU16" s="203" t="n">
        <v>0.000682360880990578</v>
      </c>
      <c r="CV16" s="204" t="n">
        <v>9.71686242539063</v>
      </c>
      <c r="CW16" s="205" t="n">
        <v>0.0757541027489917</v>
      </c>
      <c r="CY16" s="176" t="s">
        <v>792</v>
      </c>
      <c r="CZ16" s="177" t="n">
        <v>900</v>
      </c>
      <c r="DA16" s="202" t="n">
        <v>0.0534092977273162</v>
      </c>
      <c r="DB16" s="203" t="n">
        <v>7.68187406079039E-005</v>
      </c>
      <c r="DC16" s="206" t="n">
        <v>0.999064139367095</v>
      </c>
      <c r="DD16" s="207" t="s">
        <v>307</v>
      </c>
      <c r="DE16" s="208" t="s">
        <v>308</v>
      </c>
      <c r="DF16" s="202" t="n">
        <v>0.926830895993942</v>
      </c>
      <c r="DG16" s="203" t="n">
        <v>0.00078905554747248</v>
      </c>
      <c r="DH16" s="206" t="n">
        <v>0.999723306094437</v>
      </c>
      <c r="DI16" s="207" t="s">
        <v>307</v>
      </c>
      <c r="DJ16" s="208" t="s">
        <v>308</v>
      </c>
      <c r="DK16" s="202" t="n">
        <v>0.0518250472772257</v>
      </c>
      <c r="DL16" s="203" t="n">
        <v>0.000614431300053778</v>
      </c>
      <c r="DM16" s="206" t="n">
        <v>0.955378104946247</v>
      </c>
      <c r="DN16" s="207" t="s">
        <v>307</v>
      </c>
      <c r="DO16" s="208" t="s">
        <v>308</v>
      </c>
      <c r="DP16" s="202" t="n">
        <v>3.09055964820171</v>
      </c>
      <c r="DQ16" s="203" t="n">
        <v>0.00180181024711713</v>
      </c>
      <c r="DR16" s="206" t="n">
        <v>0.99986778650001</v>
      </c>
      <c r="DS16" s="207" t="s">
        <v>307</v>
      </c>
      <c r="DT16" s="208" t="s">
        <v>308</v>
      </c>
      <c r="DU16" s="204" t="n">
        <v>17.3992027895939</v>
      </c>
      <c r="DV16" s="205" t="n">
        <v>0.00491694860898529</v>
      </c>
      <c r="DW16" s="206" t="n">
        <v>0.999949042556204</v>
      </c>
      <c r="DX16" s="207" t="s">
        <v>307</v>
      </c>
      <c r="DY16" s="208" t="s">
        <v>308</v>
      </c>
      <c r="EA16" s="209" t="s">
        <v>792</v>
      </c>
      <c r="EB16" s="177" t="n">
        <v>900</v>
      </c>
      <c r="EC16" s="210" t="s">
        <v>177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065</v>
      </c>
      <c r="EO16" s="212" t="n">
        <v>0.12</v>
      </c>
      <c r="EP16" s="210" t="n">
        <v>307.993</v>
      </c>
      <c r="EQ16" s="210" t="n">
        <v>0.152</v>
      </c>
      <c r="ER16" s="210" t="n">
        <v>0.992333274009492</v>
      </c>
      <c r="ES16" s="212" t="n">
        <v>0.0450362371404387</v>
      </c>
      <c r="ET16" s="210" t="n">
        <v>1</v>
      </c>
      <c r="EU16" s="210" t="n">
        <v>1.3E-012</v>
      </c>
      <c r="EV16" s="210" t="n">
        <v>18</v>
      </c>
      <c r="EW16" s="210" t="s">
        <v>313</v>
      </c>
      <c r="EX16" s="210" t="n">
        <v>2023</v>
      </c>
      <c r="EY16" s="210" t="n">
        <v>17</v>
      </c>
      <c r="EZ16" s="210" t="n">
        <v>20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33</v>
      </c>
      <c r="FF16" s="210" t="s">
        <v>315</v>
      </c>
      <c r="FG16" s="214" t="s">
        <v>177</v>
      </c>
      <c r="FH16" s="215" t="n">
        <v>1</v>
      </c>
      <c r="FJ16" s="176" t="s">
        <v>792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793</v>
      </c>
      <c r="C17" s="177" t="n">
        <v>950</v>
      </c>
      <c r="D17" s="178"/>
      <c r="E17" s="182" t="n">
        <v>0.0426017248334677</v>
      </c>
      <c r="F17" s="180" t="n">
        <v>0.476031596142813</v>
      </c>
      <c r="G17" s="181" t="n">
        <v>5.81711692647574</v>
      </c>
      <c r="H17" s="180" t="n">
        <v>0.378454479610702</v>
      </c>
      <c r="I17" s="179" t="n">
        <v>0.0333597879619969</v>
      </c>
      <c r="J17" s="180" t="n">
        <v>2.47732724767799</v>
      </c>
      <c r="K17" s="181" t="n">
        <v>1.92391996459632</v>
      </c>
      <c r="L17" s="180" t="n">
        <v>0.090010346786071</v>
      </c>
      <c r="M17" s="356" t="n">
        <v>12.7760571648739</v>
      </c>
      <c r="N17" s="180" t="n">
        <v>0.598232029174736</v>
      </c>
      <c r="O17" s="183" t="n">
        <v>0.268478810743521</v>
      </c>
      <c r="P17" s="184" t="n">
        <v>0.102680294615512</v>
      </c>
      <c r="Q17" s="185" t="n">
        <v>1.96793510923713</v>
      </c>
      <c r="R17" s="186" t="n">
        <v>0.752236518247456</v>
      </c>
      <c r="S17" s="187" t="n">
        <v>4.03480098193395</v>
      </c>
      <c r="T17" s="187" t="n">
        <v>1.8008971281155</v>
      </c>
      <c r="U17" s="357" t="n">
        <v>0.141928499383053</v>
      </c>
      <c r="V17" s="358" t="n">
        <v>0.0011043698528187</v>
      </c>
      <c r="X17" s="176" t="s">
        <v>793</v>
      </c>
      <c r="Y17" s="177" t="n">
        <v>950</v>
      </c>
      <c r="Z17" s="178"/>
      <c r="AA17" s="185" t="n">
        <v>46.7552039982763</v>
      </c>
      <c r="AB17" s="186" t="n">
        <v>0.472310428512442</v>
      </c>
      <c r="AC17" s="185" t="n">
        <v>311.112781565528</v>
      </c>
      <c r="AD17" s="186" t="n">
        <v>4.83920838311261</v>
      </c>
      <c r="AE17" s="190" t="n">
        <v>0.628724365719244</v>
      </c>
      <c r="AG17" s="176" t="s">
        <v>793</v>
      </c>
      <c r="AH17" s="177" t="n">
        <v>950</v>
      </c>
      <c r="AI17" s="178"/>
      <c r="AJ17" s="191" t="n">
        <v>0.150283777358818</v>
      </c>
      <c r="AK17" s="192" t="n">
        <v>0.00181842203989264</v>
      </c>
      <c r="AL17" s="193" t="n">
        <v>0.00321426845585698</v>
      </c>
      <c r="AM17" s="194" t="n">
        <v>4.99963864515202E-005</v>
      </c>
      <c r="AN17" s="190" t="n">
        <v>0.760606898098174</v>
      </c>
      <c r="AP17" s="176" t="s">
        <v>793</v>
      </c>
      <c r="AQ17" s="177" t="n">
        <v>950</v>
      </c>
      <c r="AR17" s="178"/>
      <c r="AS17" s="182" t="n">
        <v>0.0410656775352797</v>
      </c>
      <c r="AT17" s="195" t="n">
        <v>0.496966568667666</v>
      </c>
      <c r="AU17" s="179" t="n">
        <v>0</v>
      </c>
      <c r="AV17" s="195" t="n">
        <v>0</v>
      </c>
      <c r="AW17" s="179" t="n">
        <v>0.0015357188685896</v>
      </c>
      <c r="AX17" s="195" t="n">
        <v>1.48890153910103</v>
      </c>
      <c r="AY17" s="179" t="n">
        <v>3.28429598364824E-007</v>
      </c>
      <c r="AZ17" s="195" t="n">
        <v>47.8146318270051</v>
      </c>
      <c r="BA17" s="181" t="n">
        <v>5.81711692647574</v>
      </c>
      <c r="BB17" s="195" t="n">
        <v>0.378454479610702</v>
      </c>
      <c r="BC17" s="179" t="n">
        <v>0.00774088021540023</v>
      </c>
      <c r="BD17" s="195" t="n">
        <v>0.519110556985035</v>
      </c>
      <c r="BE17" s="179" t="n">
        <v>0</v>
      </c>
      <c r="BF17" s="195" t="n">
        <v>0</v>
      </c>
      <c r="BG17" s="179" t="n">
        <v>0.0236989812726311</v>
      </c>
      <c r="BH17" s="195" t="n">
        <v>0.547484011476823</v>
      </c>
      <c r="BI17" s="179" t="n">
        <v>0.000162297562248673</v>
      </c>
      <c r="BJ17" s="195" t="n">
        <v>18.2039344042198</v>
      </c>
      <c r="BK17" s="179" t="n">
        <v>0.00175762891171688</v>
      </c>
      <c r="BL17" s="195" t="n">
        <v>47.8234672148686</v>
      </c>
      <c r="BM17" s="181" t="n">
        <v>1.92003413048944</v>
      </c>
      <c r="BN17" s="195" t="n">
        <v>0.0902149811436745</v>
      </c>
      <c r="BO17" s="179" t="n">
        <v>0.00388583410688579</v>
      </c>
      <c r="BP17" s="195" t="n">
        <v>0.994800378537025</v>
      </c>
      <c r="BQ17" s="182" t="n">
        <v>0.515488479940775</v>
      </c>
      <c r="BR17" s="195" t="n">
        <v>19.1223939901106</v>
      </c>
      <c r="BS17" s="356" t="n">
        <v>12.2605686849331</v>
      </c>
      <c r="BT17" s="195" t="n">
        <v>0.50773198675414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793</v>
      </c>
      <c r="CA17" s="177" t="n">
        <v>950</v>
      </c>
      <c r="CB17" s="178"/>
      <c r="CC17" s="196" t="n">
        <v>6.64063859202926</v>
      </c>
      <c r="CD17" s="197" t="n">
        <v>0.0401735816309405</v>
      </c>
      <c r="CE17" s="196" t="n">
        <v>0.0221431897466725</v>
      </c>
      <c r="CF17" s="197" t="n">
        <v>0.000107276371418263</v>
      </c>
      <c r="CG17" s="198" t="n">
        <v>115.063888888886</v>
      </c>
      <c r="CH17" s="199" t="n">
        <v>9.73536435143805</v>
      </c>
      <c r="CI17" s="200" t="n">
        <v>1.00081330179438</v>
      </c>
      <c r="CJ17" s="201" t="n">
        <v>1.66088743143361E-011</v>
      </c>
      <c r="CL17" s="176" t="s">
        <v>793</v>
      </c>
      <c r="CM17" s="177" t="n">
        <v>950</v>
      </c>
      <c r="CN17" s="202" t="n">
        <v>0.0295894693195386</v>
      </c>
      <c r="CO17" s="203" t="n">
        <v>9.81857466333333E-005</v>
      </c>
      <c r="CP17" s="202" t="n">
        <v>0</v>
      </c>
      <c r="CQ17" s="203" t="n">
        <v>0.000460201075333333</v>
      </c>
      <c r="CR17" s="202" t="n">
        <v>0.00687953489887905</v>
      </c>
      <c r="CS17" s="203" t="n">
        <v>0.000596844864666667</v>
      </c>
      <c r="CT17" s="202" t="n">
        <v>0</v>
      </c>
      <c r="CU17" s="203" t="n">
        <v>0.000682360880990578</v>
      </c>
      <c r="CV17" s="204" t="n">
        <v>9.82152911042558</v>
      </c>
      <c r="CW17" s="205" t="n">
        <v>0.0757541027489917</v>
      </c>
      <c r="CY17" s="176" t="s">
        <v>793</v>
      </c>
      <c r="CZ17" s="177" t="n">
        <v>950</v>
      </c>
      <c r="DA17" s="202" t="n">
        <v>0.0674121889603945</v>
      </c>
      <c r="DB17" s="203" t="n">
        <v>0.000133882123110968</v>
      </c>
      <c r="DC17" s="206" t="n">
        <v>0.998339721239571</v>
      </c>
      <c r="DD17" s="207" t="s">
        <v>307</v>
      </c>
      <c r="DE17" s="208" t="s">
        <v>308</v>
      </c>
      <c r="DF17" s="202" t="n">
        <v>0.583801274081307</v>
      </c>
      <c r="DG17" s="203" t="n">
        <v>0.000625926853526219</v>
      </c>
      <c r="DH17" s="206" t="n">
        <v>0.999566354527765</v>
      </c>
      <c r="DI17" s="207" t="s">
        <v>307</v>
      </c>
      <c r="DJ17" s="208" t="s">
        <v>308</v>
      </c>
      <c r="DK17" s="202" t="n">
        <v>0.0397278914341207</v>
      </c>
      <c r="DL17" s="203" t="n">
        <v>0.000552353926012355</v>
      </c>
      <c r="DM17" s="206" t="n">
        <v>0.913903282286253</v>
      </c>
      <c r="DN17" s="207" t="s">
        <v>307</v>
      </c>
      <c r="DO17" s="208" t="s">
        <v>308</v>
      </c>
      <c r="DP17" s="202" t="n">
        <v>1.90764677086672</v>
      </c>
      <c r="DQ17" s="203" t="n">
        <v>0.0013219040141331</v>
      </c>
      <c r="DR17" s="206" t="n">
        <v>0.99981044651455</v>
      </c>
      <c r="DS17" s="207" t="s">
        <v>307</v>
      </c>
      <c r="DT17" s="208" t="s">
        <v>308</v>
      </c>
      <c r="DU17" s="204" t="n">
        <v>22.5975862752995</v>
      </c>
      <c r="DV17" s="205" t="n">
        <v>0.0101455435359083</v>
      </c>
      <c r="DW17" s="206" t="n">
        <v>0.99988397948836</v>
      </c>
      <c r="DX17" s="207" t="s">
        <v>307</v>
      </c>
      <c r="DY17" s="208" t="s">
        <v>308</v>
      </c>
      <c r="EA17" s="209" t="s">
        <v>793</v>
      </c>
      <c r="EB17" s="177" t="n">
        <v>950</v>
      </c>
      <c r="EC17" s="210" t="s">
        <v>177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065</v>
      </c>
      <c r="EO17" s="212" t="n">
        <v>0.12</v>
      </c>
      <c r="EP17" s="210" t="n">
        <v>307.993</v>
      </c>
      <c r="EQ17" s="210" t="n">
        <v>0.152</v>
      </c>
      <c r="ER17" s="210" t="n">
        <v>0.992333274009492</v>
      </c>
      <c r="ES17" s="212" t="n">
        <v>0.0450362371404387</v>
      </c>
      <c r="ET17" s="210" t="n">
        <v>1</v>
      </c>
      <c r="EU17" s="210" t="n">
        <v>1.3E-012</v>
      </c>
      <c r="EV17" s="210" t="n">
        <v>18</v>
      </c>
      <c r="EW17" s="210" t="s">
        <v>313</v>
      </c>
      <c r="EX17" s="210" t="n">
        <v>2023</v>
      </c>
      <c r="EY17" s="210" t="n">
        <v>17</v>
      </c>
      <c r="EZ17" s="210" t="n">
        <v>49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33</v>
      </c>
      <c r="FF17" s="210" t="s">
        <v>315</v>
      </c>
      <c r="FG17" s="214" t="s">
        <v>177</v>
      </c>
      <c r="FH17" s="215" t="n">
        <v>1</v>
      </c>
      <c r="FJ17" s="176" t="s">
        <v>793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794</v>
      </c>
      <c r="C18" s="177" t="n">
        <v>1000</v>
      </c>
      <c r="D18" s="178"/>
      <c r="E18" s="182" t="n">
        <v>0.0546278056110539</v>
      </c>
      <c r="F18" s="180" t="n">
        <v>0.302293324144417</v>
      </c>
      <c r="G18" s="181" t="n">
        <v>5.9089666696657</v>
      </c>
      <c r="H18" s="180" t="n">
        <v>0.371850350935491</v>
      </c>
      <c r="I18" s="179" t="n">
        <v>0.0350758829412946</v>
      </c>
      <c r="J18" s="180" t="n">
        <v>2.27163743853821</v>
      </c>
      <c r="K18" s="181" t="n">
        <v>1.90386111716504</v>
      </c>
      <c r="L18" s="180" t="n">
        <v>0.080304324245874</v>
      </c>
      <c r="M18" s="356" t="n">
        <v>15.9617749869883</v>
      </c>
      <c r="N18" s="180" t="n">
        <v>0.47858540031317</v>
      </c>
      <c r="O18" s="183" t="n">
        <v>0.0620672633019651</v>
      </c>
      <c r="P18" s="184" t="n">
        <v>0.097541042340066</v>
      </c>
      <c r="Q18" s="185" t="n">
        <v>0.455137742179236</v>
      </c>
      <c r="R18" s="186" t="n">
        <v>0.715177183545815</v>
      </c>
      <c r="S18" s="187" t="n">
        <v>0.738780355449053</v>
      </c>
      <c r="T18" s="187" t="n">
        <v>1.78202537196702</v>
      </c>
      <c r="U18" s="357" t="n">
        <v>0.13825818192354</v>
      </c>
      <c r="V18" s="358" t="n">
        <v>0.00105204407798195</v>
      </c>
      <c r="X18" s="176" t="s">
        <v>794</v>
      </c>
      <c r="Y18" s="177" t="n">
        <v>1000</v>
      </c>
      <c r="Z18" s="178"/>
      <c r="AA18" s="185" t="n">
        <v>35.8017913342123</v>
      </c>
      <c r="AB18" s="186" t="n">
        <v>0.232270480696932</v>
      </c>
      <c r="AC18" s="185" t="n">
        <v>300.782119209423</v>
      </c>
      <c r="AD18" s="186" t="n">
        <v>3.44412748127974</v>
      </c>
      <c r="AE18" s="190" t="n">
        <v>0.531690421695232</v>
      </c>
      <c r="AG18" s="176" t="s">
        <v>794</v>
      </c>
      <c r="AH18" s="177" t="n">
        <v>1000</v>
      </c>
      <c r="AI18" s="178"/>
      <c r="AJ18" s="191" t="n">
        <v>0.119028988253404</v>
      </c>
      <c r="AK18" s="192" t="n">
        <v>0.00115531437634483</v>
      </c>
      <c r="AL18" s="193" t="n">
        <v>0.00332466571692628</v>
      </c>
      <c r="AM18" s="194" t="n">
        <v>3.8069326035175E-005</v>
      </c>
      <c r="AN18" s="190" t="n">
        <v>0.82433595814484</v>
      </c>
      <c r="AP18" s="176" t="s">
        <v>794</v>
      </c>
      <c r="AQ18" s="177" t="n">
        <v>1000</v>
      </c>
      <c r="AR18" s="178"/>
      <c r="AS18" s="182" t="n">
        <v>0.0530675660805313</v>
      </c>
      <c r="AT18" s="195" t="n">
        <v>0.314237242518999</v>
      </c>
      <c r="AU18" s="179" t="n">
        <v>0</v>
      </c>
      <c r="AV18" s="195" t="n">
        <v>0</v>
      </c>
      <c r="AW18" s="179" t="n">
        <v>0.00155996720079175</v>
      </c>
      <c r="AX18" s="195" t="n">
        <v>1.48723659297734</v>
      </c>
      <c r="AY18" s="179" t="n">
        <v>2.72329730821333E-007</v>
      </c>
      <c r="AZ18" s="195" t="n">
        <v>55.643890005367</v>
      </c>
      <c r="BA18" s="181" t="n">
        <v>5.9089666696657</v>
      </c>
      <c r="BB18" s="195" t="n">
        <v>0.371850350935491</v>
      </c>
      <c r="BC18" s="179" t="n">
        <v>0.0100032362061802</v>
      </c>
      <c r="BD18" s="195" t="n">
        <v>0.348202591296998</v>
      </c>
      <c r="BE18" s="179" t="n">
        <v>0</v>
      </c>
      <c r="BF18" s="195" t="n">
        <v>0</v>
      </c>
      <c r="BG18" s="179" t="n">
        <v>0.0234506376062649</v>
      </c>
      <c r="BH18" s="195" t="n">
        <v>0.54596690187259</v>
      </c>
      <c r="BI18" s="179" t="n">
        <v>0.000164860170083673</v>
      </c>
      <c r="BJ18" s="195" t="n">
        <v>18.2037983037467</v>
      </c>
      <c r="BK18" s="179" t="n">
        <v>0.00145714895876588</v>
      </c>
      <c r="BL18" s="195" t="n">
        <v>55.6514824117823</v>
      </c>
      <c r="BM18" s="181" t="n">
        <v>1.89991392742971</v>
      </c>
      <c r="BN18" s="195" t="n">
        <v>0.0804975648100867</v>
      </c>
      <c r="BO18" s="179" t="n">
        <v>0.00394718973533669</v>
      </c>
      <c r="BP18" s="195" t="n">
        <v>0.992306748687546</v>
      </c>
      <c r="BQ18" s="182" t="n">
        <v>0.11792245798485</v>
      </c>
      <c r="BR18" s="195" t="n">
        <v>78.5768422570963</v>
      </c>
      <c r="BS18" s="356" t="n">
        <v>15.8438525290034</v>
      </c>
      <c r="BT18" s="195" t="n">
        <v>0.331000067350362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794</v>
      </c>
      <c r="CA18" s="177" t="n">
        <v>1000</v>
      </c>
      <c r="CB18" s="178"/>
      <c r="CC18" s="196" t="n">
        <v>8.38389672601554</v>
      </c>
      <c r="CD18" s="197" t="n">
        <v>0.0406850364050933</v>
      </c>
      <c r="CE18" s="196" t="n">
        <v>0.028693167331658</v>
      </c>
      <c r="CF18" s="197" t="n">
        <v>8.97458970421474E-005</v>
      </c>
      <c r="CG18" s="198" t="n">
        <v>115.084027777775</v>
      </c>
      <c r="CH18" s="199" t="n">
        <v>9.73923768744419</v>
      </c>
      <c r="CI18" s="200" t="n">
        <v>1.00081344400996</v>
      </c>
      <c r="CJ18" s="201" t="n">
        <v>2.07503074830848E-011</v>
      </c>
      <c r="CL18" s="176" t="s">
        <v>794</v>
      </c>
      <c r="CM18" s="177" t="n">
        <v>1000</v>
      </c>
      <c r="CN18" s="202" t="n">
        <v>0.0299408753325397</v>
      </c>
      <c r="CO18" s="203" t="n">
        <v>9.81857466333333E-005</v>
      </c>
      <c r="CP18" s="202" t="n">
        <v>0</v>
      </c>
      <c r="CQ18" s="203" t="n">
        <v>0.000460201075333333</v>
      </c>
      <c r="CR18" s="202" t="n">
        <v>0.00728525537222219</v>
      </c>
      <c r="CS18" s="203" t="n">
        <v>0.000596844864666667</v>
      </c>
      <c r="CT18" s="202" t="n">
        <v>0</v>
      </c>
      <c r="CU18" s="203" t="n">
        <v>0.000682360880990578</v>
      </c>
      <c r="CV18" s="204" t="n">
        <v>9.96906040079365</v>
      </c>
      <c r="CW18" s="205" t="n">
        <v>0.0757541027489917</v>
      </c>
      <c r="CY18" s="176" t="s">
        <v>794</v>
      </c>
      <c r="CZ18" s="177" t="n">
        <v>1000</v>
      </c>
      <c r="DA18" s="202" t="n">
        <v>0.0784406059021079</v>
      </c>
      <c r="DB18" s="203" t="n">
        <v>6.22553806128994E-005</v>
      </c>
      <c r="DC18" s="206" t="n">
        <v>0.999730070455365</v>
      </c>
      <c r="DD18" s="207" t="s">
        <v>307</v>
      </c>
      <c r="DE18" s="208" t="s">
        <v>308</v>
      </c>
      <c r="DF18" s="202" t="n">
        <v>0.592783395721386</v>
      </c>
      <c r="DG18" s="203" t="n">
        <v>0.000484841608502921</v>
      </c>
      <c r="DH18" s="206" t="n">
        <v>0.999743115928915</v>
      </c>
      <c r="DI18" s="207" t="s">
        <v>307</v>
      </c>
      <c r="DJ18" s="208" t="s">
        <v>308</v>
      </c>
      <c r="DK18" s="202" t="n">
        <v>0.0418233978195483</v>
      </c>
      <c r="DL18" s="203" t="n">
        <v>0.000508292796936902</v>
      </c>
      <c r="DM18" s="206" t="n">
        <v>0.929059492417752</v>
      </c>
      <c r="DN18" s="207" t="s">
        <v>307</v>
      </c>
      <c r="DO18" s="208" t="s">
        <v>308</v>
      </c>
      <c r="DP18" s="202" t="n">
        <v>1.88775731999251</v>
      </c>
      <c r="DQ18" s="203" t="n">
        <v>0.00105471706883754</v>
      </c>
      <c r="DR18" s="206" t="n">
        <v>0.999875253627721</v>
      </c>
      <c r="DS18" s="207" t="s">
        <v>307</v>
      </c>
      <c r="DT18" s="208" t="s">
        <v>308</v>
      </c>
      <c r="DU18" s="204" t="n">
        <v>25.9308353877819</v>
      </c>
      <c r="DV18" s="205" t="n">
        <v>0.00984168378494392</v>
      </c>
      <c r="DW18" s="206" t="n">
        <v>0.999920148887226</v>
      </c>
      <c r="DX18" s="207" t="s">
        <v>307</v>
      </c>
      <c r="DY18" s="208" t="s">
        <v>308</v>
      </c>
      <c r="EA18" s="209" t="s">
        <v>794</v>
      </c>
      <c r="EB18" s="177" t="n">
        <v>1000</v>
      </c>
      <c r="EC18" s="210" t="s">
        <v>177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065</v>
      </c>
      <c r="EO18" s="212" t="n">
        <v>0.12</v>
      </c>
      <c r="EP18" s="210" t="n">
        <v>307.993</v>
      </c>
      <c r="EQ18" s="210" t="n">
        <v>0.152</v>
      </c>
      <c r="ER18" s="210" t="n">
        <v>0.992333274009492</v>
      </c>
      <c r="ES18" s="212" t="n">
        <v>0.0450362371404387</v>
      </c>
      <c r="ET18" s="210" t="n">
        <v>1</v>
      </c>
      <c r="EU18" s="210" t="n">
        <v>1.3E-012</v>
      </c>
      <c r="EV18" s="210" t="n">
        <v>18</v>
      </c>
      <c r="EW18" s="210" t="s">
        <v>313</v>
      </c>
      <c r="EX18" s="210" t="n">
        <v>2023</v>
      </c>
      <c r="EY18" s="210" t="n">
        <v>18</v>
      </c>
      <c r="EZ18" s="210" t="n">
        <v>18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33</v>
      </c>
      <c r="FF18" s="210" t="s">
        <v>315</v>
      </c>
      <c r="FG18" s="214" t="s">
        <v>177</v>
      </c>
      <c r="FH18" s="215" t="n">
        <v>1</v>
      </c>
      <c r="FJ18" s="176" t="s">
        <v>794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795</v>
      </c>
      <c r="C19" s="177" t="n">
        <v>1080</v>
      </c>
      <c r="D19" s="178"/>
      <c r="E19" s="182" t="n">
        <v>7.10255028647094</v>
      </c>
      <c r="F19" s="180" t="n">
        <v>0.184712762180215</v>
      </c>
      <c r="G19" s="181" t="n">
        <v>63.6822408969471</v>
      </c>
      <c r="H19" s="180" t="n">
        <v>0.355000434867682</v>
      </c>
      <c r="I19" s="179" t="n">
        <v>1.61408487825389</v>
      </c>
      <c r="J19" s="180" t="n">
        <v>0.10887994395286</v>
      </c>
      <c r="K19" s="181" t="n">
        <v>18.4487881849512</v>
      </c>
      <c r="L19" s="180" t="n">
        <v>0.0493422686033549</v>
      </c>
      <c r="M19" s="356" t="n">
        <v>2100.65627866276</v>
      </c>
      <c r="N19" s="180" t="n">
        <v>0.00535949252442863</v>
      </c>
      <c r="O19" s="183" t="n">
        <v>-0.807277517537236</v>
      </c>
      <c r="P19" s="256" t="n">
        <v>0.488372441923274</v>
      </c>
      <c r="Q19" s="185" t="n">
        <v>-5.93007866316925</v>
      </c>
      <c r="R19" s="257" t="n">
        <v>3.59329167110193</v>
      </c>
      <c r="S19" s="187" t="n">
        <v>-0.707348018104125</v>
      </c>
      <c r="T19" s="187" t="n">
        <v>17.2641514247414</v>
      </c>
      <c r="U19" s="357" t="n">
        <v>0.124284050328279</v>
      </c>
      <c r="V19" s="358" t="n">
        <v>0.000890957775915913</v>
      </c>
      <c r="X19" s="176" t="s">
        <v>795</v>
      </c>
      <c r="Y19" s="177" t="n">
        <v>1080</v>
      </c>
      <c r="Z19" s="178"/>
      <c r="AA19" s="185" t="n">
        <v>2.59765066247159</v>
      </c>
      <c r="AB19" s="186" t="n">
        <v>0.00995879704241906</v>
      </c>
      <c r="AC19" s="185" t="n">
        <v>296.462975021771</v>
      </c>
      <c r="AD19" s="186" t="n">
        <v>1.09846791205637</v>
      </c>
      <c r="AE19" s="190" t="n">
        <v>0.965666495628291</v>
      </c>
      <c r="AG19" s="176" t="s">
        <v>795</v>
      </c>
      <c r="AH19" s="177" t="n">
        <v>1080</v>
      </c>
      <c r="AI19" s="178"/>
      <c r="AJ19" s="191" t="n">
        <v>0.00876214192440331</v>
      </c>
      <c r="AK19" s="192" t="n">
        <v>8.72674947579083E-006</v>
      </c>
      <c r="AL19" s="193" t="n">
        <v>0.0033731024925678</v>
      </c>
      <c r="AM19" s="194" t="n">
        <v>1.24981706464053E-005</v>
      </c>
      <c r="AN19" s="190" t="n">
        <v>0.00311349514271686</v>
      </c>
      <c r="AP19" s="176" t="s">
        <v>795</v>
      </c>
      <c r="AQ19" s="177" t="n">
        <v>1080</v>
      </c>
      <c r="AR19" s="178"/>
      <c r="AS19" s="182" t="n">
        <v>7.08572892958556</v>
      </c>
      <c r="AT19" s="195" t="n">
        <v>0.185184703407391</v>
      </c>
      <c r="AU19" s="179" t="n">
        <v>0</v>
      </c>
      <c r="AV19" s="195" t="n">
        <v>0</v>
      </c>
      <c r="AW19" s="179" t="n">
        <v>0.016812111596794</v>
      </c>
      <c r="AX19" s="195" t="n">
        <v>1.48311338364814</v>
      </c>
      <c r="AY19" s="179" t="n">
        <v>9.24528858573717E-006</v>
      </c>
      <c r="AZ19" s="195" t="n">
        <v>8.34164075364922</v>
      </c>
      <c r="BA19" s="181" t="n">
        <v>63.6822408969471</v>
      </c>
      <c r="BB19" s="195" t="n">
        <v>0.355000434867682</v>
      </c>
      <c r="BC19" s="179" t="n">
        <v>1.33565990322688</v>
      </c>
      <c r="BD19" s="195" t="n">
        <v>0.238313605100681</v>
      </c>
      <c r="BE19" s="179" t="n">
        <v>0</v>
      </c>
      <c r="BF19" s="195" t="n">
        <v>0</v>
      </c>
      <c r="BG19" s="179" t="n">
        <v>0.22718832459406</v>
      </c>
      <c r="BH19" s="195" t="n">
        <v>0.542264806526825</v>
      </c>
      <c r="BI19" s="179" t="n">
        <v>0.00177673452102482</v>
      </c>
      <c r="BJ19" s="195" t="n">
        <v>18.2034619045048</v>
      </c>
      <c r="BK19" s="179" t="n">
        <v>0.0494599159119261</v>
      </c>
      <c r="BL19" s="195" t="n">
        <v>8.39213740130764</v>
      </c>
      <c r="BM19" s="181" t="n">
        <v>18.4062484480321</v>
      </c>
      <c r="BN19" s="195" t="n">
        <v>0.0495087911140579</v>
      </c>
      <c r="BO19" s="179" t="n">
        <v>0.0425397369191607</v>
      </c>
      <c r="BP19" s="195" t="n">
        <v>0.986116275474776</v>
      </c>
      <c r="BQ19" s="182" t="n">
        <v>-14.8589505543009</v>
      </c>
      <c r="BR19" s="195" t="n">
        <v>30.2480731313346</v>
      </c>
      <c r="BS19" s="356" t="n">
        <v>2115.51522921706</v>
      </c>
      <c r="BT19" s="195" t="n">
        <v>0.212389675775645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795</v>
      </c>
      <c r="CA19" s="177" t="n">
        <v>1080</v>
      </c>
      <c r="CB19" s="178"/>
      <c r="CC19" s="196" t="n">
        <v>113.864187588011</v>
      </c>
      <c r="CD19" s="197" t="n">
        <v>0.0565136265564777</v>
      </c>
      <c r="CE19" s="196" t="n">
        <v>0.384987361514863</v>
      </c>
      <c r="CF19" s="197" t="n">
        <v>0.000736055804937877</v>
      </c>
      <c r="CG19" s="198" t="n">
        <v>115.104166666664</v>
      </c>
      <c r="CH19" s="199" t="n">
        <v>9.74311256450532</v>
      </c>
      <c r="CI19" s="200" t="n">
        <v>1.00081358622556</v>
      </c>
      <c r="CJ19" s="201" t="n">
        <v>2.73085316226159E-009</v>
      </c>
      <c r="CL19" s="176" t="s">
        <v>795</v>
      </c>
      <c r="CM19" s="177" t="n">
        <v>1080</v>
      </c>
      <c r="CN19" s="202" t="n">
        <v>0.0309347116798381</v>
      </c>
      <c r="CO19" s="203" t="n">
        <v>9.81857466333333E-005</v>
      </c>
      <c r="CP19" s="202" t="n">
        <v>0</v>
      </c>
      <c r="CQ19" s="203" t="n">
        <v>0.000460201075333333</v>
      </c>
      <c r="CR19" s="202" t="n">
        <v>0.00806595321366134</v>
      </c>
      <c r="CS19" s="203" t="n">
        <v>0.000596844864666667</v>
      </c>
      <c r="CT19" s="202" t="n">
        <v>0</v>
      </c>
      <c r="CU19" s="203" t="n">
        <v>0.000682360880990578</v>
      </c>
      <c r="CV19" s="204" t="n">
        <v>10.3313149060339</v>
      </c>
      <c r="CW19" s="205" t="n">
        <v>0.0757541027489917</v>
      </c>
      <c r="CY19" s="176" t="s">
        <v>795</v>
      </c>
      <c r="CZ19" s="177" t="n">
        <v>1080</v>
      </c>
      <c r="DA19" s="202" t="n">
        <v>6.33673029320593</v>
      </c>
      <c r="DB19" s="203" t="n">
        <v>0.000883666844796287</v>
      </c>
      <c r="DC19" s="206" t="n">
        <v>0.99998693856603</v>
      </c>
      <c r="DD19" s="207" t="s">
        <v>307</v>
      </c>
      <c r="DE19" s="208" t="s">
        <v>308</v>
      </c>
      <c r="DF19" s="202" t="n">
        <v>6.3860170263995</v>
      </c>
      <c r="DG19" s="203" t="n">
        <v>0.00124512081530799</v>
      </c>
      <c r="DH19" s="206" t="n">
        <v>0.999974806822337</v>
      </c>
      <c r="DI19" s="207" t="s">
        <v>307</v>
      </c>
      <c r="DJ19" s="208" t="s">
        <v>308</v>
      </c>
      <c r="DK19" s="202" t="n">
        <v>1.59740565823294</v>
      </c>
      <c r="DL19" s="203" t="n">
        <v>0.000746762035326342</v>
      </c>
      <c r="DM19" s="206" t="n">
        <v>0.999847510010346</v>
      </c>
      <c r="DN19" s="207" t="s">
        <v>307</v>
      </c>
      <c r="DO19" s="208" t="s">
        <v>308</v>
      </c>
      <c r="DP19" s="202" t="n">
        <v>18.2927366278162</v>
      </c>
      <c r="DQ19" s="203" t="n">
        <v>0.00365926557790478</v>
      </c>
      <c r="DR19" s="206" t="n">
        <v>0.999969689176987</v>
      </c>
      <c r="DS19" s="207" t="s">
        <v>307</v>
      </c>
      <c r="DT19" s="208" t="s">
        <v>308</v>
      </c>
      <c r="DU19" s="204" t="n">
        <v>2110.9875935688</v>
      </c>
      <c r="DV19" s="205" t="n">
        <v>0.0832861885844979</v>
      </c>
      <c r="DW19" s="206" t="n">
        <v>0.999998543032937</v>
      </c>
      <c r="DX19" s="207" t="s">
        <v>307</v>
      </c>
      <c r="DY19" s="208" t="s">
        <v>308</v>
      </c>
      <c r="EA19" s="209" t="s">
        <v>795</v>
      </c>
      <c r="EB19" s="177" t="n">
        <v>1080</v>
      </c>
      <c r="EC19" s="210" t="s">
        <v>177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065</v>
      </c>
      <c r="EO19" s="212" t="n">
        <v>0.12</v>
      </c>
      <c r="EP19" s="210" t="n">
        <v>307.993</v>
      </c>
      <c r="EQ19" s="210" t="n">
        <v>0.152</v>
      </c>
      <c r="ER19" s="210" t="n">
        <v>0.992333274009492</v>
      </c>
      <c r="ES19" s="212" t="n">
        <v>0.0450362371404387</v>
      </c>
      <c r="ET19" s="210" t="n">
        <v>1</v>
      </c>
      <c r="EU19" s="210" t="n">
        <v>1.3E-012</v>
      </c>
      <c r="EV19" s="210" t="n">
        <v>18</v>
      </c>
      <c r="EW19" s="210" t="s">
        <v>313</v>
      </c>
      <c r="EX19" s="210" t="n">
        <v>2023</v>
      </c>
      <c r="EY19" s="210" t="n">
        <v>18</v>
      </c>
      <c r="EZ19" s="210" t="n">
        <v>47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33</v>
      </c>
      <c r="FF19" s="210" t="s">
        <v>315</v>
      </c>
      <c r="FG19" s="214" t="s">
        <v>177</v>
      </c>
      <c r="FH19" s="215" t="n">
        <v>1</v>
      </c>
      <c r="FJ19" s="176" t="s">
        <v>795</v>
      </c>
      <c r="FK19" s="177" t="n">
        <v>108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796</v>
      </c>
      <c r="C20" s="177" t="n">
        <v>1110</v>
      </c>
      <c r="D20" s="178"/>
      <c r="E20" s="182" t="n">
        <v>3.03098328927868</v>
      </c>
      <c r="F20" s="180" t="n">
        <v>0.187816162801765</v>
      </c>
      <c r="G20" s="181" t="n">
        <v>107.971606448945</v>
      </c>
      <c r="H20" s="180" t="n">
        <v>0.354969167873499</v>
      </c>
      <c r="I20" s="179" t="n">
        <v>0.960540650378115</v>
      </c>
      <c r="J20" s="180" t="n">
        <v>0.128363823725775</v>
      </c>
      <c r="K20" s="181" t="n">
        <v>28.076370702652</v>
      </c>
      <c r="L20" s="180" t="n">
        <v>0.0478040980976521</v>
      </c>
      <c r="M20" s="356" t="n">
        <v>880.888370244212</v>
      </c>
      <c r="N20" s="180" t="n">
        <v>0.0101452228830658</v>
      </c>
      <c r="O20" s="183" t="n">
        <v>-0.554527825750132</v>
      </c>
      <c r="P20" s="256" t="n">
        <v>0.138884410114686</v>
      </c>
      <c r="Q20" s="185" t="n">
        <v>-4.07136957178132</v>
      </c>
      <c r="R20" s="257" t="n">
        <v>1.02083086274993</v>
      </c>
      <c r="S20" s="187" t="n">
        <v>-1.76289459453298</v>
      </c>
      <c r="T20" s="187" t="n">
        <v>26.2665984945107</v>
      </c>
      <c r="U20" s="357" t="n">
        <v>0.111527706532717</v>
      </c>
      <c r="V20" s="358" t="n">
        <v>0.000798982429982258</v>
      </c>
      <c r="X20" s="176" t="s">
        <v>796</v>
      </c>
      <c r="Y20" s="177" t="n">
        <v>1110</v>
      </c>
      <c r="Z20" s="178"/>
      <c r="AA20" s="185" t="n">
        <v>9.32706863991673</v>
      </c>
      <c r="AB20" s="186" t="n">
        <v>0.0365781855347816</v>
      </c>
      <c r="AC20" s="185" t="n">
        <v>293.387880906485</v>
      </c>
      <c r="AD20" s="186" t="n">
        <v>1.1171761764881</v>
      </c>
      <c r="AE20" s="190" t="n">
        <v>0.96820568211415</v>
      </c>
      <c r="AG20" s="176" t="s">
        <v>796</v>
      </c>
      <c r="AH20" s="177" t="n">
        <v>1110</v>
      </c>
      <c r="AI20" s="178"/>
      <c r="AJ20" s="191" t="n">
        <v>0.0317909131457603</v>
      </c>
      <c r="AK20" s="192" t="n">
        <v>3.11900706090991E-005</v>
      </c>
      <c r="AL20" s="193" t="n">
        <v>0.00340845708047069</v>
      </c>
      <c r="AM20" s="194" t="n">
        <v>1.29788832351182E-005</v>
      </c>
      <c r="AN20" s="190" t="n">
        <v>0.0110202215476444</v>
      </c>
      <c r="AP20" s="176" t="s">
        <v>796</v>
      </c>
      <c r="AQ20" s="177" t="n">
        <v>1110</v>
      </c>
      <c r="AR20" s="178"/>
      <c r="AS20" s="182" t="n">
        <v>3.00247020266317</v>
      </c>
      <c r="AT20" s="195" t="n">
        <v>0.190121861767368</v>
      </c>
      <c r="AU20" s="179" t="n">
        <v>0</v>
      </c>
      <c r="AV20" s="195" t="n">
        <v>0</v>
      </c>
      <c r="AW20" s="179" t="n">
        <v>0.0285045041025215</v>
      </c>
      <c r="AX20" s="195" t="n">
        <v>1.4831058998402</v>
      </c>
      <c r="AY20" s="179" t="n">
        <v>8.58251298218948E-006</v>
      </c>
      <c r="AZ20" s="195" t="n">
        <v>6.54348761506467</v>
      </c>
      <c r="BA20" s="181" t="n">
        <v>107.971606448945</v>
      </c>
      <c r="BB20" s="195" t="n">
        <v>0.354969167873499</v>
      </c>
      <c r="BC20" s="179" t="n">
        <v>0.565965633202008</v>
      </c>
      <c r="BD20" s="195" t="n">
        <v>0.24217002771171</v>
      </c>
      <c r="BE20" s="179" t="n">
        <v>0</v>
      </c>
      <c r="BF20" s="195" t="n">
        <v>0</v>
      </c>
      <c r="BG20" s="179" t="n">
        <v>0.345656404299183</v>
      </c>
      <c r="BH20" s="195" t="n">
        <v>0.542128645581983</v>
      </c>
      <c r="BI20" s="179" t="n">
        <v>0.00301240781992556</v>
      </c>
      <c r="BJ20" s="195" t="n">
        <v>18.2034612947687</v>
      </c>
      <c r="BK20" s="179" t="n">
        <v>0.0459062050569983</v>
      </c>
      <c r="BL20" s="195" t="n">
        <v>6.6077401483373</v>
      </c>
      <c r="BM20" s="181" t="n">
        <v>28.0042456695441</v>
      </c>
      <c r="BN20" s="195" t="n">
        <v>0.047994461769614</v>
      </c>
      <c r="BO20" s="179" t="n">
        <v>0.0721250331078952</v>
      </c>
      <c r="BP20" s="195" t="n">
        <v>0.986105019833489</v>
      </c>
      <c r="BQ20" s="182" t="n">
        <v>-15.5291334629048</v>
      </c>
      <c r="BR20" s="195" t="n">
        <v>12.5226709688287</v>
      </c>
      <c r="BS20" s="356" t="n">
        <v>896.417503707117</v>
      </c>
      <c r="BT20" s="195" t="n">
        <v>0.216707919379727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796</v>
      </c>
      <c r="CA20" s="177" t="n">
        <v>1110</v>
      </c>
      <c r="CB20" s="178"/>
      <c r="CC20" s="196" t="n">
        <v>31.3747235913581</v>
      </c>
      <c r="CD20" s="197" t="n">
        <v>0.0153324436317571</v>
      </c>
      <c r="CE20" s="196" t="n">
        <v>0.107954953344179</v>
      </c>
      <c r="CF20" s="197" t="n">
        <v>0.000209221442204802</v>
      </c>
      <c r="CG20" s="198" t="n">
        <v>115.124305555553</v>
      </c>
      <c r="CH20" s="199" t="n">
        <v>9.74698898323458</v>
      </c>
      <c r="CI20" s="200" t="n">
        <v>1.00081372844118</v>
      </c>
      <c r="CJ20" s="201" t="n">
        <v>1.14515488131748E-009</v>
      </c>
      <c r="CL20" s="176" t="s">
        <v>796</v>
      </c>
      <c r="CM20" s="177" t="n">
        <v>1110</v>
      </c>
      <c r="CN20" s="202" t="n">
        <v>0.0314793024931535</v>
      </c>
      <c r="CO20" s="203" t="n">
        <v>9.81857466333333E-005</v>
      </c>
      <c r="CP20" s="202" t="n">
        <v>0</v>
      </c>
      <c r="CQ20" s="203" t="n">
        <v>0.000460201075333333</v>
      </c>
      <c r="CR20" s="202" t="n">
        <v>0.00837395596730539</v>
      </c>
      <c r="CS20" s="203" t="n">
        <v>0.000596844864666667</v>
      </c>
      <c r="CT20" s="202" t="n">
        <v>0</v>
      </c>
      <c r="CU20" s="203" t="n">
        <v>0.000682360880990578</v>
      </c>
      <c r="CV20" s="204" t="n">
        <v>10.5186748313877</v>
      </c>
      <c r="CW20" s="205" t="n">
        <v>0.0757541027489917</v>
      </c>
      <c r="CY20" s="176" t="s">
        <v>796</v>
      </c>
      <c r="CZ20" s="177" t="n">
        <v>1110</v>
      </c>
      <c r="DA20" s="202" t="n">
        <v>2.72245089189805</v>
      </c>
      <c r="DB20" s="203" t="n">
        <v>0.000985644497344173</v>
      </c>
      <c r="DC20" s="206" t="n">
        <v>0.999923460526782</v>
      </c>
      <c r="DD20" s="207" t="s">
        <v>307</v>
      </c>
      <c r="DE20" s="208" t="s">
        <v>308</v>
      </c>
      <c r="DF20" s="202" t="n">
        <v>10.8230220386477</v>
      </c>
      <c r="DG20" s="203" t="n">
        <v>0.00203784355273118</v>
      </c>
      <c r="DH20" s="206" t="n">
        <v>0.99997962059259</v>
      </c>
      <c r="DI20" s="207" t="s">
        <v>307</v>
      </c>
      <c r="DJ20" s="208" t="s">
        <v>308</v>
      </c>
      <c r="DK20" s="202" t="n">
        <v>0.954188773080565</v>
      </c>
      <c r="DL20" s="203" t="n">
        <v>0.000617192168714081</v>
      </c>
      <c r="DM20" s="206" t="n">
        <v>0.999749811355586</v>
      </c>
      <c r="DN20" s="207" t="s">
        <v>307</v>
      </c>
      <c r="DO20" s="208" t="s">
        <v>308</v>
      </c>
      <c r="DP20" s="202" t="n">
        <v>27.838878987501</v>
      </c>
      <c r="DQ20" s="203" t="n">
        <v>0.00447709419372883</v>
      </c>
      <c r="DR20" s="206" t="n">
        <v>0.999984532943025</v>
      </c>
      <c r="DS20" s="207" t="s">
        <v>307</v>
      </c>
      <c r="DT20" s="208" t="s">
        <v>308</v>
      </c>
      <c r="DU20" s="204" t="n">
        <v>891.4070450756</v>
      </c>
      <c r="DV20" s="205" t="n">
        <v>0.047412774238956</v>
      </c>
      <c r="DW20" s="206" t="n">
        <v>0.999997711060891</v>
      </c>
      <c r="DX20" s="207" t="s">
        <v>307</v>
      </c>
      <c r="DY20" s="208" t="s">
        <v>308</v>
      </c>
      <c r="EA20" s="209" t="s">
        <v>796</v>
      </c>
      <c r="EB20" s="177" t="n">
        <v>1110</v>
      </c>
      <c r="EC20" s="210" t="s">
        <v>177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065</v>
      </c>
      <c r="EO20" s="212" t="n">
        <v>0.12</v>
      </c>
      <c r="EP20" s="210" t="n">
        <v>307.993</v>
      </c>
      <c r="EQ20" s="210" t="n">
        <v>0.152</v>
      </c>
      <c r="ER20" s="210" t="n">
        <v>0.992333274009492</v>
      </c>
      <c r="ES20" s="212" t="n">
        <v>0.0450362371404387</v>
      </c>
      <c r="ET20" s="210" t="n">
        <v>1</v>
      </c>
      <c r="EU20" s="210" t="n">
        <v>1.3E-012</v>
      </c>
      <c r="EV20" s="210" t="n">
        <v>18</v>
      </c>
      <c r="EW20" s="210" t="s">
        <v>313</v>
      </c>
      <c r="EX20" s="210" t="n">
        <v>2023</v>
      </c>
      <c r="EY20" s="210" t="n">
        <v>19</v>
      </c>
      <c r="EZ20" s="210" t="n">
        <v>16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33</v>
      </c>
      <c r="FF20" s="210" t="s">
        <v>315</v>
      </c>
      <c r="FG20" s="214" t="s">
        <v>177</v>
      </c>
      <c r="FH20" s="215" t="n">
        <v>1</v>
      </c>
      <c r="FJ20" s="176" t="s">
        <v>796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797</v>
      </c>
      <c r="C21" s="177" t="n">
        <v>1140</v>
      </c>
      <c r="D21" s="178"/>
      <c r="E21" s="182" t="n">
        <v>0.127583358178984</v>
      </c>
      <c r="F21" s="180" t="n">
        <v>0.285444997890733</v>
      </c>
      <c r="G21" s="181" t="n">
        <v>21.9869634365151</v>
      </c>
      <c r="H21" s="180" t="n">
        <v>0.359280612859834</v>
      </c>
      <c r="I21" s="179" t="n">
        <v>0.0747487579861233</v>
      </c>
      <c r="J21" s="180" t="n">
        <v>1.19673483355822</v>
      </c>
      <c r="K21" s="181" t="n">
        <v>3.91328970595687</v>
      </c>
      <c r="L21" s="180" t="n">
        <v>0.0608575791066044</v>
      </c>
      <c r="M21" s="356" t="n">
        <v>35.6941786776723</v>
      </c>
      <c r="N21" s="180" t="n">
        <v>0.215516898883506</v>
      </c>
      <c r="O21" s="183" t="n">
        <v>-0.170299229186634</v>
      </c>
      <c r="P21" s="256" t="n">
        <v>0.0722433036667557</v>
      </c>
      <c r="Q21" s="185" t="n">
        <v>-1.24938172853275</v>
      </c>
      <c r="R21" s="257" t="n">
        <v>0.530186052979092</v>
      </c>
      <c r="S21" s="187" t="n">
        <v>-1.86004836270287</v>
      </c>
      <c r="T21" s="187" t="n">
        <v>3.65669639941957</v>
      </c>
      <c r="U21" s="357" t="n">
        <v>0.0762451369432785</v>
      </c>
      <c r="V21" s="358" t="n">
        <v>0.000555759598491303</v>
      </c>
      <c r="X21" s="176" t="s">
        <v>797</v>
      </c>
      <c r="Y21" s="177" t="n">
        <v>1140</v>
      </c>
      <c r="Z21" s="178"/>
      <c r="AA21" s="185" t="n">
        <v>32.013952640288</v>
      </c>
      <c r="AB21" s="186" t="n">
        <v>0.200625083207938</v>
      </c>
      <c r="AC21" s="185" t="n">
        <v>293.108048542142</v>
      </c>
      <c r="AD21" s="186" t="n">
        <v>2.20033449818204</v>
      </c>
      <c r="AE21" s="190" t="n">
        <v>0.802958714155925</v>
      </c>
      <c r="AG21" s="176" t="s">
        <v>797</v>
      </c>
      <c r="AH21" s="177" t="n">
        <v>1140</v>
      </c>
      <c r="AI21" s="178"/>
      <c r="AJ21" s="191" t="n">
        <v>0.109222359466138</v>
      </c>
      <c r="AK21" s="192" t="n">
        <v>0.000489398965651842</v>
      </c>
      <c r="AL21" s="193" t="n">
        <v>0.00341171115898657</v>
      </c>
      <c r="AM21" s="194" t="n">
        <v>2.56113941540963E-005</v>
      </c>
      <c r="AN21" s="190" t="n">
        <v>0.552344702311128</v>
      </c>
      <c r="AP21" s="176" t="s">
        <v>797</v>
      </c>
      <c r="AQ21" s="177" t="n">
        <v>1140</v>
      </c>
      <c r="AR21" s="178"/>
      <c r="AS21" s="182" t="n">
        <v>0.121778227705475</v>
      </c>
      <c r="AT21" s="195" t="n">
        <v>0.307305306747421</v>
      </c>
      <c r="AU21" s="179" t="n">
        <v>0</v>
      </c>
      <c r="AV21" s="195" t="n">
        <v>0</v>
      </c>
      <c r="AW21" s="179" t="n">
        <v>0.00580455834723998</v>
      </c>
      <c r="AX21" s="195" t="n">
        <v>1.48414371230583</v>
      </c>
      <c r="AY21" s="179" t="n">
        <v>5.72126268845034E-007</v>
      </c>
      <c r="AZ21" s="195" t="n">
        <v>31.0891995639256</v>
      </c>
      <c r="BA21" s="181" t="n">
        <v>21.9869634365151</v>
      </c>
      <c r="BB21" s="195" t="n">
        <v>0.359280612859834</v>
      </c>
      <c r="BC21" s="179" t="n">
        <v>0.022955195922482</v>
      </c>
      <c r="BD21" s="195" t="n">
        <v>0.341959868340024</v>
      </c>
      <c r="BE21" s="179" t="n">
        <v>0</v>
      </c>
      <c r="BF21" s="195" t="n">
        <v>0</v>
      </c>
      <c r="BG21" s="179" t="n">
        <v>0.0481204496007081</v>
      </c>
      <c r="BH21" s="195" t="n">
        <v>0.543456942080146</v>
      </c>
      <c r="BI21" s="179" t="n">
        <v>0.00061343627987877</v>
      </c>
      <c r="BJ21" s="195" t="n">
        <v>18.2035458787231</v>
      </c>
      <c r="BK21" s="179" t="n">
        <v>0.00305967618305434</v>
      </c>
      <c r="BL21" s="195" t="n">
        <v>31.1027865186534</v>
      </c>
      <c r="BM21" s="181" t="n">
        <v>3.89860241438128</v>
      </c>
      <c r="BN21" s="195" t="n">
        <v>0.061200064502444</v>
      </c>
      <c r="BO21" s="179" t="n">
        <v>0.0146872915755921</v>
      </c>
      <c r="BP21" s="195" t="n">
        <v>0.987665205814672</v>
      </c>
      <c r="BQ21" s="182" t="n">
        <v>-0.663928986074282</v>
      </c>
      <c r="BR21" s="195" t="n">
        <v>21.210607731966</v>
      </c>
      <c r="BS21" s="356" t="n">
        <v>36.3581076637466</v>
      </c>
      <c r="BT21" s="195" t="n">
        <v>0.324426496382657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797</v>
      </c>
      <c r="CA21" s="177" t="n">
        <v>1140</v>
      </c>
      <c r="CB21" s="178"/>
      <c r="CC21" s="196" t="n">
        <v>9.12127170736633</v>
      </c>
      <c r="CD21" s="197" t="n">
        <v>0.020426594374868</v>
      </c>
      <c r="CE21" s="196" t="n">
        <v>0.0326025844661524</v>
      </c>
      <c r="CF21" s="197" t="n">
        <v>9.5154032688951E-005</v>
      </c>
      <c r="CG21" s="198" t="n">
        <v>115.143750000003</v>
      </c>
      <c r="CH21" s="199" t="n">
        <v>9.75073319577199</v>
      </c>
      <c r="CI21" s="200" t="n">
        <v>1.00081386575284</v>
      </c>
      <c r="CJ21" s="201" t="n">
        <v>4.6402432280974E-011</v>
      </c>
      <c r="CL21" s="176" t="s">
        <v>797</v>
      </c>
      <c r="CM21" s="177" t="n">
        <v>1140</v>
      </c>
      <c r="CN21" s="202" t="n">
        <v>0.0321351138486622</v>
      </c>
      <c r="CO21" s="203" t="n">
        <v>9.81857466333333E-005</v>
      </c>
      <c r="CP21" s="202" t="n">
        <v>0</v>
      </c>
      <c r="CQ21" s="203" t="n">
        <v>0.000460201075333333</v>
      </c>
      <c r="CR21" s="202" t="n">
        <v>0.00867357911753283</v>
      </c>
      <c r="CS21" s="203" t="n">
        <v>0.000596844864666667</v>
      </c>
      <c r="CT21" s="202" t="n">
        <v>0</v>
      </c>
      <c r="CU21" s="203" t="n">
        <v>0.000682360880990578</v>
      </c>
      <c r="CV21" s="204" t="n">
        <v>10.7400477706052</v>
      </c>
      <c r="CW21" s="205" t="n">
        <v>0.0757541027489917</v>
      </c>
      <c r="CY21" s="176" t="s">
        <v>797</v>
      </c>
      <c r="CZ21" s="177" t="n">
        <v>1140</v>
      </c>
      <c r="DA21" s="202" t="n">
        <v>0.145406339511612</v>
      </c>
      <c r="DB21" s="203" t="n">
        <v>0.000226670072980482</v>
      </c>
      <c r="DC21" s="206" t="n">
        <v>0.998923421177365</v>
      </c>
      <c r="DD21" s="207" t="s">
        <v>307</v>
      </c>
      <c r="DE21" s="208" t="s">
        <v>308</v>
      </c>
      <c r="DF21" s="202" t="n">
        <v>2.2031163621086</v>
      </c>
      <c r="DG21" s="203" t="n">
        <v>0.00120260873690672</v>
      </c>
      <c r="DH21" s="206" t="n">
        <v>0.999882685207404</v>
      </c>
      <c r="DI21" s="207" t="s">
        <v>307</v>
      </c>
      <c r="DJ21" s="208" t="s">
        <v>308</v>
      </c>
      <c r="DK21" s="202" t="n">
        <v>0.0822763806608701</v>
      </c>
      <c r="DL21" s="203" t="n">
        <v>0.000644341579231053</v>
      </c>
      <c r="DM21" s="206" t="n">
        <v>0.964398867348284</v>
      </c>
      <c r="DN21" s="207" t="s">
        <v>307</v>
      </c>
      <c r="DO21" s="208" t="s">
        <v>308</v>
      </c>
      <c r="DP21" s="202" t="n">
        <v>3.88018753471189</v>
      </c>
      <c r="DQ21" s="203" t="n">
        <v>0.00143818284442493</v>
      </c>
      <c r="DR21" s="206" t="n">
        <v>0.999943601431797</v>
      </c>
      <c r="DS21" s="207" t="s">
        <v>307</v>
      </c>
      <c r="DT21" s="208" t="s">
        <v>308</v>
      </c>
      <c r="DU21" s="204" t="n">
        <v>46.4342264482775</v>
      </c>
      <c r="DV21" s="205" t="n">
        <v>0.0133819744686217</v>
      </c>
      <c r="DW21" s="206" t="n">
        <v>0.999949499699632</v>
      </c>
      <c r="DX21" s="207" t="s">
        <v>307</v>
      </c>
      <c r="DY21" s="208" t="s">
        <v>308</v>
      </c>
      <c r="EA21" s="209" t="s">
        <v>797</v>
      </c>
      <c r="EB21" s="177" t="n">
        <v>1140</v>
      </c>
      <c r="EC21" s="210" t="s">
        <v>177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065</v>
      </c>
      <c r="EO21" s="212" t="n">
        <v>0.12</v>
      </c>
      <c r="EP21" s="210" t="n">
        <v>307.993</v>
      </c>
      <c r="EQ21" s="210" t="n">
        <v>0.152</v>
      </c>
      <c r="ER21" s="210" t="n">
        <v>0.992333274009492</v>
      </c>
      <c r="ES21" s="212" t="n">
        <v>0.0450362371404387</v>
      </c>
      <c r="ET21" s="210" t="n">
        <v>1</v>
      </c>
      <c r="EU21" s="210" t="n">
        <v>1.3E-012</v>
      </c>
      <c r="EV21" s="210" t="n">
        <v>18</v>
      </c>
      <c r="EW21" s="210" t="s">
        <v>313</v>
      </c>
      <c r="EX21" s="210" t="n">
        <v>2023</v>
      </c>
      <c r="EY21" s="210" t="n">
        <v>19</v>
      </c>
      <c r="EZ21" s="210" t="n">
        <v>4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33</v>
      </c>
      <c r="FF21" s="210" t="s">
        <v>315</v>
      </c>
      <c r="FG21" s="214" t="s">
        <v>177</v>
      </c>
      <c r="FH21" s="215" t="n">
        <v>1</v>
      </c>
      <c r="FJ21" s="176" t="s">
        <v>797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798</v>
      </c>
      <c r="C22" s="177" t="n">
        <v>1170</v>
      </c>
      <c r="D22" s="178"/>
      <c r="E22" s="182" t="n">
        <v>0.0983172330882665</v>
      </c>
      <c r="F22" s="180" t="n">
        <v>0.270583652846005</v>
      </c>
      <c r="G22" s="181" t="n">
        <v>32.9631576829874</v>
      </c>
      <c r="H22" s="180" t="n">
        <v>0.357230708925928</v>
      </c>
      <c r="I22" s="179" t="n">
        <v>0.101112127073679</v>
      </c>
      <c r="J22" s="180" t="n">
        <v>0.774852267163634</v>
      </c>
      <c r="K22" s="181" t="n">
        <v>6.00476854417391</v>
      </c>
      <c r="L22" s="180" t="n">
        <v>0.0612408227495348</v>
      </c>
      <c r="M22" s="356" t="n">
        <v>27.1252754458787</v>
      </c>
      <c r="N22" s="180" t="n">
        <v>0.28135072192892</v>
      </c>
      <c r="O22" s="183" t="n">
        <v>0.0619048363227623</v>
      </c>
      <c r="P22" s="184" t="n">
        <v>0.0401055831525048</v>
      </c>
      <c r="Q22" s="185" t="n">
        <v>0.453946816754311</v>
      </c>
      <c r="R22" s="186" t="n">
        <v>0.294056901362086</v>
      </c>
      <c r="S22" s="187" t="n">
        <v>1.36537270535584</v>
      </c>
      <c r="T22" s="187" t="n">
        <v>5.61152304539677</v>
      </c>
      <c r="U22" s="357" t="n">
        <v>0.0780441655900475</v>
      </c>
      <c r="V22" s="358" t="n">
        <v>0.000565817658603169</v>
      </c>
      <c r="X22" s="176" t="s">
        <v>798</v>
      </c>
      <c r="Y22" s="177" t="n">
        <v>1170</v>
      </c>
      <c r="Z22" s="178"/>
      <c r="AA22" s="185" t="n">
        <v>66.761925119926</v>
      </c>
      <c r="AB22" s="186" t="n">
        <v>0.44820712865744</v>
      </c>
      <c r="AC22" s="185" t="n">
        <v>302.692886047142</v>
      </c>
      <c r="AD22" s="186" t="n">
        <v>2.62520512064631</v>
      </c>
      <c r="AE22" s="190" t="n">
        <v>0.748039705128023</v>
      </c>
      <c r="AG22" s="176" t="s">
        <v>798</v>
      </c>
      <c r="AH22" s="177" t="n">
        <v>1170</v>
      </c>
      <c r="AI22" s="178"/>
      <c r="AJ22" s="191" t="n">
        <v>0.22055994110654</v>
      </c>
      <c r="AK22" s="192" t="n">
        <v>0.00127046752378334</v>
      </c>
      <c r="AL22" s="193" t="n">
        <v>0.0033036785669428</v>
      </c>
      <c r="AM22" s="194" t="n">
        <v>2.86522554400468E-005</v>
      </c>
      <c r="AN22" s="190" t="n">
        <v>0.633808559182323</v>
      </c>
      <c r="AP22" s="176" t="s">
        <v>798</v>
      </c>
      <c r="AQ22" s="177" t="n">
        <v>1170</v>
      </c>
      <c r="AR22" s="178"/>
      <c r="AS22" s="182" t="n">
        <v>0.0896131911129692</v>
      </c>
      <c r="AT22" s="195" t="n">
        <v>0.329980136551078</v>
      </c>
      <c r="AU22" s="179" t="n">
        <v>0</v>
      </c>
      <c r="AV22" s="195" t="n">
        <v>0</v>
      </c>
      <c r="AW22" s="179" t="n">
        <v>0.00870227362830869</v>
      </c>
      <c r="AX22" s="195" t="n">
        <v>1.48364880595096</v>
      </c>
      <c r="AY22" s="179" t="n">
        <v>1.76834698867768E-006</v>
      </c>
      <c r="AZ22" s="195" t="n">
        <v>9.74742092837688</v>
      </c>
      <c r="BA22" s="181" t="n">
        <v>32.9631576829874</v>
      </c>
      <c r="BB22" s="195" t="n">
        <v>0.357230708925928</v>
      </c>
      <c r="BC22" s="179" t="n">
        <v>0.0168920865247947</v>
      </c>
      <c r="BD22" s="195" t="n">
        <v>0.362473296283006</v>
      </c>
      <c r="BE22" s="179" t="n">
        <v>0</v>
      </c>
      <c r="BF22" s="195" t="n">
        <v>0</v>
      </c>
      <c r="BG22" s="179" t="n">
        <v>0.0738450728182107</v>
      </c>
      <c r="BH22" s="195" t="n">
        <v>0.543499116768612</v>
      </c>
      <c r="BI22" s="179" t="n">
        <v>0.00091967209935535</v>
      </c>
      <c r="BJ22" s="195" t="n">
        <v>18.2035055354566</v>
      </c>
      <c r="BK22" s="179" t="n">
        <v>0.00945529563131798</v>
      </c>
      <c r="BL22" s="195" t="n">
        <v>9.79066976535591</v>
      </c>
      <c r="BM22" s="181" t="n">
        <v>5.98274915484167</v>
      </c>
      <c r="BN22" s="195" t="n">
        <v>0.0615734514889402</v>
      </c>
      <c r="BO22" s="179" t="n">
        <v>0.0220193893322356</v>
      </c>
      <c r="BP22" s="195" t="n">
        <v>0.986921364344557</v>
      </c>
      <c r="BQ22" s="182" t="n">
        <v>0.370361107190618</v>
      </c>
      <c r="BR22" s="195" t="n">
        <v>32.392873546673</v>
      </c>
      <c r="BS22" s="356" t="n">
        <v>26.7549143386881</v>
      </c>
      <c r="BT22" s="195" t="n">
        <v>0.345981055143585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798</v>
      </c>
      <c r="CA22" s="177" t="n">
        <v>1170</v>
      </c>
      <c r="CB22" s="178"/>
      <c r="CC22" s="196" t="n">
        <v>4.51728909221603</v>
      </c>
      <c r="CD22" s="197" t="n">
        <v>0.0130070213022352</v>
      </c>
      <c r="CE22" s="196" t="n">
        <v>0.0163731927991893</v>
      </c>
      <c r="CF22" s="197" t="n">
        <v>4.54237199187086E-005</v>
      </c>
      <c r="CG22" s="198" t="n">
        <v>115.163888888892</v>
      </c>
      <c r="CH22" s="199" t="n">
        <v>9.75461264646434</v>
      </c>
      <c r="CI22" s="200" t="n">
        <v>1.0008140079685</v>
      </c>
      <c r="CJ22" s="201" t="n">
        <v>3.52628580796423E-011</v>
      </c>
      <c r="CL22" s="176" t="s">
        <v>798</v>
      </c>
      <c r="CM22" s="177" t="n">
        <v>1170</v>
      </c>
      <c r="CN22" s="202" t="n">
        <v>0.0329138113117433</v>
      </c>
      <c r="CO22" s="203" t="n">
        <v>9.81857466333333E-005</v>
      </c>
      <c r="CP22" s="202" t="n">
        <v>0</v>
      </c>
      <c r="CQ22" s="203" t="n">
        <v>0.000460201075333333</v>
      </c>
      <c r="CR22" s="202" t="n">
        <v>0.00895176454825697</v>
      </c>
      <c r="CS22" s="203" t="n">
        <v>0.000596844864666667</v>
      </c>
      <c r="CT22" s="202" t="n">
        <v>0</v>
      </c>
      <c r="CU22" s="203" t="n">
        <v>0.000682360880990578</v>
      </c>
      <c r="CV22" s="204" t="n">
        <v>10.9994890450258</v>
      </c>
      <c r="CW22" s="205" t="n">
        <v>0.0757541027489917</v>
      </c>
      <c r="CY22" s="176" t="s">
        <v>798</v>
      </c>
      <c r="CZ22" s="177" t="n">
        <v>1170</v>
      </c>
      <c r="DA22" s="202" t="n">
        <v>0.120201947120762</v>
      </c>
      <c r="DB22" s="203" t="n">
        <v>0.000142476909932241</v>
      </c>
      <c r="DC22" s="206" t="n">
        <v>0.999433263064051</v>
      </c>
      <c r="DD22" s="207" t="s">
        <v>307</v>
      </c>
      <c r="DE22" s="208" t="s">
        <v>308</v>
      </c>
      <c r="DF22" s="202" t="n">
        <v>3.30162872657439</v>
      </c>
      <c r="DG22" s="203" t="n">
        <v>0.00136756002825245</v>
      </c>
      <c r="DH22" s="206" t="n">
        <v>0.999936274839328</v>
      </c>
      <c r="DI22" s="207" t="s">
        <v>307</v>
      </c>
      <c r="DJ22" s="208" t="s">
        <v>308</v>
      </c>
      <c r="DK22" s="202" t="n">
        <v>0.108513764280885</v>
      </c>
      <c r="DL22" s="203" t="n">
        <v>0.00048037415328603</v>
      </c>
      <c r="DM22" s="206" t="n">
        <v>0.993007692328421</v>
      </c>
      <c r="DN22" s="207" t="s">
        <v>307</v>
      </c>
      <c r="DO22" s="208" t="s">
        <v>308</v>
      </c>
      <c r="DP22" s="202" t="n">
        <v>5.95397389250013</v>
      </c>
      <c r="DQ22" s="203" t="n">
        <v>0.00238047672876515</v>
      </c>
      <c r="DR22" s="206" t="n">
        <v>0.999939676863897</v>
      </c>
      <c r="DS22" s="207" t="s">
        <v>307</v>
      </c>
      <c r="DT22" s="208" t="s">
        <v>308</v>
      </c>
      <c r="DU22" s="204" t="n">
        <v>38.1247644909045</v>
      </c>
      <c r="DV22" s="205" t="n">
        <v>0.00925335433721486</v>
      </c>
      <c r="DW22" s="206" t="n">
        <v>0.999966898652436</v>
      </c>
      <c r="DX22" s="207" t="s">
        <v>307</v>
      </c>
      <c r="DY22" s="208" t="s">
        <v>308</v>
      </c>
      <c r="EA22" s="209" t="s">
        <v>798</v>
      </c>
      <c r="EB22" s="177" t="n">
        <v>1170</v>
      </c>
      <c r="EC22" s="210" t="s">
        <v>177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065</v>
      </c>
      <c r="EO22" s="212" t="n">
        <v>0.12</v>
      </c>
      <c r="EP22" s="210" t="n">
        <v>307.993</v>
      </c>
      <c r="EQ22" s="210" t="n">
        <v>0.152</v>
      </c>
      <c r="ER22" s="210" t="n">
        <v>0.992333274009492</v>
      </c>
      <c r="ES22" s="212" t="n">
        <v>0.0450362371404387</v>
      </c>
      <c r="ET22" s="210" t="n">
        <v>1</v>
      </c>
      <c r="EU22" s="210" t="n">
        <v>1.3E-012</v>
      </c>
      <c r="EV22" s="210" t="n">
        <v>18</v>
      </c>
      <c r="EW22" s="210" t="s">
        <v>313</v>
      </c>
      <c r="EX22" s="210" t="n">
        <v>2023</v>
      </c>
      <c r="EY22" s="210" t="n">
        <v>20</v>
      </c>
      <c r="EZ22" s="210" t="n">
        <v>1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33</v>
      </c>
      <c r="FF22" s="210" t="s">
        <v>315</v>
      </c>
      <c r="FG22" s="214" t="s">
        <v>177</v>
      </c>
      <c r="FH22" s="215" t="n">
        <v>1</v>
      </c>
      <c r="FJ22" s="176" t="s">
        <v>798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799</v>
      </c>
      <c r="C23" s="177" t="n">
        <v>1200</v>
      </c>
      <c r="D23" s="178"/>
      <c r="E23" s="182" t="n">
        <v>0.0442885670857414</v>
      </c>
      <c r="F23" s="180" t="n">
        <v>0.44736343724827</v>
      </c>
      <c r="G23" s="181" t="n">
        <v>10.4077379389529</v>
      </c>
      <c r="H23" s="180" t="n">
        <v>0.36626075844581</v>
      </c>
      <c r="I23" s="179" t="n">
        <v>0.0265161721573765</v>
      </c>
      <c r="J23" s="180" t="n">
        <v>3.30050646832851</v>
      </c>
      <c r="K23" s="181" t="n">
        <v>1.54451823712844</v>
      </c>
      <c r="L23" s="180" t="n">
        <v>0.0835930046783196</v>
      </c>
      <c r="M23" s="356" t="n">
        <v>12.0037067638762</v>
      </c>
      <c r="N23" s="180" t="n">
        <v>0.635208835149677</v>
      </c>
      <c r="O23" s="183" t="n">
        <v>-0.259339514737824</v>
      </c>
      <c r="P23" s="256" t="n">
        <v>0.127634022889992</v>
      </c>
      <c r="Q23" s="185" t="n">
        <v>-1.90295575074965</v>
      </c>
      <c r="R23" s="257" t="n">
        <v>0.93702728454129</v>
      </c>
      <c r="S23" s="187" t="n">
        <v>-3.32190375836733</v>
      </c>
      <c r="T23" s="187" t="n">
        <v>1.44216079929649</v>
      </c>
      <c r="U23" s="357" t="n">
        <v>0.0635251701376104</v>
      </c>
      <c r="V23" s="358" t="n">
        <v>0.000477442462167865</v>
      </c>
      <c r="X23" s="176" t="s">
        <v>799</v>
      </c>
      <c r="Y23" s="177" t="n">
        <v>1200</v>
      </c>
      <c r="Z23" s="178"/>
      <c r="AA23" s="185" t="n">
        <v>37.0132801619169</v>
      </c>
      <c r="AB23" s="186" t="n">
        <v>0.365824855938441</v>
      </c>
      <c r="AC23" s="185" t="n">
        <v>288.960993883953</v>
      </c>
      <c r="AD23" s="186" t="n">
        <v>4.62566353447826</v>
      </c>
      <c r="AE23" s="190" t="n">
        <v>0.599542913433776</v>
      </c>
      <c r="AG23" s="176" t="s">
        <v>799</v>
      </c>
      <c r="AH23" s="177" t="n">
        <v>1200</v>
      </c>
      <c r="AI23" s="178"/>
      <c r="AJ23" s="191" t="n">
        <v>0.128090922115188</v>
      </c>
      <c r="AK23" s="192" t="n">
        <v>0.00164148691777961</v>
      </c>
      <c r="AL23" s="193" t="n">
        <v>0.00346067469715861</v>
      </c>
      <c r="AM23" s="194" t="n">
        <v>5.53981924555774E-005</v>
      </c>
      <c r="AN23" s="190" t="n">
        <v>0.78675436415605</v>
      </c>
      <c r="AP23" s="176" t="s">
        <v>799</v>
      </c>
      <c r="AQ23" s="177" t="n">
        <v>1200</v>
      </c>
      <c r="AR23" s="178"/>
      <c r="AS23" s="182" t="n">
        <v>0.0415409242698578</v>
      </c>
      <c r="AT23" s="195" t="n">
        <v>0.486973543985936</v>
      </c>
      <c r="AU23" s="179" t="n">
        <v>0</v>
      </c>
      <c r="AV23" s="195" t="n">
        <v>0</v>
      </c>
      <c r="AW23" s="179" t="n">
        <v>0.00274764281588356</v>
      </c>
      <c r="AX23" s="195" t="n">
        <v>1.48584889648218</v>
      </c>
      <c r="AY23" s="179" t="n">
        <v>0</v>
      </c>
      <c r="AZ23" s="195" t="n">
        <v>0</v>
      </c>
      <c r="BA23" s="181" t="n">
        <v>10.4077379389529</v>
      </c>
      <c r="BB23" s="195" t="n">
        <v>0.36626075844581</v>
      </c>
      <c r="BC23" s="179" t="n">
        <v>0.0078304642248682</v>
      </c>
      <c r="BD23" s="195" t="n">
        <v>0.509551991991222</v>
      </c>
      <c r="BE23" s="179" t="n">
        <v>0</v>
      </c>
      <c r="BF23" s="195" t="n">
        <v>0</v>
      </c>
      <c r="BG23" s="179" t="n">
        <v>0.0189781755110102</v>
      </c>
      <c r="BH23" s="195" t="n">
        <v>0.546508164704573</v>
      </c>
      <c r="BI23" s="179" t="n">
        <v>0.000290375888496786</v>
      </c>
      <c r="BJ23" s="195" t="n">
        <v>18.2036849825297</v>
      </c>
      <c r="BK23" s="179" t="n">
        <v>0</v>
      </c>
      <c r="BL23" s="195" t="n">
        <v>0</v>
      </c>
      <c r="BM23" s="181" t="n">
        <v>1.53756586818522</v>
      </c>
      <c r="BN23" s="195" t="n">
        <v>0.0840902734491996</v>
      </c>
      <c r="BO23" s="179" t="n">
        <v>0.00695236894322053</v>
      </c>
      <c r="BP23" s="195" t="n">
        <v>0.990225703149186</v>
      </c>
      <c r="BQ23" s="182" t="n">
        <v>-0.398751586132596</v>
      </c>
      <c r="BR23" s="195" t="n">
        <v>24.6073718814502</v>
      </c>
      <c r="BS23" s="356" t="n">
        <v>12.4024583500088</v>
      </c>
      <c r="BT23" s="195" t="n">
        <v>0.49795505072468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799</v>
      </c>
      <c r="CA23" s="177" t="n">
        <v>1200</v>
      </c>
      <c r="CB23" s="178"/>
      <c r="CC23" s="196" t="n">
        <v>7.77181290276856</v>
      </c>
      <c r="CD23" s="197" t="n">
        <v>0.049792887135992</v>
      </c>
      <c r="CE23" s="196" t="n">
        <v>0.0286746805709996</v>
      </c>
      <c r="CF23" s="197" t="n">
        <v>0.000130500306488663</v>
      </c>
      <c r="CG23" s="198" t="n">
        <v>115.184027777781</v>
      </c>
      <c r="CH23" s="199" t="n">
        <v>9.75849364064448</v>
      </c>
      <c r="CI23" s="200" t="n">
        <v>1.00081415018418</v>
      </c>
      <c r="CJ23" s="201" t="n">
        <v>1.5604818793039E-011</v>
      </c>
      <c r="CL23" s="176" t="s">
        <v>799</v>
      </c>
      <c r="CM23" s="177" t="n">
        <v>1200</v>
      </c>
      <c r="CN23" s="202" t="n">
        <v>0.0338273738837302</v>
      </c>
      <c r="CO23" s="203" t="n">
        <v>9.81857466333333E-005</v>
      </c>
      <c r="CP23" s="202" t="n">
        <v>0</v>
      </c>
      <c r="CQ23" s="203" t="n">
        <v>0.000460201075333333</v>
      </c>
      <c r="CR23" s="202" t="n">
        <v>0.00919381158388885</v>
      </c>
      <c r="CS23" s="203" t="n">
        <v>0.000596844864666667</v>
      </c>
      <c r="CT23" s="202" t="n">
        <v>0</v>
      </c>
      <c r="CU23" s="203" t="n">
        <v>0.000682360880990578</v>
      </c>
      <c r="CV23" s="204" t="n">
        <v>11.3012327996032</v>
      </c>
      <c r="CW23" s="205" t="n">
        <v>0.0757541027489917</v>
      </c>
      <c r="CY23" s="176" t="s">
        <v>799</v>
      </c>
      <c r="CZ23" s="177" t="n">
        <v>1200</v>
      </c>
      <c r="DA23" s="202" t="n">
        <v>0.0731477080422024</v>
      </c>
      <c r="DB23" s="203" t="n">
        <v>0.000126719076983063</v>
      </c>
      <c r="DC23" s="206" t="n">
        <v>0.999010891929479</v>
      </c>
      <c r="DD23" s="207" t="s">
        <v>307</v>
      </c>
      <c r="DE23" s="208" t="s">
        <v>308</v>
      </c>
      <c r="DF23" s="202" t="n">
        <v>1.04203671207879</v>
      </c>
      <c r="DG23" s="203" t="n">
        <v>0.000837229482479308</v>
      </c>
      <c r="DH23" s="206" t="n">
        <v>0.999799963669529</v>
      </c>
      <c r="DI23" s="207" t="s">
        <v>307</v>
      </c>
      <c r="DJ23" s="208" t="s">
        <v>308</v>
      </c>
      <c r="DK23" s="202" t="n">
        <v>0.0353034702534104</v>
      </c>
      <c r="DL23" s="203" t="n">
        <v>0.000621151690087703</v>
      </c>
      <c r="DM23" s="206" t="n">
        <v>0.90186369679501</v>
      </c>
      <c r="DN23" s="207" t="s">
        <v>307</v>
      </c>
      <c r="DO23" s="208" t="s">
        <v>308</v>
      </c>
      <c r="DP23" s="202" t="n">
        <v>1.53145285883182</v>
      </c>
      <c r="DQ23" s="203" t="n">
        <v>0.000836280675479126</v>
      </c>
      <c r="DR23" s="206" t="n">
        <v>0.999902152414878</v>
      </c>
      <c r="DS23" s="207" t="s">
        <v>307</v>
      </c>
      <c r="DT23" s="208" t="s">
        <v>308</v>
      </c>
      <c r="DU23" s="204" t="n">
        <v>23.3049395634793</v>
      </c>
      <c r="DV23" s="205" t="n">
        <v>0.00866982236570181</v>
      </c>
      <c r="DW23" s="206" t="n">
        <v>0.999934612609415</v>
      </c>
      <c r="DX23" s="207" t="s">
        <v>307</v>
      </c>
      <c r="DY23" s="208" t="s">
        <v>308</v>
      </c>
      <c r="EA23" s="209" t="s">
        <v>799</v>
      </c>
      <c r="EB23" s="177" t="n">
        <v>1200</v>
      </c>
      <c r="EC23" s="210" t="s">
        <v>177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065</v>
      </c>
      <c r="EO23" s="212" t="n">
        <v>0.12</v>
      </c>
      <c r="EP23" s="210" t="n">
        <v>307.993</v>
      </c>
      <c r="EQ23" s="210" t="n">
        <v>0.152</v>
      </c>
      <c r="ER23" s="210" t="n">
        <v>0.992333274009492</v>
      </c>
      <c r="ES23" s="212" t="n">
        <v>0.0450362371404387</v>
      </c>
      <c r="ET23" s="210" t="n">
        <v>1</v>
      </c>
      <c r="EU23" s="210" t="n">
        <v>1.3E-012</v>
      </c>
      <c r="EV23" s="210" t="n">
        <v>18</v>
      </c>
      <c r="EW23" s="210" t="s">
        <v>313</v>
      </c>
      <c r="EX23" s="210" t="n">
        <v>2023</v>
      </c>
      <c r="EY23" s="210" t="n">
        <v>20</v>
      </c>
      <c r="EZ23" s="210" t="n">
        <v>4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33</v>
      </c>
      <c r="FF23" s="210" t="s">
        <v>315</v>
      </c>
      <c r="FG23" s="214" t="s">
        <v>177</v>
      </c>
      <c r="FH23" s="215" t="n">
        <v>1</v>
      </c>
      <c r="FJ23" s="176" t="s">
        <v>799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800</v>
      </c>
      <c r="C24" s="177" t="n">
        <v>1230</v>
      </c>
      <c r="D24" s="178"/>
      <c r="E24" s="182" t="n">
        <v>0.209942430554988</v>
      </c>
      <c r="F24" s="180" t="n">
        <v>0.234874037272559</v>
      </c>
      <c r="G24" s="181" t="n">
        <v>78.364032715828</v>
      </c>
      <c r="H24" s="180" t="n">
        <v>0.355483994146029</v>
      </c>
      <c r="I24" s="179" t="n">
        <v>0.232433972728993</v>
      </c>
      <c r="J24" s="180" t="n">
        <v>0.351846622677891</v>
      </c>
      <c r="K24" s="181" t="n">
        <v>14.1481598343902</v>
      </c>
      <c r="L24" s="180" t="n">
        <v>0.0516814483370297</v>
      </c>
      <c r="M24" s="356" t="n">
        <v>55.6058175372015</v>
      </c>
      <c r="N24" s="180" t="n">
        <v>0.139481765272188</v>
      </c>
      <c r="O24" s="183" t="n">
        <v>-0.0636220116808195</v>
      </c>
      <c r="P24" s="256" t="n">
        <v>0.0282120254736042</v>
      </c>
      <c r="Q24" s="185" t="n">
        <v>-0.466656168747045</v>
      </c>
      <c r="R24" s="257" t="n">
        <v>0.206956583307195</v>
      </c>
      <c r="S24" s="187" t="n">
        <v>-1.61278800934684</v>
      </c>
      <c r="T24" s="187" t="n">
        <v>13.2211756737588</v>
      </c>
      <c r="U24" s="357" t="n">
        <v>0.0773467014645642</v>
      </c>
      <c r="V24" s="358" t="n">
        <v>0.000555763113757602</v>
      </c>
      <c r="X24" s="176" t="s">
        <v>800</v>
      </c>
      <c r="Y24" s="177" t="n">
        <v>1230</v>
      </c>
      <c r="Z24" s="178"/>
      <c r="AA24" s="185" t="n">
        <v>74.4823110252762</v>
      </c>
      <c r="AB24" s="186" t="n">
        <v>0.463666427589273</v>
      </c>
      <c r="AC24" s="185" t="n">
        <v>293.821285537935</v>
      </c>
      <c r="AD24" s="186" t="n">
        <v>1.9809162630308</v>
      </c>
      <c r="AE24" s="190" t="n">
        <v>0.897583489912085</v>
      </c>
      <c r="AG24" s="176" t="s">
        <v>800</v>
      </c>
      <c r="AH24" s="177" t="n">
        <v>1230</v>
      </c>
      <c r="AI24" s="178"/>
      <c r="AJ24" s="191" t="n">
        <v>0.253495286731566</v>
      </c>
      <c r="AK24" s="192" t="n">
        <v>0.000754708316225811</v>
      </c>
      <c r="AL24" s="193" t="n">
        <v>0.00340342939473965</v>
      </c>
      <c r="AM24" s="194" t="n">
        <v>2.2945610035616E-005</v>
      </c>
      <c r="AN24" s="190" t="n">
        <v>0.387706205240556</v>
      </c>
      <c r="AP24" s="176" t="s">
        <v>800</v>
      </c>
      <c r="AQ24" s="177" t="n">
        <v>1230</v>
      </c>
      <c r="AR24" s="178"/>
      <c r="AS24" s="182" t="n">
        <v>0.189250473924641</v>
      </c>
      <c r="AT24" s="195" t="n">
        <v>0.306884615724445</v>
      </c>
      <c r="AU24" s="179" t="n">
        <v>0</v>
      </c>
      <c r="AV24" s="195" t="n">
        <v>0</v>
      </c>
      <c r="AW24" s="179" t="n">
        <v>0.0206881046369786</v>
      </c>
      <c r="AX24" s="195" t="n">
        <v>1.48322920349284</v>
      </c>
      <c r="AY24" s="179" t="n">
        <v>3.85199336810474E-006</v>
      </c>
      <c r="AZ24" s="195" t="n">
        <v>6.79683970724478</v>
      </c>
      <c r="BA24" s="181" t="n">
        <v>78.364032715828</v>
      </c>
      <c r="BB24" s="195" t="n">
        <v>0.355483994146029</v>
      </c>
      <c r="BC24" s="179" t="n">
        <v>0.0356737143347948</v>
      </c>
      <c r="BD24" s="195" t="n">
        <v>0.341581860420515</v>
      </c>
      <c r="BE24" s="179" t="n">
        <v>0</v>
      </c>
      <c r="BF24" s="195" t="n">
        <v>0</v>
      </c>
      <c r="BG24" s="179" t="n">
        <v>0.173984615668996</v>
      </c>
      <c r="BH24" s="195" t="n">
        <v>0.54249816859331</v>
      </c>
      <c r="BI24" s="179" t="n">
        <v>0.0021863565127716</v>
      </c>
      <c r="BJ24" s="195" t="n">
        <v>18.2034713412056</v>
      </c>
      <c r="BK24" s="179" t="n">
        <v>0.0205892862124306</v>
      </c>
      <c r="BL24" s="195" t="n">
        <v>6.8587192467101</v>
      </c>
      <c r="BM24" s="181" t="n">
        <v>14.095812660536</v>
      </c>
      <c r="BN24" s="195" t="n">
        <v>0.0520025280836969</v>
      </c>
      <c r="BO24" s="179" t="n">
        <v>0.0523471738541731</v>
      </c>
      <c r="BP24" s="195" t="n">
        <v>0.98629045929382</v>
      </c>
      <c r="BQ24" s="182" t="n">
        <v>-0.896803957739266</v>
      </c>
      <c r="BR24" s="195" t="n">
        <v>22.1715308338882</v>
      </c>
      <c r="BS24" s="356" t="n">
        <v>56.5026214949408</v>
      </c>
      <c r="BT24" s="195" t="n">
        <v>0.324028034849363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800</v>
      </c>
      <c r="CA24" s="177" t="n">
        <v>1230</v>
      </c>
      <c r="CB24" s="178"/>
      <c r="CC24" s="196" t="n">
        <v>3.93025087277</v>
      </c>
      <c r="CD24" s="197" t="n">
        <v>0.00584619168907933</v>
      </c>
      <c r="CE24" s="196" t="n">
        <v>0.014838850635874</v>
      </c>
      <c r="CF24" s="197" t="n">
        <v>3.5686366960942E-005</v>
      </c>
      <c r="CG24" s="198" t="n">
        <v>115.20416666667</v>
      </c>
      <c r="CH24" s="199" t="n">
        <v>9.76237617892651</v>
      </c>
      <c r="CI24" s="200" t="n">
        <v>1.00081429239988</v>
      </c>
      <c r="CJ24" s="201" t="n">
        <v>7.2287562798362E-011</v>
      </c>
      <c r="CL24" s="176" t="s">
        <v>800</v>
      </c>
      <c r="CM24" s="177" t="n">
        <v>1230</v>
      </c>
      <c r="CN24" s="202" t="n">
        <v>0.0348880940019112</v>
      </c>
      <c r="CO24" s="203" t="n">
        <v>9.81857466333333E-005</v>
      </c>
      <c r="CP24" s="202" t="n">
        <v>0</v>
      </c>
      <c r="CQ24" s="203" t="n">
        <v>0.000460201075333333</v>
      </c>
      <c r="CR24" s="202" t="n">
        <v>0.00938337698933728</v>
      </c>
      <c r="CS24" s="203" t="n">
        <v>0.000596844864666667</v>
      </c>
      <c r="CT24" s="202" t="n">
        <v>0</v>
      </c>
      <c r="CU24" s="203" t="n">
        <v>0.000682360880990578</v>
      </c>
      <c r="CV24" s="204" t="n">
        <v>11.6496920029046</v>
      </c>
      <c r="CW24" s="205" t="n">
        <v>0.0757541027489917</v>
      </c>
      <c r="CY24" s="176" t="s">
        <v>800</v>
      </c>
      <c r="CZ24" s="177" t="n">
        <v>1230</v>
      </c>
      <c r="DA24" s="202" t="n">
        <v>0.221279460141224</v>
      </c>
      <c r="DB24" s="203" t="n">
        <v>0.000253320379246254</v>
      </c>
      <c r="DC24" s="206" t="n">
        <v>0.999403107240658</v>
      </c>
      <c r="DD24" s="207" t="s">
        <v>307</v>
      </c>
      <c r="DE24" s="208" t="s">
        <v>308</v>
      </c>
      <c r="DF24" s="202" t="n">
        <v>7.84279193655928</v>
      </c>
      <c r="DG24" s="203" t="n">
        <v>0.00184931128832956</v>
      </c>
      <c r="DH24" s="206" t="n">
        <v>0.999977273078788</v>
      </c>
      <c r="DI24" s="207" t="s">
        <v>307</v>
      </c>
      <c r="DJ24" s="208" t="s">
        <v>308</v>
      </c>
      <c r="DK24" s="202" t="n">
        <v>0.238253956616594</v>
      </c>
      <c r="DL24" s="203" t="n">
        <v>0.000499094012243856</v>
      </c>
      <c r="DM24" s="206" t="n">
        <v>0.998212647300102</v>
      </c>
      <c r="DN24" s="207" t="s">
        <v>307</v>
      </c>
      <c r="DO24" s="208" t="s">
        <v>308</v>
      </c>
      <c r="DP24" s="202" t="n">
        <v>14.0284758223091</v>
      </c>
      <c r="DQ24" s="203" t="n">
        <v>0.00351195364671547</v>
      </c>
      <c r="DR24" s="206" t="n">
        <v>0.999974222316849</v>
      </c>
      <c r="DS24" s="207" t="s">
        <v>307</v>
      </c>
      <c r="DT24" s="208" t="s">
        <v>308</v>
      </c>
      <c r="DU24" s="204" t="n">
        <v>67.2555095401061</v>
      </c>
      <c r="DV24" s="205" t="n">
        <v>0.0166392841647681</v>
      </c>
      <c r="DW24" s="206" t="n">
        <v>0.999964873203398</v>
      </c>
      <c r="DX24" s="207" t="s">
        <v>307</v>
      </c>
      <c r="DY24" s="208" t="s">
        <v>308</v>
      </c>
      <c r="EA24" s="209" t="s">
        <v>800</v>
      </c>
      <c r="EB24" s="177" t="n">
        <v>1230</v>
      </c>
      <c r="EC24" s="210" t="s">
        <v>177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065</v>
      </c>
      <c r="EO24" s="212" t="n">
        <v>0.12</v>
      </c>
      <c r="EP24" s="210" t="n">
        <v>307.993</v>
      </c>
      <c r="EQ24" s="210" t="n">
        <v>0.152</v>
      </c>
      <c r="ER24" s="210" t="n">
        <v>0.992333274009492</v>
      </c>
      <c r="ES24" s="212" t="n">
        <v>0.0450362371404387</v>
      </c>
      <c r="ET24" s="210" t="n">
        <v>1</v>
      </c>
      <c r="EU24" s="210" t="n">
        <v>1.3E-012</v>
      </c>
      <c r="EV24" s="210" t="n">
        <v>18</v>
      </c>
      <c r="EW24" s="210" t="s">
        <v>313</v>
      </c>
      <c r="EX24" s="210" t="n">
        <v>2023</v>
      </c>
      <c r="EY24" s="210" t="n">
        <v>21</v>
      </c>
      <c r="EZ24" s="210" t="n">
        <v>1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33</v>
      </c>
      <c r="FF24" s="210" t="s">
        <v>315</v>
      </c>
      <c r="FG24" s="214" t="s">
        <v>177</v>
      </c>
      <c r="FH24" s="215" t="n">
        <v>1</v>
      </c>
      <c r="FJ24" s="176" t="s">
        <v>800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801</v>
      </c>
      <c r="C25" s="177" t="n">
        <v>1260</v>
      </c>
      <c r="D25" s="178"/>
      <c r="E25" s="182" t="n">
        <v>0.0142860099085157</v>
      </c>
      <c r="F25" s="180" t="n">
        <v>1.11491596768576</v>
      </c>
      <c r="G25" s="181" t="n">
        <v>5.47996414003303</v>
      </c>
      <c r="H25" s="180" t="n">
        <v>0.386580228981209</v>
      </c>
      <c r="I25" s="179" t="n">
        <v>0.0109107569820406</v>
      </c>
      <c r="J25" s="180" t="n">
        <v>7.84062983755198</v>
      </c>
      <c r="K25" s="181" t="n">
        <v>0.671935297328428</v>
      </c>
      <c r="L25" s="180" t="n">
        <v>0.135109081282976</v>
      </c>
      <c r="M25" s="356" t="n">
        <v>3.74035011736851</v>
      </c>
      <c r="N25" s="180" t="n">
        <v>2.11834394669455</v>
      </c>
      <c r="O25" s="183" t="n">
        <v>-0.139083712842323</v>
      </c>
      <c r="P25" s="256" t="n">
        <v>0.277485680102186</v>
      </c>
      <c r="Q25" s="185" t="n">
        <v>-1.02030865279438</v>
      </c>
      <c r="R25" s="257" t="n">
        <v>2.03618354420624</v>
      </c>
      <c r="S25" s="187" t="n">
        <v>-2.48495785032914</v>
      </c>
      <c r="T25" s="187" t="n">
        <v>0.626808625536188</v>
      </c>
      <c r="U25" s="357" t="n">
        <v>0.0524379549954334</v>
      </c>
      <c r="V25" s="358" t="n">
        <v>0.000429772663932107</v>
      </c>
      <c r="X25" s="176" t="s">
        <v>801</v>
      </c>
      <c r="Y25" s="177" t="n">
        <v>1260</v>
      </c>
      <c r="Z25" s="178"/>
      <c r="AA25" s="185" t="n">
        <v>52.0492224674202</v>
      </c>
      <c r="AB25" s="186" t="n">
        <v>1.31083944860002</v>
      </c>
      <c r="AC25" s="185" t="n">
        <v>291.320800888675</v>
      </c>
      <c r="AD25" s="186" t="n">
        <v>14.3364857466323</v>
      </c>
      <c r="AE25" s="190" t="n">
        <v>0.505791478203683</v>
      </c>
      <c r="AG25" s="176" t="s">
        <v>801</v>
      </c>
      <c r="AH25" s="177" t="n">
        <v>1260</v>
      </c>
      <c r="AI25" s="178"/>
      <c r="AJ25" s="191" t="n">
        <v>0.178666344142416</v>
      </c>
      <c r="AK25" s="192" t="n">
        <v>0.00758510995011189</v>
      </c>
      <c r="AL25" s="193" t="n">
        <v>0.00343264194300406</v>
      </c>
      <c r="AM25" s="194" t="n">
        <v>0.000168927251809855</v>
      </c>
      <c r="AN25" s="190" t="n">
        <v>0.859137354094743</v>
      </c>
      <c r="AP25" s="176" t="s">
        <v>801</v>
      </c>
      <c r="AQ25" s="177" t="n">
        <v>1260</v>
      </c>
      <c r="AR25" s="178"/>
      <c r="AS25" s="182" t="n">
        <v>0.0128392826943993</v>
      </c>
      <c r="AT25" s="195" t="n">
        <v>1.25186930946364</v>
      </c>
      <c r="AU25" s="179" t="n">
        <v>0</v>
      </c>
      <c r="AV25" s="195" t="n">
        <v>0</v>
      </c>
      <c r="AW25" s="179" t="n">
        <v>0.00144671053296872</v>
      </c>
      <c r="AX25" s="195" t="n">
        <v>1.49098768386569</v>
      </c>
      <c r="AY25" s="179" t="n">
        <v>1.66811477195758E-008</v>
      </c>
      <c r="AZ25" s="195" t="n">
        <v>962.42476755605</v>
      </c>
      <c r="BA25" s="181" t="n">
        <v>5.47996414003303</v>
      </c>
      <c r="BB25" s="195" t="n">
        <v>0.386580228981209</v>
      </c>
      <c r="BC25" s="179" t="n">
        <v>0.00242020478789426</v>
      </c>
      <c r="BD25" s="195" t="n">
        <v>1.26082384494305</v>
      </c>
      <c r="BE25" s="179" t="n">
        <v>0</v>
      </c>
      <c r="BF25" s="195" t="n">
        <v>0</v>
      </c>
      <c r="BG25" s="179" t="n">
        <v>0.00824851439107466</v>
      </c>
      <c r="BH25" s="195" t="n">
        <v>0.556852653390934</v>
      </c>
      <c r="BI25" s="179" t="n">
        <v>0.000152890999506922</v>
      </c>
      <c r="BJ25" s="195" t="n">
        <v>18.2041051489338</v>
      </c>
      <c r="BK25" s="179" t="n">
        <v>8.9146803564804E-005</v>
      </c>
      <c r="BL25" s="195" t="n">
        <v>962.425206551146</v>
      </c>
      <c r="BM25" s="181" t="n">
        <v>0.668274681282886</v>
      </c>
      <c r="BN25" s="195" t="n">
        <v>0.13595910263209</v>
      </c>
      <c r="BO25" s="179" t="n">
        <v>0.00366061604554206</v>
      </c>
      <c r="BP25" s="195" t="n">
        <v>0.997919973464388</v>
      </c>
      <c r="BQ25" s="182" t="n">
        <v>-0.0929461238713438</v>
      </c>
      <c r="BR25" s="195" t="n">
        <v>99.7548227269642</v>
      </c>
      <c r="BS25" s="356" t="n">
        <v>3.83329624123985</v>
      </c>
      <c r="BT25" s="195" t="n">
        <v>1.25618182122532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801</v>
      </c>
      <c r="CA25" s="177" t="n">
        <v>1260</v>
      </c>
      <c r="CB25" s="178"/>
      <c r="CC25" s="196" t="n">
        <v>5.56653316508286</v>
      </c>
      <c r="CD25" s="197" t="n">
        <v>0.118157918120854</v>
      </c>
      <c r="CE25" s="196" t="n">
        <v>0.0212609904038618</v>
      </c>
      <c r="CF25" s="197" t="n">
        <v>0.000238776359037216</v>
      </c>
      <c r="CG25" s="198" t="n">
        <v>115.224305555559</v>
      </c>
      <c r="CH25" s="199" t="n">
        <v>9.76626026192478</v>
      </c>
      <c r="CI25" s="200" t="n">
        <v>1.0008144346156</v>
      </c>
      <c r="CJ25" s="201" t="n">
        <v>4.86245515257906E-012</v>
      </c>
      <c r="CL25" s="176" t="s">
        <v>801</v>
      </c>
      <c r="CM25" s="177" t="n">
        <v>1260</v>
      </c>
      <c r="CN25" s="202" t="n">
        <v>0.0361085775395293</v>
      </c>
      <c r="CO25" s="203" t="n">
        <v>9.81857466333333E-005</v>
      </c>
      <c r="CP25" s="202" t="n">
        <v>0</v>
      </c>
      <c r="CQ25" s="203" t="n">
        <v>0.000460201075333333</v>
      </c>
      <c r="CR25" s="202" t="n">
        <v>0.00950247497000831</v>
      </c>
      <c r="CS25" s="203" t="n">
        <v>0.000596844864666667</v>
      </c>
      <c r="CT25" s="202" t="n">
        <v>0</v>
      </c>
      <c r="CU25" s="203" t="n">
        <v>0.000682360880990578</v>
      </c>
      <c r="CV25" s="204" t="n">
        <v>12.0494584471114</v>
      </c>
      <c r="CW25" s="205" t="n">
        <v>0.0757541027489917</v>
      </c>
      <c r="CY25" s="176" t="s">
        <v>801</v>
      </c>
      <c r="CZ25" s="177" t="n">
        <v>1260</v>
      </c>
      <c r="DA25" s="202" t="n">
        <v>0.0487920017358143</v>
      </c>
      <c r="DB25" s="203" t="n">
        <v>9.90481876022951E-005</v>
      </c>
      <c r="DC25" s="206" t="n">
        <v>0.998758838201102</v>
      </c>
      <c r="DD25" s="207" t="s">
        <v>307</v>
      </c>
      <c r="DE25" s="208" t="s">
        <v>308</v>
      </c>
      <c r="DF25" s="202" t="n">
        <v>0.548225052514034</v>
      </c>
      <c r="DG25" s="203" t="n">
        <v>0.000705954543806153</v>
      </c>
      <c r="DH25" s="206" t="n">
        <v>0.999557582179373</v>
      </c>
      <c r="DI25" s="207" t="s">
        <v>307</v>
      </c>
      <c r="DJ25" s="208" t="s">
        <v>308</v>
      </c>
      <c r="DK25" s="202" t="n">
        <v>0.020245961584004</v>
      </c>
      <c r="DL25" s="203" t="n">
        <v>0.000594345420308103</v>
      </c>
      <c r="DM25" s="206" t="n">
        <v>0.828094590858152</v>
      </c>
      <c r="DN25" s="207" t="s">
        <v>307</v>
      </c>
      <c r="DO25" s="208" t="s">
        <v>308</v>
      </c>
      <c r="DP25" s="202" t="n">
        <v>0.666251077426234</v>
      </c>
      <c r="DQ25" s="203" t="n">
        <v>0.000504965287715998</v>
      </c>
      <c r="DR25" s="206" t="n">
        <v>0.999834362999023</v>
      </c>
      <c r="DS25" s="207" t="s">
        <v>307</v>
      </c>
      <c r="DT25" s="208" t="s">
        <v>308</v>
      </c>
      <c r="DU25" s="204" t="n">
        <v>15.7898085644799</v>
      </c>
      <c r="DV25" s="205" t="n">
        <v>0.0232219791702695</v>
      </c>
      <c r="DW25" s="206" t="n">
        <v>0.999132483861027</v>
      </c>
      <c r="DX25" s="207" t="s">
        <v>307</v>
      </c>
      <c r="DY25" s="208" t="s">
        <v>308</v>
      </c>
      <c r="EA25" s="209" t="s">
        <v>801</v>
      </c>
      <c r="EB25" s="177" t="n">
        <v>1260</v>
      </c>
      <c r="EC25" s="210" t="s">
        <v>177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065</v>
      </c>
      <c r="EO25" s="212" t="n">
        <v>0.12</v>
      </c>
      <c r="EP25" s="210" t="n">
        <v>307.993</v>
      </c>
      <c r="EQ25" s="210" t="n">
        <v>0.152</v>
      </c>
      <c r="ER25" s="210" t="n">
        <v>0.992333274009492</v>
      </c>
      <c r="ES25" s="212" t="n">
        <v>0.0450362371404387</v>
      </c>
      <c r="ET25" s="210" t="n">
        <v>1</v>
      </c>
      <c r="EU25" s="210" t="n">
        <v>1.3E-012</v>
      </c>
      <c r="EV25" s="210" t="n">
        <v>18</v>
      </c>
      <c r="EW25" s="210" t="s">
        <v>313</v>
      </c>
      <c r="EX25" s="210" t="n">
        <v>2023</v>
      </c>
      <c r="EY25" s="210" t="n">
        <v>21</v>
      </c>
      <c r="EZ25" s="210" t="n">
        <v>4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33</v>
      </c>
      <c r="FF25" s="210" t="s">
        <v>315</v>
      </c>
      <c r="FG25" s="214" t="s">
        <v>177</v>
      </c>
      <c r="FH25" s="215" t="n">
        <v>1</v>
      </c>
      <c r="FJ25" s="176" t="s">
        <v>801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802</v>
      </c>
      <c r="C26" s="177" t="n">
        <v>1300</v>
      </c>
      <c r="D26" s="178"/>
      <c r="E26" s="182" t="n">
        <v>0.0170793594096367</v>
      </c>
      <c r="F26" s="180" t="n">
        <v>1.12795538593703</v>
      </c>
      <c r="G26" s="181" t="n">
        <v>5.6201882649377</v>
      </c>
      <c r="H26" s="180" t="n">
        <v>0.375091295060494</v>
      </c>
      <c r="I26" s="179" t="n">
        <v>0.00987844109741223</v>
      </c>
      <c r="J26" s="180" t="n">
        <v>8.52407293889396</v>
      </c>
      <c r="K26" s="181" t="n">
        <v>0.726155068074565</v>
      </c>
      <c r="L26" s="180" t="n">
        <v>0.147859841067546</v>
      </c>
      <c r="M26" s="356" t="n">
        <v>4.5793524026042</v>
      </c>
      <c r="N26" s="180" t="n">
        <v>1.69588687334626</v>
      </c>
      <c r="O26" s="183" t="n">
        <v>-0.106421262001458</v>
      </c>
      <c r="P26" s="256" t="n">
        <v>0.268510132904778</v>
      </c>
      <c r="Q26" s="185" t="n">
        <v>-0.780648030167693</v>
      </c>
      <c r="R26" s="257" t="n">
        <v>1.97006321107234</v>
      </c>
      <c r="S26" s="187" t="n">
        <v>-1.67881386199789</v>
      </c>
      <c r="T26" s="187" t="n">
        <v>0.677576233441903</v>
      </c>
      <c r="U26" s="357" t="n">
        <v>0.0552708061992805</v>
      </c>
      <c r="V26" s="358" t="n">
        <v>0.000446033008570768</v>
      </c>
      <c r="X26" s="176" t="s">
        <v>802</v>
      </c>
      <c r="Y26" s="177" t="n">
        <v>1300</v>
      </c>
      <c r="Z26" s="178"/>
      <c r="AA26" s="185" t="n">
        <v>46.3207190638309</v>
      </c>
      <c r="AB26" s="186" t="n">
        <v>1.16006972144813</v>
      </c>
      <c r="AC26" s="185" t="n">
        <v>293.630490620412</v>
      </c>
      <c r="AD26" s="186" t="n">
        <v>12.3491879970309</v>
      </c>
      <c r="AE26" s="190" t="n">
        <v>0.587086738212288</v>
      </c>
      <c r="AG26" s="176" t="s">
        <v>802</v>
      </c>
      <c r="AH26" s="177" t="n">
        <v>1300</v>
      </c>
      <c r="AI26" s="178"/>
      <c r="AJ26" s="191" t="n">
        <v>0.157751734044921</v>
      </c>
      <c r="AK26" s="192" t="n">
        <v>0.00537111579497481</v>
      </c>
      <c r="AL26" s="193" t="n">
        <v>0.00340564087158353</v>
      </c>
      <c r="AM26" s="194" t="n">
        <v>0.000143230695438662</v>
      </c>
      <c r="AN26" s="190" t="n">
        <v>0.803389448779702</v>
      </c>
      <c r="AP26" s="176" t="s">
        <v>802</v>
      </c>
      <c r="AQ26" s="177" t="n">
        <v>1300</v>
      </c>
      <c r="AR26" s="178"/>
      <c r="AS26" s="182" t="n">
        <v>0.0155956297076931</v>
      </c>
      <c r="AT26" s="195" t="n">
        <v>1.24335219270552</v>
      </c>
      <c r="AU26" s="179" t="n">
        <v>0</v>
      </c>
      <c r="AV26" s="195" t="n">
        <v>0</v>
      </c>
      <c r="AW26" s="179" t="n">
        <v>0.00148372970194355</v>
      </c>
      <c r="AX26" s="195" t="n">
        <v>1.48805022752263</v>
      </c>
      <c r="AY26" s="179" t="n">
        <v>0</v>
      </c>
      <c r="AZ26" s="195" t="n">
        <v>0</v>
      </c>
      <c r="BA26" s="181" t="n">
        <v>5.6201882649377</v>
      </c>
      <c r="BB26" s="195" t="n">
        <v>0.375091295060494</v>
      </c>
      <c r="BC26" s="179" t="n">
        <v>0.00293977619990015</v>
      </c>
      <c r="BD26" s="195" t="n">
        <v>1.25236762777773</v>
      </c>
      <c r="BE26" s="179" t="n">
        <v>0</v>
      </c>
      <c r="BF26" s="195" t="n">
        <v>0</v>
      </c>
      <c r="BG26" s="179" t="n">
        <v>0.0089165928560966</v>
      </c>
      <c r="BH26" s="195" t="n">
        <v>0.560104472514156</v>
      </c>
      <c r="BI26" s="179" t="n">
        <v>0.000156803252591762</v>
      </c>
      <c r="BJ26" s="195" t="n">
        <v>18.2038647951371</v>
      </c>
      <c r="BK26" s="179" t="n">
        <v>0</v>
      </c>
      <c r="BL26" s="195" t="n">
        <v>0</v>
      </c>
      <c r="BM26" s="181" t="n">
        <v>0.722400782313587</v>
      </c>
      <c r="BN26" s="195" t="n">
        <v>0.148717921348977</v>
      </c>
      <c r="BO26" s="179" t="n">
        <v>0.00375428576097838</v>
      </c>
      <c r="BP26" s="195" t="n">
        <v>0.993525782066152</v>
      </c>
      <c r="BQ26" s="182" t="n">
        <v>-0.0768788029246528</v>
      </c>
      <c r="BR26" s="195" t="n">
        <v>126.154276542191</v>
      </c>
      <c r="BS26" s="356" t="n">
        <v>4.65623120552885</v>
      </c>
      <c r="BT26" s="195" t="n">
        <v>1.24769414325211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802</v>
      </c>
      <c r="CA26" s="177" t="n">
        <v>1300</v>
      </c>
      <c r="CB26" s="178"/>
      <c r="CC26" s="196" t="n">
        <v>6.30630095958233</v>
      </c>
      <c r="CD26" s="197" t="n">
        <v>0.107353449119429</v>
      </c>
      <c r="CE26" s="196" t="n">
        <v>0.023520264693495</v>
      </c>
      <c r="CF26" s="197" t="n">
        <v>0.000267567784620022</v>
      </c>
      <c r="CG26" s="198" t="n">
        <v>115.245138888888</v>
      </c>
      <c r="CH26" s="199" t="n">
        <v>9.77027990500647</v>
      </c>
      <c r="CI26" s="200" t="n">
        <v>1.00081458173533</v>
      </c>
      <c r="CJ26" s="201" t="n">
        <v>5.95315812338546E-012</v>
      </c>
      <c r="CL26" s="176" t="s">
        <v>802</v>
      </c>
      <c r="CM26" s="177" t="n">
        <v>1300</v>
      </c>
      <c r="CN26" s="202" t="n">
        <v>0.0380067846130146</v>
      </c>
      <c r="CO26" s="203" t="n">
        <v>9.81857466333333E-005</v>
      </c>
      <c r="CP26" s="202" t="n">
        <v>0</v>
      </c>
      <c r="CQ26" s="203" t="n">
        <v>0.000460201075333333</v>
      </c>
      <c r="CR26" s="202" t="n">
        <v>0.0095174941505381</v>
      </c>
      <c r="CS26" s="203" t="n">
        <v>0.000596844864666667</v>
      </c>
      <c r="CT26" s="202" t="n">
        <v>0</v>
      </c>
      <c r="CU26" s="203" t="n">
        <v>0.000682360880990578</v>
      </c>
      <c r="CV26" s="204" t="n">
        <v>12.6705629016208</v>
      </c>
      <c r="CW26" s="205" t="n">
        <v>0.0757541027489917</v>
      </c>
      <c r="CY26" s="176" t="s">
        <v>802</v>
      </c>
      <c r="CZ26" s="177" t="n">
        <v>1300</v>
      </c>
      <c r="DA26" s="202" t="n">
        <v>0.0531702040548635</v>
      </c>
      <c r="DB26" s="203" t="n">
        <v>0.000137233959715572</v>
      </c>
      <c r="DC26" s="206" t="n">
        <v>0.9981544479844</v>
      </c>
      <c r="DD26" s="207" t="s">
        <v>307</v>
      </c>
      <c r="DE26" s="208" t="s">
        <v>308</v>
      </c>
      <c r="DF26" s="202" t="n">
        <v>0.562021995881638</v>
      </c>
      <c r="DG26" s="203" t="n">
        <v>0.000506888691742541</v>
      </c>
      <c r="DH26" s="206" t="n">
        <v>0.999796254841335</v>
      </c>
      <c r="DI26" s="207" t="s">
        <v>307</v>
      </c>
      <c r="DJ26" s="208" t="s">
        <v>308</v>
      </c>
      <c r="DK26" s="202" t="n">
        <v>0.0192444910831876</v>
      </c>
      <c r="DL26" s="203" t="n">
        <v>0.000575469634298917</v>
      </c>
      <c r="DM26" s="206" t="n">
        <v>0.690398464693696</v>
      </c>
      <c r="DN26" s="207" t="s">
        <v>307</v>
      </c>
      <c r="DO26" s="208" t="s">
        <v>308</v>
      </c>
      <c r="DP26" s="202" t="n">
        <v>0.720012071531194</v>
      </c>
      <c r="DQ26" s="203" t="n">
        <v>0.000750349593384822</v>
      </c>
      <c r="DR26" s="206" t="n">
        <v>0.999700251457071</v>
      </c>
      <c r="DS26" s="207" t="s">
        <v>307</v>
      </c>
      <c r="DT26" s="208" t="s">
        <v>308</v>
      </c>
      <c r="DU26" s="204" t="n">
        <v>17.249915304225</v>
      </c>
      <c r="DV26" s="205" t="n">
        <v>0.017102349081763</v>
      </c>
      <c r="DW26" s="206" t="n">
        <v>0.999642476613595</v>
      </c>
      <c r="DX26" s="207" t="s">
        <v>307</v>
      </c>
      <c r="DY26" s="208" t="s">
        <v>308</v>
      </c>
      <c r="EA26" s="209" t="s">
        <v>802</v>
      </c>
      <c r="EB26" s="177" t="n">
        <v>1300</v>
      </c>
      <c r="EC26" s="210" t="s">
        <v>177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065</v>
      </c>
      <c r="EO26" s="212" t="n">
        <v>0.12</v>
      </c>
      <c r="EP26" s="210" t="n">
        <v>307.993</v>
      </c>
      <c r="EQ26" s="210" t="n">
        <v>0.152</v>
      </c>
      <c r="ER26" s="210" t="n">
        <v>0.992333274009492</v>
      </c>
      <c r="ES26" s="212" t="n">
        <v>0.0450362371404387</v>
      </c>
      <c r="ET26" s="210" t="n">
        <v>1</v>
      </c>
      <c r="EU26" s="210" t="n">
        <v>1.3E-012</v>
      </c>
      <c r="EV26" s="210" t="n">
        <v>18</v>
      </c>
      <c r="EW26" s="210" t="s">
        <v>313</v>
      </c>
      <c r="EX26" s="210" t="n">
        <v>2023</v>
      </c>
      <c r="EY26" s="210" t="n">
        <v>22</v>
      </c>
      <c r="EZ26" s="210" t="n">
        <v>1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33</v>
      </c>
      <c r="FF26" s="210" t="s">
        <v>315</v>
      </c>
      <c r="FG26" s="214" t="s">
        <v>177</v>
      </c>
      <c r="FH26" s="215" t="n">
        <v>1</v>
      </c>
      <c r="FJ26" s="176" t="s">
        <v>802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803</v>
      </c>
      <c r="C27" s="177" t="n">
        <v>1350</v>
      </c>
      <c r="D27" s="178"/>
      <c r="E27" s="182" t="n">
        <v>0.0521394933050292</v>
      </c>
      <c r="F27" s="180" t="n">
        <v>0.420416513692517</v>
      </c>
      <c r="G27" s="181" t="n">
        <v>15.2415995503941</v>
      </c>
      <c r="H27" s="180" t="n">
        <v>0.360157909934792</v>
      </c>
      <c r="I27" s="179" t="n">
        <v>0.0425740542032072</v>
      </c>
      <c r="J27" s="180" t="n">
        <v>1.68457729745592</v>
      </c>
      <c r="K27" s="181" t="n">
        <v>2.27607592259034</v>
      </c>
      <c r="L27" s="180" t="n">
        <v>0.0711753021625406</v>
      </c>
      <c r="M27" s="356" t="n">
        <v>14.6318369521276</v>
      </c>
      <c r="N27" s="180" t="n">
        <v>0.520211925094334</v>
      </c>
      <c r="O27" s="183" t="n">
        <v>0.117700057988822</v>
      </c>
      <c r="P27" s="184" t="n">
        <v>0.0909520199494849</v>
      </c>
      <c r="Q27" s="185" t="n">
        <v>0.862995518403418</v>
      </c>
      <c r="R27" s="186" t="n">
        <v>0.666717465230874</v>
      </c>
      <c r="S27" s="187" t="n">
        <v>1.82270974541066</v>
      </c>
      <c r="T27" s="187" t="n">
        <v>2.12529709459712</v>
      </c>
      <c r="U27" s="357" t="n">
        <v>0.0639260102876665</v>
      </c>
      <c r="V27" s="358" t="n">
        <v>0.000469488529922925</v>
      </c>
      <c r="X27" s="176" t="s">
        <v>803</v>
      </c>
      <c r="Y27" s="177" t="n">
        <v>1350</v>
      </c>
      <c r="Z27" s="178"/>
      <c r="AA27" s="185" t="n">
        <v>47.0935489246992</v>
      </c>
      <c r="AB27" s="186" t="n">
        <v>0.449833354652132</v>
      </c>
      <c r="AC27" s="185" t="n">
        <v>304.102913439337</v>
      </c>
      <c r="AD27" s="186" t="n">
        <v>4.27299401839568</v>
      </c>
      <c r="AE27" s="190" t="n">
        <v>0.664503260770246</v>
      </c>
      <c r="AG27" s="176" t="s">
        <v>803</v>
      </c>
      <c r="AH27" s="177" t="n">
        <v>1350</v>
      </c>
      <c r="AI27" s="178"/>
      <c r="AJ27" s="191" t="n">
        <v>0.154860564774213</v>
      </c>
      <c r="AK27" s="192" t="n">
        <v>0.00162640963568772</v>
      </c>
      <c r="AL27" s="193" t="n">
        <v>0.00328836047208566</v>
      </c>
      <c r="AM27" s="194" t="n">
        <v>4.62052285807968E-005</v>
      </c>
      <c r="AN27" s="190" t="n">
        <v>0.733533233180402</v>
      </c>
      <c r="AP27" s="176" t="s">
        <v>803</v>
      </c>
      <c r="AQ27" s="177" t="n">
        <v>1350</v>
      </c>
      <c r="AR27" s="178"/>
      <c r="AS27" s="182" t="n">
        <v>0.0481147542673785</v>
      </c>
      <c r="AT27" s="195" t="n">
        <v>0.472192986341943</v>
      </c>
      <c r="AU27" s="179" t="n">
        <v>0</v>
      </c>
      <c r="AV27" s="195" t="n">
        <v>0</v>
      </c>
      <c r="AW27" s="179" t="n">
        <v>0.00402378228130406</v>
      </c>
      <c r="AX27" s="195" t="n">
        <v>1.48435633191245</v>
      </c>
      <c r="AY27" s="179" t="n">
        <v>9.56756346560066E-007</v>
      </c>
      <c r="AZ27" s="195" t="n">
        <v>14.5569761341985</v>
      </c>
      <c r="BA27" s="181" t="n">
        <v>15.2415995503941</v>
      </c>
      <c r="BB27" s="195" t="n">
        <v>0.360157909934792</v>
      </c>
      <c r="BC27" s="179" t="n">
        <v>0.00906963117940086</v>
      </c>
      <c r="BD27" s="195" t="n">
        <v>0.495445472630967</v>
      </c>
      <c r="BE27" s="179" t="n">
        <v>0</v>
      </c>
      <c r="BF27" s="195" t="n">
        <v>0</v>
      </c>
      <c r="BG27" s="179" t="n">
        <v>0.0279679362342812</v>
      </c>
      <c r="BH27" s="195" t="n">
        <v>0.544730446374065</v>
      </c>
      <c r="BI27" s="179" t="n">
        <v>0.000425240627455997</v>
      </c>
      <c r="BJ27" s="195" t="n">
        <v>18.2035632149337</v>
      </c>
      <c r="BK27" s="179" t="n">
        <v>0.00511124616206921</v>
      </c>
      <c r="BL27" s="195" t="n">
        <v>14.5859711322438</v>
      </c>
      <c r="BM27" s="181" t="n">
        <v>2.26589453409067</v>
      </c>
      <c r="BN27" s="195" t="n">
        <v>0.0716328081739651</v>
      </c>
      <c r="BO27" s="179" t="n">
        <v>0.0101813884996633</v>
      </c>
      <c r="BP27" s="195" t="n">
        <v>0.987984676039359</v>
      </c>
      <c r="BQ27" s="182" t="n">
        <v>0.266695918059027</v>
      </c>
      <c r="BR27" s="195" t="n">
        <v>38.6371362897036</v>
      </c>
      <c r="BS27" s="356" t="n">
        <v>14.3651410340685</v>
      </c>
      <c r="BT27" s="195" t="n">
        <v>0.483510306353983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803</v>
      </c>
      <c r="CA27" s="177" t="n">
        <v>1350</v>
      </c>
      <c r="CB27" s="178"/>
      <c r="CC27" s="196" t="n">
        <v>6.42853641519809</v>
      </c>
      <c r="CD27" s="197" t="n">
        <v>0.0337535733368243</v>
      </c>
      <c r="CE27" s="196" t="n">
        <v>0.022907624823732</v>
      </c>
      <c r="CF27" s="197" t="n">
        <v>9.76778459477781E-005</v>
      </c>
      <c r="CG27" s="198" t="n">
        <v>115.265277777777</v>
      </c>
      <c r="CH27" s="199" t="n">
        <v>9.77416713260063</v>
      </c>
      <c r="CI27" s="200" t="n">
        <v>1.00081472395109</v>
      </c>
      <c r="CJ27" s="201" t="n">
        <v>1.90213880377658E-011</v>
      </c>
      <c r="CL27" s="176" t="s">
        <v>803</v>
      </c>
      <c r="CM27" s="177" t="n">
        <v>1350</v>
      </c>
      <c r="CN27" s="202" t="n">
        <v>0.0408593689407564</v>
      </c>
      <c r="CO27" s="203" t="n">
        <v>9.81857466333333E-005</v>
      </c>
      <c r="CP27" s="202" t="n">
        <v>0</v>
      </c>
      <c r="CQ27" s="203" t="n">
        <v>0.000460201075333333</v>
      </c>
      <c r="CR27" s="202" t="n">
        <v>0.00923246802488603</v>
      </c>
      <c r="CS27" s="203" t="n">
        <v>0.000596844864666667</v>
      </c>
      <c r="CT27" s="202" t="n">
        <v>0</v>
      </c>
      <c r="CU27" s="203" t="n">
        <v>0.000682360880990578</v>
      </c>
      <c r="CV27" s="204" t="n">
        <v>13.605201501187</v>
      </c>
      <c r="CW27" s="205" t="n">
        <v>0.0757541027489917</v>
      </c>
      <c r="CY27" s="176" t="s">
        <v>803</v>
      </c>
      <c r="CZ27" s="177" t="n">
        <v>1350</v>
      </c>
      <c r="DA27" s="202" t="n">
        <v>0.087149922790425</v>
      </c>
      <c r="DB27" s="203" t="n">
        <v>0.000144794339698905</v>
      </c>
      <c r="DC27" s="206" t="n">
        <v>0.999207312132109</v>
      </c>
      <c r="DD27" s="207" t="s">
        <v>307</v>
      </c>
      <c r="DE27" s="208" t="s">
        <v>308</v>
      </c>
      <c r="DF27" s="202" t="n">
        <v>1.5235623819447</v>
      </c>
      <c r="DG27" s="203" t="n">
        <v>0.00082182641999326</v>
      </c>
      <c r="DH27" s="206" t="n">
        <v>0.999920238890139</v>
      </c>
      <c r="DI27" s="207" t="s">
        <v>307</v>
      </c>
      <c r="DJ27" s="208" t="s">
        <v>308</v>
      </c>
      <c r="DK27" s="202" t="n">
        <v>0.0511538289523235</v>
      </c>
      <c r="DL27" s="203" t="n">
        <v>0.000375558086294496</v>
      </c>
      <c r="DM27" s="206" t="n">
        <v>0.985365084877252</v>
      </c>
      <c r="DN27" s="207" t="s">
        <v>307</v>
      </c>
      <c r="DO27" s="208" t="s">
        <v>308</v>
      </c>
      <c r="DP27" s="202" t="n">
        <v>2.25682086259914</v>
      </c>
      <c r="DQ27" s="203" t="n">
        <v>0.00104184744165206</v>
      </c>
      <c r="DR27" s="206" t="n">
        <v>0.999939201688175</v>
      </c>
      <c r="DS27" s="207" t="s">
        <v>307</v>
      </c>
      <c r="DT27" s="208" t="s">
        <v>308</v>
      </c>
      <c r="DU27" s="204" t="n">
        <v>28.2370384533146</v>
      </c>
      <c r="DV27" s="205" t="n">
        <v>0.00741934816936574</v>
      </c>
      <c r="DW27" s="206" t="n">
        <v>0.999973967986856</v>
      </c>
      <c r="DX27" s="207" t="s">
        <v>307</v>
      </c>
      <c r="DY27" s="208" t="s">
        <v>308</v>
      </c>
      <c r="EA27" s="209" t="s">
        <v>803</v>
      </c>
      <c r="EB27" s="177" t="n">
        <v>1350</v>
      </c>
      <c r="EC27" s="210" t="s">
        <v>177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065</v>
      </c>
      <c r="EO27" s="212" t="n">
        <v>0.12</v>
      </c>
      <c r="EP27" s="210" t="n">
        <v>307.993</v>
      </c>
      <c r="EQ27" s="210" t="n">
        <v>0.152</v>
      </c>
      <c r="ER27" s="210" t="n">
        <v>0.992333274009492</v>
      </c>
      <c r="ES27" s="212" t="n">
        <v>0.0450362371404387</v>
      </c>
      <c r="ET27" s="210" t="n">
        <v>1</v>
      </c>
      <c r="EU27" s="210" t="n">
        <v>1.3E-012</v>
      </c>
      <c r="EV27" s="210" t="n">
        <v>18</v>
      </c>
      <c r="EW27" s="210" t="s">
        <v>313</v>
      </c>
      <c r="EX27" s="210" t="n">
        <v>2023</v>
      </c>
      <c r="EY27" s="210" t="n">
        <v>22</v>
      </c>
      <c r="EZ27" s="210" t="n">
        <v>3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33</v>
      </c>
      <c r="FF27" s="210" t="s">
        <v>315</v>
      </c>
      <c r="FG27" s="214" t="s">
        <v>177</v>
      </c>
      <c r="FH27" s="215" t="n">
        <v>1</v>
      </c>
      <c r="FJ27" s="176" t="s">
        <v>803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804</v>
      </c>
      <c r="C28" s="177" t="n">
        <v>1400</v>
      </c>
      <c r="D28" s="178"/>
      <c r="E28" s="182" t="n">
        <v>0.0137030362521145</v>
      </c>
      <c r="F28" s="180" t="n">
        <v>1.07464973440124</v>
      </c>
      <c r="G28" s="181" t="n">
        <v>5.61614881791156</v>
      </c>
      <c r="H28" s="180" t="n">
        <v>0.386890012647025</v>
      </c>
      <c r="I28" s="179" t="n">
        <v>0.015169066050835</v>
      </c>
      <c r="J28" s="180" t="n">
        <v>5.98233451231958</v>
      </c>
      <c r="K28" s="181" t="n">
        <v>0.794578402230602</v>
      </c>
      <c r="L28" s="180" t="n">
        <v>0.13236992537082</v>
      </c>
      <c r="M28" s="356" t="n">
        <v>3.98291491902885</v>
      </c>
      <c r="N28" s="180" t="n">
        <v>1.92472728380688</v>
      </c>
      <c r="O28" s="183" t="n">
        <v>0.423057399268716</v>
      </c>
      <c r="P28" s="184" t="n">
        <v>0.224325920096584</v>
      </c>
      <c r="Q28" s="185" t="n">
        <v>3.10002868939946</v>
      </c>
      <c r="R28" s="186" t="n">
        <v>1.64239700795054</v>
      </c>
      <c r="S28" s="187" t="n">
        <v>8.40000708906403</v>
      </c>
      <c r="T28" s="187" t="n">
        <v>0.741756470382875</v>
      </c>
      <c r="U28" s="357" t="n">
        <v>0.0605495939295918</v>
      </c>
      <c r="V28" s="358" t="n">
        <v>0.000495464022336284</v>
      </c>
      <c r="X28" s="176" t="s">
        <v>804</v>
      </c>
      <c r="Y28" s="177" t="n">
        <v>1400</v>
      </c>
      <c r="Z28" s="178"/>
      <c r="AA28" s="185" t="n">
        <v>64.7167261488777</v>
      </c>
      <c r="AB28" s="186" t="n">
        <v>1.58664565563073</v>
      </c>
      <c r="AC28" s="185" t="n">
        <v>325.93888985373</v>
      </c>
      <c r="AD28" s="186" t="n">
        <v>14.850149782405</v>
      </c>
      <c r="AE28" s="190" t="n">
        <v>0.531764920510085</v>
      </c>
      <c r="AG28" s="176" t="s">
        <v>804</v>
      </c>
      <c r="AH28" s="177" t="n">
        <v>1400</v>
      </c>
      <c r="AI28" s="178"/>
      <c r="AJ28" s="191" t="n">
        <v>0.198554784849149</v>
      </c>
      <c r="AK28" s="192" t="n">
        <v>0.00766152495538097</v>
      </c>
      <c r="AL28" s="193" t="n">
        <v>0.00306805978399437</v>
      </c>
      <c r="AM28" s="194" t="n">
        <v>0.000139784323847135</v>
      </c>
      <c r="AN28" s="190" t="n">
        <v>0.842886079459635</v>
      </c>
      <c r="AP28" s="176" t="s">
        <v>804</v>
      </c>
      <c r="AQ28" s="177" t="n">
        <v>1400</v>
      </c>
      <c r="AR28" s="178"/>
      <c r="AS28" s="182" t="n">
        <v>0.0122198210861436</v>
      </c>
      <c r="AT28" s="195" t="n">
        <v>1.21859355359973</v>
      </c>
      <c r="AU28" s="179" t="n">
        <v>0</v>
      </c>
      <c r="AV28" s="195" t="n">
        <v>0</v>
      </c>
      <c r="AW28" s="179" t="n">
        <v>0.00148266328792865</v>
      </c>
      <c r="AX28" s="195" t="n">
        <v>1.4910680339562</v>
      </c>
      <c r="AY28" s="179" t="n">
        <v>5.51878042223568E-007</v>
      </c>
      <c r="AZ28" s="195" t="n">
        <v>30.898645889209</v>
      </c>
      <c r="BA28" s="181" t="n">
        <v>5.61614881791156</v>
      </c>
      <c r="BB28" s="195" t="n">
        <v>0.386890012647025</v>
      </c>
      <c r="BC28" s="179" t="n">
        <v>0.00230343627473807</v>
      </c>
      <c r="BD28" s="195" t="n">
        <v>1.22779080012632</v>
      </c>
      <c r="BE28" s="179" t="n">
        <v>0</v>
      </c>
      <c r="BF28" s="195" t="n">
        <v>0</v>
      </c>
      <c r="BG28" s="179" t="n">
        <v>0.00976117537532619</v>
      </c>
      <c r="BH28" s="195" t="n">
        <v>0.556157217275974</v>
      </c>
      <c r="BI28" s="179" t="n">
        <v>0.000156690552019733</v>
      </c>
      <c r="BJ28" s="195" t="n">
        <v>18.2041117300978</v>
      </c>
      <c r="BK28" s="179" t="n">
        <v>0.00294776384875101</v>
      </c>
      <c r="BL28" s="195" t="n">
        <v>30.912316598497</v>
      </c>
      <c r="BM28" s="181" t="n">
        <v>0.790826814820237</v>
      </c>
      <c r="BN28" s="195" t="n">
        <v>0.133082118739351</v>
      </c>
      <c r="BO28" s="179" t="n">
        <v>0.00375158741036492</v>
      </c>
      <c r="BP28" s="195" t="n">
        <v>0.998040020182565</v>
      </c>
      <c r="BQ28" s="182" t="n">
        <v>0.334565135549812</v>
      </c>
      <c r="BR28" s="195" t="n">
        <v>26.5121345661282</v>
      </c>
      <c r="BS28" s="356" t="n">
        <v>3.64834978347903</v>
      </c>
      <c r="BT28" s="195" t="n">
        <v>1.22302340487614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804</v>
      </c>
      <c r="CA28" s="177" t="n">
        <v>1400</v>
      </c>
      <c r="CB28" s="178"/>
      <c r="CC28" s="196" t="n">
        <v>5.01261412070565</v>
      </c>
      <c r="CD28" s="197" t="n">
        <v>0.096707044674725</v>
      </c>
      <c r="CE28" s="196" t="n">
        <v>0.0172456691670026</v>
      </c>
      <c r="CF28" s="197" t="n">
        <v>0.000186731169029887</v>
      </c>
      <c r="CG28" s="198" t="n">
        <v>115.285416666666</v>
      </c>
      <c r="CH28" s="199" t="n">
        <v>9.77805590677673</v>
      </c>
      <c r="CI28" s="200" t="n">
        <v>1.00081486616688</v>
      </c>
      <c r="CJ28" s="201" t="n">
        <v>5.1777893947375E-012</v>
      </c>
      <c r="CL28" s="176" t="s">
        <v>804</v>
      </c>
      <c r="CM28" s="177" t="n">
        <v>1400</v>
      </c>
      <c r="CN28" s="202" t="n">
        <v>0.044304641343254</v>
      </c>
      <c r="CO28" s="203" t="n">
        <v>9.81857466333333E-005</v>
      </c>
      <c r="CP28" s="202" t="n">
        <v>0</v>
      </c>
      <c r="CQ28" s="203" t="n">
        <v>0.000460201075333333</v>
      </c>
      <c r="CR28" s="202" t="n">
        <v>0.00850555428722216</v>
      </c>
      <c r="CS28" s="203" t="n">
        <v>0.000596844864666667</v>
      </c>
      <c r="CT28" s="202" t="n">
        <v>0</v>
      </c>
      <c r="CU28" s="203" t="n">
        <v>0.000682360880990578</v>
      </c>
      <c r="CV28" s="204" t="n">
        <v>14.7384210400794</v>
      </c>
      <c r="CW28" s="205" t="n">
        <v>0.0757541027489917</v>
      </c>
      <c r="CY28" s="176" t="s">
        <v>804</v>
      </c>
      <c r="CZ28" s="177" t="n">
        <v>1400</v>
      </c>
      <c r="DA28" s="202" t="n">
        <v>0.0564704890974991</v>
      </c>
      <c r="DB28" s="203" t="n">
        <v>8.33698365529551E-005</v>
      </c>
      <c r="DC28" s="206" t="n">
        <v>0.999472949219772</v>
      </c>
      <c r="DD28" s="207" t="s">
        <v>307</v>
      </c>
      <c r="DE28" s="208" t="s">
        <v>308</v>
      </c>
      <c r="DF28" s="202" t="n">
        <v>0.561171421986254</v>
      </c>
      <c r="DG28" s="203" t="n">
        <v>0.0007323160136187</v>
      </c>
      <c r="DH28" s="206" t="n">
        <v>0.999627016343192</v>
      </c>
      <c r="DI28" s="207" t="s">
        <v>307</v>
      </c>
      <c r="DJ28" s="208" t="s">
        <v>308</v>
      </c>
      <c r="DK28" s="202" t="n">
        <v>0.0234420667888032</v>
      </c>
      <c r="DL28" s="203" t="n">
        <v>0.000664851767297729</v>
      </c>
      <c r="DM28" s="206" t="n">
        <v>0.717697075579008</v>
      </c>
      <c r="DN28" s="207" t="s">
        <v>307</v>
      </c>
      <c r="DO28" s="208" t="s">
        <v>308</v>
      </c>
      <c r="DP28" s="202" t="n">
        <v>0.787856346315195</v>
      </c>
      <c r="DQ28" s="203" t="n">
        <v>0.00070467791864644</v>
      </c>
      <c r="DR28" s="206" t="n">
        <v>0.999810959357138</v>
      </c>
      <c r="DS28" s="207" t="s">
        <v>307</v>
      </c>
      <c r="DT28" s="208" t="s">
        <v>308</v>
      </c>
      <c r="DU28" s="204" t="n">
        <v>18.7213359591082</v>
      </c>
      <c r="DV28" s="205" t="n">
        <v>0.0117520154789821</v>
      </c>
      <c r="DW28" s="206" t="n">
        <v>0.999880828484389</v>
      </c>
      <c r="DX28" s="207" t="s">
        <v>307</v>
      </c>
      <c r="DY28" s="208" t="s">
        <v>308</v>
      </c>
      <c r="EA28" s="209" t="s">
        <v>804</v>
      </c>
      <c r="EB28" s="177" t="n">
        <v>1400</v>
      </c>
      <c r="EC28" s="210" t="s">
        <v>177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065</v>
      </c>
      <c r="EO28" s="212" t="n">
        <v>0.12</v>
      </c>
      <c r="EP28" s="210" t="n">
        <v>307.993</v>
      </c>
      <c r="EQ28" s="210" t="n">
        <v>0.152</v>
      </c>
      <c r="ER28" s="210" t="n">
        <v>0.992333274009492</v>
      </c>
      <c r="ES28" s="212" t="n">
        <v>0.0450362371404387</v>
      </c>
      <c r="ET28" s="210" t="n">
        <v>1</v>
      </c>
      <c r="EU28" s="210" t="n">
        <v>1.3E-012</v>
      </c>
      <c r="EV28" s="210" t="n">
        <v>18</v>
      </c>
      <c r="EW28" s="210" t="s">
        <v>313</v>
      </c>
      <c r="EX28" s="210" t="n">
        <v>2023</v>
      </c>
      <c r="EY28" s="210" t="n">
        <v>23</v>
      </c>
      <c r="EZ28" s="210" t="n">
        <v>8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33</v>
      </c>
      <c r="FF28" s="210" t="s">
        <v>315</v>
      </c>
      <c r="FG28" s="214" t="s">
        <v>177</v>
      </c>
      <c r="FH28" s="215" t="n">
        <v>1</v>
      </c>
      <c r="FJ28" s="176" t="s">
        <v>804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8" t="n">
        <v>13.151727604147</v>
      </c>
      <c r="F31" s="266" t="n">
        <v>0.110111458328039</v>
      </c>
      <c r="G31" s="267" t="n">
        <v>419.76459913632</v>
      </c>
      <c r="H31" s="266" t="n">
        <v>0.132414214122758</v>
      </c>
      <c r="I31" s="265" t="n">
        <v>3.9693456126876</v>
      </c>
      <c r="J31" s="266" t="n">
        <v>0.11509953414874</v>
      </c>
      <c r="K31" s="267" t="n">
        <v>106.895827948586</v>
      </c>
      <c r="L31" s="266" t="n">
        <v>0.0184523749358668</v>
      </c>
      <c r="M31" s="359" t="n">
        <v>3856.38548770383</v>
      </c>
      <c r="N31" s="266" t="n">
        <v>0.0100070826736041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8" t="n">
        <v>13.0408749489893</v>
      </c>
      <c r="AT31" s="276" t="n">
        <v>0.11114641054729</v>
      </c>
      <c r="AU31" s="265" t="n">
        <v>0</v>
      </c>
      <c r="AV31" s="276" t="n">
        <v>0</v>
      </c>
      <c r="AW31" s="265" t="n">
        <v>0.110817854171989</v>
      </c>
      <c r="AX31" s="276" t="n">
        <v>0.551815204280631</v>
      </c>
      <c r="AY31" s="265" t="n">
        <v>3.48009857067841E-005</v>
      </c>
      <c r="AZ31" s="276" t="n">
        <v>3.53487399063854</v>
      </c>
      <c r="BA31" s="267" t="n">
        <v>419.76459913632</v>
      </c>
      <c r="BB31" s="276" t="n">
        <v>0.132414214122758</v>
      </c>
      <c r="BC31" s="265" t="n">
        <v>2.45820492788448</v>
      </c>
      <c r="BD31" s="276" t="n">
        <v>0.142598120081336</v>
      </c>
      <c r="BE31" s="265" t="n">
        <v>0</v>
      </c>
      <c r="BF31" s="276" t="n">
        <v>0</v>
      </c>
      <c r="BG31" s="265" t="n">
        <v>1.31595419319871</v>
      </c>
      <c r="BH31" s="276" t="n">
        <v>0.194738253822662</v>
      </c>
      <c r="BI31" s="265" t="n">
        <v>0.0117114323159033</v>
      </c>
      <c r="BJ31" s="276" t="n">
        <v>6.77185318207332</v>
      </c>
      <c r="BK31" s="265" t="n">
        <v>0.186192633966679</v>
      </c>
      <c r="BL31" s="276" t="n">
        <v>3.55364955867417</v>
      </c>
      <c r="BM31" s="267" t="n">
        <v>106.615425196363</v>
      </c>
      <c r="BN31" s="276" t="n">
        <v>0.0185260629484685</v>
      </c>
      <c r="BO31" s="265" t="n">
        <v>0.280402752223062</v>
      </c>
      <c r="BP31" s="276" t="n">
        <v>0.366970332372047</v>
      </c>
      <c r="BQ31" s="268" t="n">
        <v>-37.0981370664186</v>
      </c>
      <c r="BR31" s="276" t="n">
        <v>13.3943764967446</v>
      </c>
      <c r="BS31" s="359" t="n">
        <v>3893.48362477025</v>
      </c>
      <c r="BT31" s="276" t="n">
        <v>0.127239676958891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447</v>
      </c>
      <c r="L38" s="282"/>
      <c r="M38" s="283"/>
      <c r="N38" s="284"/>
      <c r="O38" s="285"/>
      <c r="P38" s="286"/>
      <c r="Q38" s="287"/>
      <c r="R38" s="363"/>
      <c r="S38" s="86"/>
      <c r="T38" s="289"/>
      <c r="U38" s="360"/>
      <c r="V38" s="3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805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/>
      <c r="Q39" s="287"/>
      <c r="R39" s="365"/>
      <c r="S39" s="88"/>
      <c r="T39" s="295"/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/>
      <c r="L40" s="296"/>
      <c r="M40" s="296"/>
      <c r="N40" s="296"/>
      <c r="O40" s="296"/>
      <c r="P40" s="296"/>
      <c r="Q40" s="296"/>
      <c r="R40" s="366"/>
      <c r="S40" s="86"/>
      <c r="T40" s="298"/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/>
      <c r="L41" s="296"/>
      <c r="M41" s="296"/>
      <c r="N41" s="296"/>
      <c r="O41" s="296"/>
      <c r="P41" s="296"/>
      <c r="Q41" s="296"/>
      <c r="R41" s="366"/>
      <c r="S41" s="299"/>
      <c r="T41" s="298"/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-0.347962192132064</v>
      </c>
      <c r="P43" s="286" t="n">
        <v>0.0932148213221305</v>
      </c>
      <c r="Q43" s="287" t="n">
        <v>-2.55369626459119</v>
      </c>
      <c r="R43" s="363" t="n">
        <v>0.684608968558603</v>
      </c>
      <c r="S43" s="303"/>
      <c r="T43" s="304" t="n">
        <v>23</v>
      </c>
      <c r="U43" s="360" t="n">
        <v>0.109215100389035</v>
      </c>
      <c r="V43" s="361" t="n">
        <v>0.000292049748147518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267887786172908</v>
      </c>
      <c r="Q44" s="287"/>
      <c r="R44" s="365" t="n">
        <v>0.268085511206322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4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66" t="n">
        <v>0.692892602070274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66" t="n">
        <v>0.684581495747311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50</v>
      </c>
      <c r="L48" s="282"/>
      <c r="M48" s="287"/>
      <c r="N48" s="288"/>
      <c r="O48" s="285"/>
      <c r="P48" s="286"/>
      <c r="Q48" s="287"/>
      <c r="R48" s="363"/>
      <c r="S48" s="86"/>
      <c r="T48" s="289"/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806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/>
      <c r="O49" s="285"/>
      <c r="P49" s="293"/>
      <c r="Q49" s="287"/>
      <c r="R49" s="365"/>
      <c r="S49" s="88"/>
      <c r="T49" s="295"/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807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/>
      <c r="L50" s="296"/>
      <c r="M50" s="296"/>
      <c r="N50" s="296"/>
      <c r="O50" s="296"/>
      <c r="P50" s="296"/>
      <c r="Q50" s="296"/>
      <c r="R50" s="366"/>
      <c r="S50" s="86"/>
      <c r="T50" s="298"/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808</v>
      </c>
      <c r="C51" s="281"/>
      <c r="D51" s="281"/>
      <c r="E51" s="281"/>
      <c r="F51" s="281" t="s">
        <v>376</v>
      </c>
      <c r="G51" s="281"/>
      <c r="H51" s="281"/>
      <c r="I51" s="281"/>
      <c r="K51" s="296"/>
      <c r="L51" s="296"/>
      <c r="M51" s="296"/>
      <c r="N51" s="296"/>
      <c r="O51" s="296"/>
      <c r="P51" s="296"/>
      <c r="Q51" s="296"/>
      <c r="R51" s="366"/>
      <c r="S51" s="299"/>
      <c r="T51" s="298"/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/>
      <c r="S52" s="308"/>
      <c r="T52" s="298"/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/>
      <c r="S53" s="309"/>
      <c r="T53" s="298"/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54</v>
      </c>
      <c r="L55" s="282"/>
      <c r="M55" s="287"/>
      <c r="N55" s="288"/>
      <c r="O55" s="285"/>
      <c r="P55" s="286"/>
      <c r="Q55" s="287"/>
      <c r="R55" s="363"/>
      <c r="S55" s="86"/>
      <c r="T55" s="289"/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/>
      <c r="O56" s="285"/>
      <c r="P56" s="293"/>
      <c r="Q56" s="287"/>
      <c r="R56" s="365"/>
      <c r="S56" s="88"/>
      <c r="T56" s="295"/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455</v>
      </c>
      <c r="C57" s="281"/>
      <c r="D57" s="281"/>
      <c r="E57" s="281"/>
      <c r="F57" s="281" t="s">
        <v>390</v>
      </c>
      <c r="G57" s="281"/>
      <c r="H57" s="281"/>
      <c r="I57" s="281"/>
      <c r="K57" s="296"/>
      <c r="L57" s="296"/>
      <c r="M57" s="296"/>
      <c r="N57" s="296"/>
      <c r="O57" s="296"/>
      <c r="P57" s="296"/>
      <c r="Q57" s="296"/>
      <c r="R57" s="366"/>
      <c r="S57" s="86"/>
      <c r="T57" s="298"/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456</v>
      </c>
      <c r="C58" s="281"/>
      <c r="D58" s="281"/>
      <c r="E58" s="281"/>
      <c r="F58" s="281" t="s">
        <v>392</v>
      </c>
      <c r="G58" s="281"/>
      <c r="H58" s="281"/>
      <c r="I58" s="281"/>
      <c r="K58" s="296"/>
      <c r="L58" s="296"/>
      <c r="M58" s="296"/>
      <c r="N58" s="296"/>
      <c r="O58" s="296"/>
      <c r="P58" s="296"/>
      <c r="Q58" s="296"/>
      <c r="R58" s="366"/>
      <c r="S58" s="299"/>
      <c r="T58" s="298"/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/>
      <c r="S59" s="308"/>
      <c r="T59" s="298"/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92"/>
      <c r="L60" s="392"/>
      <c r="M60" s="392"/>
      <c r="N60" s="392"/>
      <c r="O60" s="392"/>
      <c r="P60" s="392"/>
      <c r="Q60" s="392"/>
      <c r="R60" s="309"/>
      <c r="S60" s="309"/>
      <c r="T60" s="298"/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92"/>
      <c r="L61" s="392"/>
      <c r="M61" s="392"/>
      <c r="N61" s="392"/>
      <c r="O61" s="392"/>
      <c r="P61" s="392"/>
      <c r="Q61" s="392"/>
      <c r="R61" s="312"/>
      <c r="S61" s="312"/>
      <c r="T61" s="298"/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92"/>
      <c r="L62" s="392"/>
      <c r="M62" s="392"/>
      <c r="N62" s="392"/>
      <c r="O62" s="392"/>
      <c r="P62" s="392"/>
      <c r="Q62" s="392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R1" colorId="64" zoomScale="40" zoomScaleNormal="40" zoomScalePageLayoutView="100" workbookViewId="0">
      <selection pane="topLeft" activeCell="AL97" activeCellId="0" sqref="AL97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809</v>
      </c>
      <c r="C6" s="136" t="n">
        <v>450</v>
      </c>
      <c r="D6" s="137"/>
      <c r="E6" s="138" t="n">
        <v>0.0126188172962178</v>
      </c>
      <c r="F6" s="139" t="n">
        <v>2.89988815669879</v>
      </c>
      <c r="G6" s="140" t="n">
        <v>0.357221237690551</v>
      </c>
      <c r="H6" s="139" t="n">
        <v>3.78666611780414</v>
      </c>
      <c r="I6" s="138" t="n">
        <v>0.0096524446527392</v>
      </c>
      <c r="J6" s="139" t="n">
        <v>15.5204518278986</v>
      </c>
      <c r="K6" s="141" t="n">
        <v>0.156580392896331</v>
      </c>
      <c r="L6" s="139" t="n">
        <v>0.922927258006676</v>
      </c>
      <c r="M6" s="140" t="n">
        <v>3.92426385636822</v>
      </c>
      <c r="N6" s="139" t="n">
        <v>2.45930735898682</v>
      </c>
      <c r="O6" s="142" t="n">
        <v>1.60616051268117</v>
      </c>
      <c r="P6" s="362" t="n">
        <v>1.86742594463284</v>
      </c>
      <c r="Q6" s="144" t="n">
        <v>11.623050898088</v>
      </c>
      <c r="R6" s="149" t="n">
        <v>13.4708925972058</v>
      </c>
      <c r="S6" s="146" t="n">
        <v>6.39890652660843</v>
      </c>
      <c r="T6" s="146" t="n">
        <v>0.381489519271947</v>
      </c>
      <c r="U6" s="147" t="n">
        <v>0.188194187870052</v>
      </c>
      <c r="V6" s="148" t="n">
        <v>0.0146710726168487</v>
      </c>
      <c r="X6" s="135" t="s">
        <v>809</v>
      </c>
      <c r="Y6" s="136" t="n">
        <v>450</v>
      </c>
      <c r="Z6" s="137"/>
      <c r="AA6" s="144" t="n">
        <v>12.4838333414896</v>
      </c>
      <c r="AB6" s="149" t="n">
        <v>0.765215681467444</v>
      </c>
      <c r="AC6" s="144" t="n">
        <v>313.351040159993</v>
      </c>
      <c r="AD6" s="149" t="n">
        <v>23.9355257422475</v>
      </c>
      <c r="AE6" s="150" t="n">
        <v>0.729466787396632</v>
      </c>
      <c r="AG6" s="135" t="s">
        <v>809</v>
      </c>
      <c r="AH6" s="136" t="n">
        <v>450</v>
      </c>
      <c r="AI6" s="137"/>
      <c r="AJ6" s="151" t="n">
        <v>0.0398397699114561</v>
      </c>
      <c r="AK6" s="152" t="n">
        <v>0.00209340836723708</v>
      </c>
      <c r="AL6" s="153" t="n">
        <v>0.00319130901716303</v>
      </c>
      <c r="AM6" s="154" t="n">
        <v>0.000243770242769166</v>
      </c>
      <c r="AN6" s="150" t="n">
        <v>0.602749203772876</v>
      </c>
      <c r="AP6" s="135" t="s">
        <v>809</v>
      </c>
      <c r="AQ6" s="136" t="n">
        <v>450</v>
      </c>
      <c r="AR6" s="137"/>
      <c r="AS6" s="138" t="n">
        <v>0.0125235386305549</v>
      </c>
      <c r="AT6" s="155" t="n">
        <v>2.922110473018</v>
      </c>
      <c r="AU6" s="138" t="n">
        <v>0</v>
      </c>
      <c r="AV6" s="155" t="n">
        <v>0</v>
      </c>
      <c r="AW6" s="138" t="n">
        <v>9.43064067503054E-005</v>
      </c>
      <c r="AX6" s="155" t="n">
        <v>4.05122701014469</v>
      </c>
      <c r="AY6" s="138" t="n">
        <v>9.72258912635433E-007</v>
      </c>
      <c r="AZ6" s="155" t="n">
        <v>28.04125304641</v>
      </c>
      <c r="BA6" s="140" t="n">
        <v>0.357221237690551</v>
      </c>
      <c r="BB6" s="155" t="n">
        <v>3.78666611780414</v>
      </c>
      <c r="BC6" s="138" t="n">
        <v>0.00236068703185959</v>
      </c>
      <c r="BD6" s="155" t="n">
        <v>2.92595789725715</v>
      </c>
      <c r="BE6" s="138" t="n">
        <v>0</v>
      </c>
      <c r="BF6" s="155" t="n">
        <v>0</v>
      </c>
      <c r="BG6" s="138" t="n">
        <v>0.00192972645611922</v>
      </c>
      <c r="BH6" s="155" t="n">
        <v>1.07052896483065</v>
      </c>
      <c r="BI6" s="138" t="n">
        <v>9.96647253156637E-006</v>
      </c>
      <c r="BJ6" s="155" t="n">
        <v>18.5897509474368</v>
      </c>
      <c r="BK6" s="138" t="n">
        <v>0.00535206469222883</v>
      </c>
      <c r="BL6" s="155" t="n">
        <v>28.0563160824923</v>
      </c>
      <c r="BM6" s="141" t="n">
        <v>0.156341769109553</v>
      </c>
      <c r="BN6" s="155" t="n">
        <v>0.92435505328926</v>
      </c>
      <c r="BO6" s="138" t="n">
        <v>0.000238623786777288</v>
      </c>
      <c r="BP6" s="155" t="n">
        <v>3.89682438502506</v>
      </c>
      <c r="BQ6" s="141" t="n">
        <v>0.251109976026482</v>
      </c>
      <c r="BR6" s="155" t="n">
        <v>58.1258798308494</v>
      </c>
      <c r="BS6" s="140" t="n">
        <v>3.67315388034174</v>
      </c>
      <c r="BT6" s="155" t="n">
        <v>2.9810785995209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809</v>
      </c>
      <c r="CA6" s="136" t="n">
        <v>450</v>
      </c>
      <c r="CB6" s="137"/>
      <c r="CC6" s="156" t="n">
        <v>25.0622940955731</v>
      </c>
      <c r="CD6" s="157" t="n">
        <v>0.6583320082219</v>
      </c>
      <c r="CE6" s="156" t="n">
        <v>0.0805900219229397</v>
      </c>
      <c r="CF6" s="157" t="n">
        <v>0.00245252611410734</v>
      </c>
      <c r="CG6" s="158" t="n">
        <v>111.862500000003</v>
      </c>
      <c r="CH6" s="159" t="n">
        <v>9.1388196112514</v>
      </c>
      <c r="CI6" s="160" t="n">
        <v>1.00079069467804</v>
      </c>
      <c r="CJ6" s="161" t="n">
        <v>5.10154301327869E-012</v>
      </c>
      <c r="CL6" s="135" t="s">
        <v>809</v>
      </c>
      <c r="CM6" s="136" t="n">
        <v>450</v>
      </c>
      <c r="CN6" s="162" t="n">
        <v>0.0274516370154956</v>
      </c>
      <c r="CO6" s="163" t="n">
        <v>0.000304879522410467</v>
      </c>
      <c r="CP6" s="162" t="n">
        <v>0</v>
      </c>
      <c r="CQ6" s="163" t="n">
        <v>0.00136245892476671</v>
      </c>
      <c r="CR6" s="162" t="n">
        <v>0.00607663610571429</v>
      </c>
      <c r="CS6" s="163" t="n">
        <v>0.00144953318590838</v>
      </c>
      <c r="CT6" s="162" t="n">
        <v>0</v>
      </c>
      <c r="CU6" s="163" t="n">
        <v>0.00138752366740237</v>
      </c>
      <c r="CV6" s="164" t="n">
        <v>8.96820388844524</v>
      </c>
      <c r="CW6" s="165" t="n">
        <v>0.0956638293863044</v>
      </c>
      <c r="CY6" s="135" t="s">
        <v>809</v>
      </c>
      <c r="CZ6" s="136" t="n">
        <v>450</v>
      </c>
      <c r="DA6" s="162" t="n">
        <v>0.0386761167719205</v>
      </c>
      <c r="DB6" s="163" t="n">
        <v>0.000111956071789813</v>
      </c>
      <c r="DC6" s="166" t="n">
        <v>0.998463284719139</v>
      </c>
      <c r="DD6" s="167" t="s">
        <v>307</v>
      </c>
      <c r="DE6" s="168" t="s">
        <v>308</v>
      </c>
      <c r="DF6" s="162" t="n">
        <v>0.0382131399574353</v>
      </c>
      <c r="DG6" s="163" t="n">
        <v>0.000468851569802719</v>
      </c>
      <c r="DH6" s="166" t="n">
        <v>0.969982900017934</v>
      </c>
      <c r="DI6" s="167" t="s">
        <v>307</v>
      </c>
      <c r="DJ6" s="168" t="s">
        <v>308</v>
      </c>
      <c r="DK6" s="162" t="n">
        <v>0.0155848147345124</v>
      </c>
      <c r="DL6" s="163" t="n">
        <v>0.000276585559435956</v>
      </c>
      <c r="DM6" s="166" t="n">
        <v>0.928847564118752</v>
      </c>
      <c r="DN6" s="167" t="s">
        <v>307</v>
      </c>
      <c r="DO6" s="168" t="s">
        <v>308</v>
      </c>
      <c r="DP6" s="162" t="n">
        <v>0.155289530593366</v>
      </c>
      <c r="DQ6" s="163" t="n">
        <v>0.000351544792821868</v>
      </c>
      <c r="DR6" s="166" t="n">
        <v>0.998656938243741</v>
      </c>
      <c r="DS6" s="167" t="s">
        <v>307</v>
      </c>
      <c r="DT6" s="168" t="s">
        <v>308</v>
      </c>
      <c r="DU6" s="164" t="n">
        <v>12.8924677448135</v>
      </c>
      <c r="DV6" s="165" t="n">
        <v>0.0127497385829297</v>
      </c>
      <c r="DW6" s="166" t="n">
        <v>0.999748690814525</v>
      </c>
      <c r="DX6" s="167" t="s">
        <v>307</v>
      </c>
      <c r="DY6" s="168" t="s">
        <v>308</v>
      </c>
      <c r="EA6" s="169" t="s">
        <v>809</v>
      </c>
      <c r="EB6" s="136" t="n">
        <v>450</v>
      </c>
      <c r="EC6" s="170" t="s">
        <v>179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39659</v>
      </c>
      <c r="EO6" s="172" t="n">
        <v>0.09</v>
      </c>
      <c r="EP6" s="170" t="n">
        <v>307.749</v>
      </c>
      <c r="EQ6" s="170" t="n">
        <v>0.161</v>
      </c>
      <c r="ER6" s="170" t="n">
        <v>0.992525665077435</v>
      </c>
      <c r="ES6" s="172" t="n">
        <v>0.0468971038489109</v>
      </c>
      <c r="ET6" s="170" t="n">
        <v>1</v>
      </c>
      <c r="EU6" s="170" t="n">
        <v>1.3E-012</v>
      </c>
      <c r="EV6" s="170" t="n">
        <v>15</v>
      </c>
      <c r="EW6" s="170" t="s">
        <v>313</v>
      </c>
      <c r="EX6" s="170" t="n">
        <v>2023</v>
      </c>
      <c r="EY6" s="170" t="n">
        <v>12</v>
      </c>
      <c r="EZ6" s="170" t="n">
        <v>59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20</v>
      </c>
      <c r="FF6" s="170" t="s">
        <v>315</v>
      </c>
      <c r="FG6" s="174" t="s">
        <v>179</v>
      </c>
      <c r="FH6" s="175" t="n">
        <v>1</v>
      </c>
      <c r="FJ6" s="135" t="s">
        <v>809</v>
      </c>
      <c r="FK6" s="136" t="n">
        <v>450</v>
      </c>
      <c r="FL6" s="170" t="n">
        <v>293.3</v>
      </c>
      <c r="FM6" s="170" t="n">
        <v>0.59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810</v>
      </c>
      <c r="C7" s="177" t="n">
        <v>500</v>
      </c>
      <c r="D7" s="178"/>
      <c r="E7" s="179" t="n">
        <v>0.0096615823741853</v>
      </c>
      <c r="F7" s="180" t="n">
        <v>3.81750166213536</v>
      </c>
      <c r="G7" s="181" t="n">
        <v>1.27729070046259</v>
      </c>
      <c r="H7" s="180" t="n">
        <v>1.09985341465252</v>
      </c>
      <c r="I7" s="179" t="n">
        <v>0.0205582297789211</v>
      </c>
      <c r="J7" s="180" t="n">
        <v>7.55264974885948</v>
      </c>
      <c r="K7" s="182" t="n">
        <v>0.422478566490849</v>
      </c>
      <c r="L7" s="180" t="n">
        <v>0.38057075469328</v>
      </c>
      <c r="M7" s="181" t="n">
        <v>3.62469514539054</v>
      </c>
      <c r="N7" s="180" t="n">
        <v>2.64080015538583</v>
      </c>
      <c r="O7" s="183" t="n">
        <v>2.11224941969564</v>
      </c>
      <c r="P7" s="184" t="n">
        <v>0.689692710486072</v>
      </c>
      <c r="Q7" s="185" t="n">
        <v>15.2701456480261</v>
      </c>
      <c r="R7" s="186" t="n">
        <v>4.96527435800564</v>
      </c>
      <c r="S7" s="187" t="n">
        <v>24.5697316936404</v>
      </c>
      <c r="T7" s="187" t="n">
        <v>1.02880789807599</v>
      </c>
      <c r="U7" s="188" t="n">
        <v>0.141940197751854</v>
      </c>
      <c r="V7" s="189" t="n">
        <v>0.00330462489431219</v>
      </c>
      <c r="X7" s="176" t="s">
        <v>810</v>
      </c>
      <c r="Y7" s="177" t="n">
        <v>500</v>
      </c>
      <c r="Z7" s="178"/>
      <c r="AA7" s="185" t="n">
        <v>45.2294831455251</v>
      </c>
      <c r="AB7" s="186" t="n">
        <v>3.59617774911487</v>
      </c>
      <c r="AC7" s="185" t="n">
        <v>388.835949527269</v>
      </c>
      <c r="AD7" s="186" t="n">
        <v>36.9969461103578</v>
      </c>
      <c r="AE7" s="190" t="n">
        <v>0.827952203478979</v>
      </c>
      <c r="AG7" s="176" t="s">
        <v>810</v>
      </c>
      <c r="AH7" s="177" t="n">
        <v>500</v>
      </c>
      <c r="AI7" s="178"/>
      <c r="AJ7" s="191" t="n">
        <v>0.116320219878109</v>
      </c>
      <c r="AK7" s="192" t="n">
        <v>0.00620729631265106</v>
      </c>
      <c r="AL7" s="193" t="n">
        <v>0.00257177866711079</v>
      </c>
      <c r="AM7" s="194" t="n">
        <v>0.000244699485401344</v>
      </c>
      <c r="AN7" s="190" t="n">
        <v>0.549394535683778</v>
      </c>
      <c r="AP7" s="176" t="s">
        <v>810</v>
      </c>
      <c r="AQ7" s="177" t="n">
        <v>500</v>
      </c>
      <c r="AR7" s="178"/>
      <c r="AS7" s="179" t="n">
        <v>0.00932191364969544</v>
      </c>
      <c r="AT7" s="195" t="n">
        <v>3.95714653833778</v>
      </c>
      <c r="AU7" s="179" t="n">
        <v>0</v>
      </c>
      <c r="AV7" s="195" t="n">
        <v>0</v>
      </c>
      <c r="AW7" s="179" t="n">
        <v>0.000337204744922124</v>
      </c>
      <c r="AX7" s="195" t="n">
        <v>1.81198165932296</v>
      </c>
      <c r="AY7" s="179" t="n">
        <v>2.46397956773163E-006</v>
      </c>
      <c r="AZ7" s="195" t="n">
        <v>11.5043786923188</v>
      </c>
      <c r="BA7" s="181" t="n">
        <v>1.27729070046259</v>
      </c>
      <c r="BB7" s="195" t="n">
        <v>1.09985341465252</v>
      </c>
      <c r="BC7" s="179" t="n">
        <v>0.00175718072296759</v>
      </c>
      <c r="BD7" s="195" t="n">
        <v>3.95998847547296</v>
      </c>
      <c r="BE7" s="179" t="n">
        <v>0</v>
      </c>
      <c r="BF7" s="195" t="n">
        <v>0</v>
      </c>
      <c r="BG7" s="179" t="n">
        <v>0.00520412152598719</v>
      </c>
      <c r="BH7" s="195" t="n">
        <v>0.661081920174</v>
      </c>
      <c r="BI7" s="179" t="n">
        <v>3.56364105429063E-005</v>
      </c>
      <c r="BJ7" s="195" t="n">
        <v>18.2332026131923</v>
      </c>
      <c r="BK7" s="179" t="n">
        <v>0.0135612911194234</v>
      </c>
      <c r="BL7" s="195" t="n">
        <v>11.5410453947738</v>
      </c>
      <c r="BM7" s="182" t="n">
        <v>0.42162533630294</v>
      </c>
      <c r="BN7" s="195" t="n">
        <v>0.381351943984743</v>
      </c>
      <c r="BO7" s="179" t="n">
        <v>0.00085323018790901</v>
      </c>
      <c r="BP7" s="195" t="n">
        <v>1.43390290247381</v>
      </c>
      <c r="BQ7" s="182" t="n">
        <v>0.890577871934864</v>
      </c>
      <c r="BR7" s="195" t="n">
        <v>16.3215698625357</v>
      </c>
      <c r="BS7" s="181" t="n">
        <v>2.73411727345567</v>
      </c>
      <c r="BT7" s="195" t="n">
        <v>4.00088849205757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810</v>
      </c>
      <c r="CA7" s="177" t="n">
        <v>500</v>
      </c>
      <c r="CB7" s="178"/>
      <c r="CC7" s="196" t="n">
        <v>8.57959535201426</v>
      </c>
      <c r="CD7" s="197" t="n">
        <v>0.228910607124246</v>
      </c>
      <c r="CE7" s="196" t="n">
        <v>0.0228688107291108</v>
      </c>
      <c r="CF7" s="197" t="n">
        <v>0.000877344660517607</v>
      </c>
      <c r="CG7" s="198" t="n">
        <v>111.881944444445</v>
      </c>
      <c r="CH7" s="199" t="n">
        <v>9.14233020134355</v>
      </c>
      <c r="CI7" s="200" t="n">
        <v>1.00079083198654</v>
      </c>
      <c r="CJ7" s="201" t="n">
        <v>4.7121036890077E-012</v>
      </c>
      <c r="CL7" s="176" t="s">
        <v>810</v>
      </c>
      <c r="CM7" s="177" t="n">
        <v>500</v>
      </c>
      <c r="CN7" s="202" t="n">
        <v>0.0280169965449733</v>
      </c>
      <c r="CO7" s="203" t="n">
        <v>0.000304879522410467</v>
      </c>
      <c r="CP7" s="202" t="n">
        <v>0</v>
      </c>
      <c r="CQ7" s="203" t="n">
        <v>0.00136245892476671</v>
      </c>
      <c r="CR7" s="202" t="n">
        <v>0.00607663610571429</v>
      </c>
      <c r="CS7" s="203" t="n">
        <v>0.00144953318590838</v>
      </c>
      <c r="CT7" s="202" t="n">
        <v>0</v>
      </c>
      <c r="CU7" s="203" t="n">
        <v>0.00138752366740237</v>
      </c>
      <c r="CV7" s="204" t="n">
        <v>9.15717799120427</v>
      </c>
      <c r="CW7" s="205" t="n">
        <v>0.0956638293863044</v>
      </c>
      <c r="CY7" s="176" t="s">
        <v>810</v>
      </c>
      <c r="CZ7" s="177" t="n">
        <v>500</v>
      </c>
      <c r="DA7" s="202" t="n">
        <v>0.0366110060490636</v>
      </c>
      <c r="DB7" s="203" t="n">
        <v>0.000120047112070391</v>
      </c>
      <c r="DC7" s="206" t="n">
        <v>0.996129782586716</v>
      </c>
      <c r="DD7" s="207" t="s">
        <v>307</v>
      </c>
      <c r="DE7" s="208" t="s">
        <v>308</v>
      </c>
      <c r="DF7" s="202" t="n">
        <v>0.136583553086825</v>
      </c>
      <c r="DG7" s="203" t="n">
        <v>0.000417278281662211</v>
      </c>
      <c r="DH7" s="206" t="n">
        <v>0.997043811471732</v>
      </c>
      <c r="DI7" s="207" t="s">
        <v>307</v>
      </c>
      <c r="DJ7" s="208" t="s">
        <v>308</v>
      </c>
      <c r="DK7" s="202" t="n">
        <v>0.0263276013339258</v>
      </c>
      <c r="DL7" s="203" t="n">
        <v>0.000487657824347543</v>
      </c>
      <c r="DM7" s="206" t="n">
        <v>0.908144411165999</v>
      </c>
      <c r="DN7" s="207" t="s">
        <v>307</v>
      </c>
      <c r="DO7" s="208" t="s">
        <v>308</v>
      </c>
      <c r="DP7" s="202" t="n">
        <v>0.418995559158855</v>
      </c>
      <c r="DQ7" s="203" t="n">
        <v>0.000760908468904876</v>
      </c>
      <c r="DR7" s="206" t="n">
        <v>0.998848498488941</v>
      </c>
      <c r="DS7" s="207" t="s">
        <v>307</v>
      </c>
      <c r="DT7" s="208" t="s">
        <v>308</v>
      </c>
      <c r="DU7" s="204" t="n">
        <v>12.7818731365948</v>
      </c>
      <c r="DV7" s="205" t="n">
        <v>0.00330650560799116</v>
      </c>
      <c r="DW7" s="206" t="n">
        <v>0.999963247988064</v>
      </c>
      <c r="DX7" s="207" t="s">
        <v>307</v>
      </c>
      <c r="DY7" s="208" t="s">
        <v>308</v>
      </c>
      <c r="EA7" s="209" t="s">
        <v>810</v>
      </c>
      <c r="EB7" s="177" t="n">
        <v>500</v>
      </c>
      <c r="EC7" s="210" t="s">
        <v>179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39659</v>
      </c>
      <c r="EO7" s="212" t="n">
        <v>0.09</v>
      </c>
      <c r="EP7" s="210" t="n">
        <v>307.749</v>
      </c>
      <c r="EQ7" s="210" t="n">
        <v>0.161</v>
      </c>
      <c r="ER7" s="210" t="n">
        <v>0.992525665077435</v>
      </c>
      <c r="ES7" s="212" t="n">
        <v>0.0468971038489109</v>
      </c>
      <c r="ET7" s="210" t="n">
        <v>1</v>
      </c>
      <c r="EU7" s="210" t="n">
        <v>1.3E-012</v>
      </c>
      <c r="EV7" s="210" t="n">
        <v>15</v>
      </c>
      <c r="EW7" s="210" t="s">
        <v>313</v>
      </c>
      <c r="EX7" s="210" t="n">
        <v>2023</v>
      </c>
      <c r="EY7" s="210" t="n">
        <v>13</v>
      </c>
      <c r="EZ7" s="210" t="n">
        <v>27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20</v>
      </c>
      <c r="FF7" s="210" t="s">
        <v>315</v>
      </c>
      <c r="FG7" s="214" t="s">
        <v>179</v>
      </c>
      <c r="FH7" s="215" t="n">
        <v>1</v>
      </c>
      <c r="FJ7" s="176" t="s">
        <v>810</v>
      </c>
      <c r="FK7" s="177" t="n">
        <v>500</v>
      </c>
      <c r="FL7" s="210" t="n">
        <v>293.3</v>
      </c>
      <c r="FM7" s="210" t="n">
        <v>0.59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811</v>
      </c>
      <c r="C8" s="177" t="n">
        <v>600</v>
      </c>
      <c r="D8" s="178"/>
      <c r="E8" s="179" t="n">
        <v>0.0195863535148569</v>
      </c>
      <c r="F8" s="180" t="n">
        <v>1.94785799727474</v>
      </c>
      <c r="G8" s="181" t="n">
        <v>11.8449000419525</v>
      </c>
      <c r="H8" s="180" t="n">
        <v>0.371473371973159</v>
      </c>
      <c r="I8" s="179" t="n">
        <v>0.0408548054485823</v>
      </c>
      <c r="J8" s="180" t="n">
        <v>3.71129463800815</v>
      </c>
      <c r="K8" s="182" t="n">
        <v>2.51884285594099</v>
      </c>
      <c r="L8" s="180" t="n">
        <v>0.0798994737383229</v>
      </c>
      <c r="M8" s="181" t="n">
        <v>10.3386497012042</v>
      </c>
      <c r="N8" s="180" t="n">
        <v>0.926178266245382</v>
      </c>
      <c r="O8" s="183" t="n">
        <v>2.1949949685909</v>
      </c>
      <c r="P8" s="184" t="n">
        <v>0.120025444997264</v>
      </c>
      <c r="Q8" s="185" t="n">
        <v>15.8657551147778</v>
      </c>
      <c r="R8" s="186" t="n">
        <v>0.86381276052056</v>
      </c>
      <c r="S8" s="187" t="n">
        <v>53.3094735910686</v>
      </c>
      <c r="T8" s="187" t="n">
        <v>6.12692091564111</v>
      </c>
      <c r="U8" s="188" t="n">
        <v>0.0911531625545566</v>
      </c>
      <c r="V8" s="189" t="n">
        <v>0.000692827513796818</v>
      </c>
      <c r="X8" s="176" t="s">
        <v>811</v>
      </c>
      <c r="Y8" s="177" t="n">
        <v>600</v>
      </c>
      <c r="Z8" s="178"/>
      <c r="AA8" s="185" t="n">
        <v>152.564734499281</v>
      </c>
      <c r="AB8" s="186" t="n">
        <v>7.12973284716956</v>
      </c>
      <c r="AC8" s="185" t="n">
        <v>628.178824610327</v>
      </c>
      <c r="AD8" s="186" t="n">
        <v>31.5623215491689</v>
      </c>
      <c r="AE8" s="190" t="n">
        <v>0.929012090030479</v>
      </c>
      <c r="AG8" s="176" t="s">
        <v>811</v>
      </c>
      <c r="AH8" s="177" t="n">
        <v>600</v>
      </c>
      <c r="AI8" s="178"/>
      <c r="AJ8" s="191" t="n">
        <v>0.242868317941026</v>
      </c>
      <c r="AK8" s="192" t="n">
        <v>0.00451562727054968</v>
      </c>
      <c r="AL8" s="193" t="n">
        <v>0.00159190338932599</v>
      </c>
      <c r="AM8" s="194" t="n">
        <v>7.99838591825924E-005</v>
      </c>
      <c r="AN8" s="190" t="n">
        <v>0.36729607969386</v>
      </c>
      <c r="AP8" s="176" t="s">
        <v>811</v>
      </c>
      <c r="AQ8" s="177" t="n">
        <v>600</v>
      </c>
      <c r="AR8" s="178"/>
      <c r="AS8" s="179" t="n">
        <v>0.0164581315004012</v>
      </c>
      <c r="AT8" s="195" t="n">
        <v>2.33524827904781</v>
      </c>
      <c r="AU8" s="179" t="n">
        <v>0</v>
      </c>
      <c r="AV8" s="195" t="n">
        <v>0</v>
      </c>
      <c r="AW8" s="179" t="n">
        <v>0.00312705361107547</v>
      </c>
      <c r="AX8" s="195" t="n">
        <v>1.48714238258652</v>
      </c>
      <c r="AY8" s="179" t="n">
        <v>1.16840338020007E-006</v>
      </c>
      <c r="AZ8" s="195" t="n">
        <v>23.8232383657211</v>
      </c>
      <c r="BA8" s="181" t="n">
        <v>11.8449000419525</v>
      </c>
      <c r="BB8" s="195" t="n">
        <v>0.371473371973159</v>
      </c>
      <c r="BC8" s="179" t="n">
        <v>0.00310235778782563</v>
      </c>
      <c r="BD8" s="195" t="n">
        <v>2.34006079510678</v>
      </c>
      <c r="BE8" s="179" t="n">
        <v>0</v>
      </c>
      <c r="BF8" s="195" t="n">
        <v>0</v>
      </c>
      <c r="BG8" s="179" t="n">
        <v>0.0309924147012661</v>
      </c>
      <c r="BH8" s="195" t="n">
        <v>0.545924901468809</v>
      </c>
      <c r="BI8" s="179" t="n">
        <v>0.000330472711170476</v>
      </c>
      <c r="BJ8" s="195" t="n">
        <v>18.203790607071</v>
      </c>
      <c r="BK8" s="179" t="n">
        <v>0.00642956024832007</v>
      </c>
      <c r="BL8" s="195" t="n">
        <v>23.8409665478942</v>
      </c>
      <c r="BM8" s="182" t="n">
        <v>2.51093046271296</v>
      </c>
      <c r="BN8" s="195" t="n">
        <v>0.0802122063262749</v>
      </c>
      <c r="BO8" s="179" t="n">
        <v>0.00791239322802429</v>
      </c>
      <c r="BP8" s="195" t="n">
        <v>0.992165543689716</v>
      </c>
      <c r="BQ8" s="182" t="n">
        <v>5.51147973213656</v>
      </c>
      <c r="BR8" s="195" t="n">
        <v>2.7328941868118</v>
      </c>
      <c r="BS8" s="181" t="n">
        <v>4.82716996906767</v>
      </c>
      <c r="BT8" s="195" t="n">
        <v>2.4086271037243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811</v>
      </c>
      <c r="CA8" s="177" t="n">
        <v>600</v>
      </c>
      <c r="CB8" s="178"/>
      <c r="CC8" s="196" t="n">
        <v>4.10452350245642</v>
      </c>
      <c r="CD8" s="197" t="n">
        <v>0.0381563999083889</v>
      </c>
      <c r="CE8" s="196" t="n">
        <v>0.00777593309112562</v>
      </c>
      <c r="CF8" s="197" t="n">
        <v>0.000151591505560071</v>
      </c>
      <c r="CG8" s="198" t="n">
        <v>111.901388888888</v>
      </c>
      <c r="CH8" s="199" t="n">
        <v>9.14584213999528</v>
      </c>
      <c r="CI8" s="200" t="n">
        <v>1.00079096929505</v>
      </c>
      <c r="CJ8" s="201" t="n">
        <v>1.34402446115655E-011</v>
      </c>
      <c r="CL8" s="176" t="s">
        <v>811</v>
      </c>
      <c r="CM8" s="177" t="n">
        <v>600</v>
      </c>
      <c r="CN8" s="202" t="n">
        <v>0.0285278860296324</v>
      </c>
      <c r="CO8" s="203" t="n">
        <v>0.000304879522410467</v>
      </c>
      <c r="CP8" s="202" t="n">
        <v>0</v>
      </c>
      <c r="CQ8" s="203" t="n">
        <v>0.00136245892476671</v>
      </c>
      <c r="CR8" s="202" t="n">
        <v>0.00607663610571429</v>
      </c>
      <c r="CS8" s="203" t="n">
        <v>0.00144953318590838</v>
      </c>
      <c r="CT8" s="202" t="n">
        <v>0</v>
      </c>
      <c r="CU8" s="203" t="n">
        <v>0.00138752366740237</v>
      </c>
      <c r="CV8" s="204" t="n">
        <v>9.32995359985637</v>
      </c>
      <c r="CW8" s="205" t="n">
        <v>0.0956638293863044</v>
      </c>
      <c r="CY8" s="176" t="s">
        <v>811</v>
      </c>
      <c r="CZ8" s="177" t="n">
        <v>600</v>
      </c>
      <c r="DA8" s="202" t="n">
        <v>0.0459500123168232</v>
      </c>
      <c r="DB8" s="203" t="n">
        <v>0.000145249575563275</v>
      </c>
      <c r="DC8" s="206" t="n">
        <v>0.993321389406947</v>
      </c>
      <c r="DD8" s="207" t="s">
        <v>307</v>
      </c>
      <c r="DE8" s="208" t="s">
        <v>308</v>
      </c>
      <c r="DF8" s="202" t="n">
        <v>1.26611530345887</v>
      </c>
      <c r="DG8" s="203" t="n">
        <v>0.000904105807858825</v>
      </c>
      <c r="DH8" s="206" t="n">
        <v>0.999738184583434</v>
      </c>
      <c r="DI8" s="207" t="s">
        <v>307</v>
      </c>
      <c r="DJ8" s="208" t="s">
        <v>308</v>
      </c>
      <c r="DK8" s="202" t="n">
        <v>0.0463208231510838</v>
      </c>
      <c r="DL8" s="203" t="n">
        <v>0.000358036054300743</v>
      </c>
      <c r="DM8" s="206" t="n">
        <v>0.960574791578712</v>
      </c>
      <c r="DN8" s="207" t="s">
        <v>307</v>
      </c>
      <c r="DO8" s="208" t="s">
        <v>308</v>
      </c>
      <c r="DP8" s="202" t="n">
        <v>2.49807661208884</v>
      </c>
      <c r="DQ8" s="203" t="n">
        <v>0.000831464258793325</v>
      </c>
      <c r="DR8" s="206" t="n">
        <v>0.999941193411087</v>
      </c>
      <c r="DS8" s="207" t="s">
        <v>307</v>
      </c>
      <c r="DT8" s="208" t="s">
        <v>308</v>
      </c>
      <c r="DU8" s="204" t="n">
        <v>19.6686033010606</v>
      </c>
      <c r="DV8" s="205" t="n">
        <v>0.00416206695071037</v>
      </c>
      <c r="DW8" s="206" t="n">
        <v>0.999948084780624</v>
      </c>
      <c r="DX8" s="207" t="s">
        <v>307</v>
      </c>
      <c r="DY8" s="208" t="s">
        <v>308</v>
      </c>
      <c r="EA8" s="209" t="s">
        <v>811</v>
      </c>
      <c r="EB8" s="177" t="n">
        <v>600</v>
      </c>
      <c r="EC8" s="210" t="s">
        <v>179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39659</v>
      </c>
      <c r="EO8" s="212" t="n">
        <v>0.09</v>
      </c>
      <c r="EP8" s="210" t="n">
        <v>307.749</v>
      </c>
      <c r="EQ8" s="210" t="n">
        <v>0.161</v>
      </c>
      <c r="ER8" s="210" t="n">
        <v>0.992525665077435</v>
      </c>
      <c r="ES8" s="212" t="n">
        <v>0.0468971038489109</v>
      </c>
      <c r="ET8" s="210" t="n">
        <v>1</v>
      </c>
      <c r="EU8" s="210" t="n">
        <v>1.3E-012</v>
      </c>
      <c r="EV8" s="210" t="n">
        <v>15</v>
      </c>
      <c r="EW8" s="210" t="s">
        <v>313</v>
      </c>
      <c r="EX8" s="210" t="n">
        <v>2023</v>
      </c>
      <c r="EY8" s="210" t="n">
        <v>13</v>
      </c>
      <c r="EZ8" s="210" t="n">
        <v>55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20</v>
      </c>
      <c r="FF8" s="210" t="s">
        <v>315</v>
      </c>
      <c r="FG8" s="214" t="s">
        <v>179</v>
      </c>
      <c r="FH8" s="215" t="n">
        <v>1</v>
      </c>
      <c r="FJ8" s="176" t="s">
        <v>811</v>
      </c>
      <c r="FK8" s="177" t="n">
        <v>600</v>
      </c>
      <c r="FL8" s="210" t="n">
        <v>293.3</v>
      </c>
      <c r="FM8" s="210" t="n">
        <v>0.59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812</v>
      </c>
      <c r="C9" s="177" t="n">
        <v>640</v>
      </c>
      <c r="D9" s="178"/>
      <c r="E9" s="179" t="n">
        <v>0.0158312274820278</v>
      </c>
      <c r="F9" s="180" t="n">
        <v>2.25240302763499</v>
      </c>
      <c r="G9" s="181" t="n">
        <v>18.3674203439188</v>
      </c>
      <c r="H9" s="180" t="n">
        <v>0.360702286386861</v>
      </c>
      <c r="I9" s="179" t="n">
        <v>0.0387326949988328</v>
      </c>
      <c r="J9" s="180" t="n">
        <v>4.25626229546544</v>
      </c>
      <c r="K9" s="182" t="n">
        <v>3.306289703011</v>
      </c>
      <c r="L9" s="180" t="n">
        <v>0.0681891385503934</v>
      </c>
      <c r="M9" s="181" t="n">
        <v>10.0288654796522</v>
      </c>
      <c r="N9" s="180" t="n">
        <v>0.954999273975743</v>
      </c>
      <c r="O9" s="183" t="n">
        <v>2.06670794564267</v>
      </c>
      <c r="P9" s="184" t="n">
        <v>0.0878598335014069</v>
      </c>
      <c r="Q9" s="185" t="n">
        <v>14.9422515509092</v>
      </c>
      <c r="R9" s="186" t="n">
        <v>0.632638753994367</v>
      </c>
      <c r="S9" s="187" t="n">
        <v>67.881834402106</v>
      </c>
      <c r="T9" s="187" t="n">
        <v>8.03773818724183</v>
      </c>
      <c r="U9" s="188" t="n">
        <v>0.0771163662590267</v>
      </c>
      <c r="V9" s="189" t="n">
        <v>0.000566276034810998</v>
      </c>
      <c r="X9" s="176" t="s">
        <v>812</v>
      </c>
      <c r="Y9" s="177" t="n">
        <v>640</v>
      </c>
      <c r="Z9" s="178"/>
      <c r="AA9" s="185" t="n">
        <v>299.94096943548</v>
      </c>
      <c r="AB9" s="186" t="n">
        <v>19.8747806404304</v>
      </c>
      <c r="AC9" s="185" t="n">
        <v>913.190384756071</v>
      </c>
      <c r="AD9" s="186" t="n">
        <v>62.9613055425545</v>
      </c>
      <c r="AE9" s="190" t="n">
        <v>0.960656757118767</v>
      </c>
      <c r="AG9" s="176" t="s">
        <v>812</v>
      </c>
      <c r="AH9" s="177" t="n">
        <v>640</v>
      </c>
      <c r="AI9" s="178"/>
      <c r="AJ9" s="191" t="n">
        <v>0.328453928602851</v>
      </c>
      <c r="AK9" s="192" t="n">
        <v>0.00628960242692582</v>
      </c>
      <c r="AL9" s="193" t="n">
        <v>0.00109506190241711</v>
      </c>
      <c r="AM9" s="194" t="n">
        <v>7.55007150502486E-005</v>
      </c>
      <c r="AN9" s="190" t="n">
        <v>0.27631530825793</v>
      </c>
      <c r="AP9" s="176" t="s">
        <v>812</v>
      </c>
      <c r="AQ9" s="177" t="n">
        <v>640</v>
      </c>
      <c r="AR9" s="178"/>
      <c r="AS9" s="179" t="n">
        <v>0.0109822285112332</v>
      </c>
      <c r="AT9" s="195" t="n">
        <v>3.31240627929394</v>
      </c>
      <c r="AU9" s="179" t="n">
        <v>0</v>
      </c>
      <c r="AV9" s="195" t="n">
        <v>0</v>
      </c>
      <c r="AW9" s="179" t="n">
        <v>0.00484899897079457</v>
      </c>
      <c r="AX9" s="195" t="n">
        <v>1.4844885110383</v>
      </c>
      <c r="AY9" s="179" t="n">
        <v>0</v>
      </c>
      <c r="AZ9" s="195" t="n">
        <v>0</v>
      </c>
      <c r="BA9" s="181" t="n">
        <v>18.3674203439188</v>
      </c>
      <c r="BB9" s="195" t="n">
        <v>0.360702286386861</v>
      </c>
      <c r="BC9" s="179" t="n">
        <v>0.00207015007436746</v>
      </c>
      <c r="BD9" s="195" t="n">
        <v>3.31580086240201</v>
      </c>
      <c r="BE9" s="179" t="n">
        <v>0</v>
      </c>
      <c r="BF9" s="195" t="n">
        <v>0</v>
      </c>
      <c r="BG9" s="179" t="n">
        <v>0.0406580921459691</v>
      </c>
      <c r="BH9" s="195" t="n">
        <v>0.544332627620743</v>
      </c>
      <c r="BI9" s="179" t="n">
        <v>0.000512451027595336</v>
      </c>
      <c r="BJ9" s="195" t="n">
        <v>18.2035739935707</v>
      </c>
      <c r="BK9" s="179" t="n">
        <v>0</v>
      </c>
      <c r="BL9" s="195" t="n">
        <v>0</v>
      </c>
      <c r="BM9" s="182" t="n">
        <v>3.29402026622126</v>
      </c>
      <c r="BN9" s="195" t="n">
        <v>0.0685420271986602</v>
      </c>
      <c r="BO9" s="179" t="n">
        <v>0.0122694367897378</v>
      </c>
      <c r="BP9" s="195" t="n">
        <v>0.988183251934938</v>
      </c>
      <c r="BQ9" s="182" t="n">
        <v>6.80777785730746</v>
      </c>
      <c r="BR9" s="195" t="n">
        <v>2.12449328695321</v>
      </c>
      <c r="BS9" s="181" t="n">
        <v>3.22108762234471</v>
      </c>
      <c r="BT9" s="195" t="n">
        <v>3.3645408838511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812</v>
      </c>
      <c r="CA9" s="177" t="n">
        <v>640</v>
      </c>
      <c r="CB9" s="178"/>
      <c r="CC9" s="196" t="n">
        <v>3.03326882411998</v>
      </c>
      <c r="CD9" s="197" t="n">
        <v>0.0290414441890072</v>
      </c>
      <c r="CE9" s="196" t="n">
        <v>0.00478821546327609</v>
      </c>
      <c r="CF9" s="197" t="n">
        <v>0.000107899321619317</v>
      </c>
      <c r="CG9" s="198" t="n">
        <v>111.921527777777</v>
      </c>
      <c r="CH9" s="199" t="n">
        <v>9.14948092724438</v>
      </c>
      <c r="CI9" s="200" t="n">
        <v>1.00079111150745</v>
      </c>
      <c r="CJ9" s="201" t="n">
        <v>1.30375251235478E-011</v>
      </c>
      <c r="CL9" s="176" t="s">
        <v>812</v>
      </c>
      <c r="CM9" s="177" t="n">
        <v>640</v>
      </c>
      <c r="CN9" s="202" t="n">
        <v>0.0286161153132473</v>
      </c>
      <c r="CO9" s="203" t="n">
        <v>0.000304879522410467</v>
      </c>
      <c r="CP9" s="202" t="n">
        <v>0</v>
      </c>
      <c r="CQ9" s="203" t="n">
        <v>0.00136245892476671</v>
      </c>
      <c r="CR9" s="202" t="n">
        <v>0.00607663610571429</v>
      </c>
      <c r="CS9" s="203" t="n">
        <v>0.00144953318590838</v>
      </c>
      <c r="CT9" s="202" t="n">
        <v>0</v>
      </c>
      <c r="CU9" s="203" t="n">
        <v>0.00138752366740237</v>
      </c>
      <c r="CV9" s="204" t="n">
        <v>9.36083296396818</v>
      </c>
      <c r="CW9" s="205" t="n">
        <v>0.0956638293863044</v>
      </c>
      <c r="CY9" s="176" t="s">
        <v>812</v>
      </c>
      <c r="CZ9" s="177" t="n">
        <v>640</v>
      </c>
      <c r="DA9" s="202" t="n">
        <v>0.0426980445638309</v>
      </c>
      <c r="DB9" s="203" t="n">
        <v>8.32122236805529E-005</v>
      </c>
      <c r="DC9" s="206" t="n">
        <v>0.997751753569854</v>
      </c>
      <c r="DD9" s="207" t="s">
        <v>307</v>
      </c>
      <c r="DE9" s="208" t="s">
        <v>308</v>
      </c>
      <c r="DF9" s="202" t="n">
        <v>1.9625343548846</v>
      </c>
      <c r="DG9" s="203" t="n">
        <v>0.00123135056099219</v>
      </c>
      <c r="DH9" s="206" t="n">
        <v>0.999823242779323</v>
      </c>
      <c r="DI9" s="207" t="s">
        <v>307</v>
      </c>
      <c r="DJ9" s="208" t="s">
        <v>308</v>
      </c>
      <c r="DK9" s="202" t="n">
        <v>0.0442304298929851</v>
      </c>
      <c r="DL9" s="203" t="n">
        <v>0.000731223639724798</v>
      </c>
      <c r="DM9" s="206" t="n">
        <v>0.8917384623984</v>
      </c>
      <c r="DN9" s="207" t="s">
        <v>307</v>
      </c>
      <c r="DO9" s="208" t="s">
        <v>308</v>
      </c>
      <c r="DP9" s="202" t="n">
        <v>3.27903099899447</v>
      </c>
      <c r="DQ9" s="203" t="n">
        <v>0.000847618952299093</v>
      </c>
      <c r="DR9" s="206" t="n">
        <v>0.999969292695433</v>
      </c>
      <c r="DS9" s="207" t="s">
        <v>307</v>
      </c>
      <c r="DT9" s="208" t="s">
        <v>308</v>
      </c>
      <c r="DU9" s="204" t="n">
        <v>19.3896984436203</v>
      </c>
      <c r="DV9" s="205" t="n">
        <v>0.00462556693310972</v>
      </c>
      <c r="DW9" s="206" t="n">
        <v>0.999948886119383</v>
      </c>
      <c r="DX9" s="207" t="s">
        <v>307</v>
      </c>
      <c r="DY9" s="208" t="s">
        <v>308</v>
      </c>
      <c r="EA9" s="209" t="s">
        <v>812</v>
      </c>
      <c r="EB9" s="177" t="n">
        <v>640</v>
      </c>
      <c r="EC9" s="210" t="s">
        <v>179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39659</v>
      </c>
      <c r="EO9" s="212" t="n">
        <v>0.09</v>
      </c>
      <c r="EP9" s="210" t="n">
        <v>307.749</v>
      </c>
      <c r="EQ9" s="210" t="n">
        <v>0.161</v>
      </c>
      <c r="ER9" s="210" t="n">
        <v>0.992525665077435</v>
      </c>
      <c r="ES9" s="212" t="n">
        <v>0.0468971038489109</v>
      </c>
      <c r="ET9" s="210" t="n">
        <v>1</v>
      </c>
      <c r="EU9" s="210" t="n">
        <v>1.3E-012</v>
      </c>
      <c r="EV9" s="210" t="n">
        <v>15</v>
      </c>
      <c r="EW9" s="210" t="s">
        <v>313</v>
      </c>
      <c r="EX9" s="210" t="n">
        <v>2023</v>
      </c>
      <c r="EY9" s="210" t="n">
        <v>14</v>
      </c>
      <c r="EZ9" s="210" t="n">
        <v>24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20</v>
      </c>
      <c r="FF9" s="210" t="s">
        <v>315</v>
      </c>
      <c r="FG9" s="214" t="s">
        <v>179</v>
      </c>
      <c r="FH9" s="215" t="n">
        <v>1</v>
      </c>
      <c r="FJ9" s="176" t="s">
        <v>812</v>
      </c>
      <c r="FK9" s="177" t="n">
        <v>640</v>
      </c>
      <c r="FL9" s="210" t="n">
        <v>293.3</v>
      </c>
      <c r="FM9" s="210" t="n">
        <v>0.59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216" customFormat="true" ht="12.75" hidden="false" customHeight="true" outlineLevel="0" collapsed="false">
      <c r="B10" s="217" t="s">
        <v>813</v>
      </c>
      <c r="C10" s="218" t="n">
        <v>680</v>
      </c>
      <c r="D10" s="178" t="n">
        <v>4</v>
      </c>
      <c r="E10" s="219" t="n">
        <v>0.178500674683289</v>
      </c>
      <c r="F10" s="220" t="n">
        <v>0.28266625829649</v>
      </c>
      <c r="G10" s="221" t="n">
        <v>47.3429449351533</v>
      </c>
      <c r="H10" s="220" t="n">
        <v>0.35171298531749</v>
      </c>
      <c r="I10" s="219" t="n">
        <v>0.120353792551517</v>
      </c>
      <c r="J10" s="220" t="n">
        <v>1.31061574510333</v>
      </c>
      <c r="K10" s="222" t="n">
        <v>7.31708695393303</v>
      </c>
      <c r="L10" s="220" t="n">
        <v>0.0594820682964017</v>
      </c>
      <c r="M10" s="221" t="n">
        <v>62.1568467354589</v>
      </c>
      <c r="N10" s="220" t="n">
        <v>0.158290483132008</v>
      </c>
      <c r="O10" s="223" t="n">
        <v>1.84867069996532</v>
      </c>
      <c r="P10" s="224" t="n">
        <v>0.0939473172151615</v>
      </c>
      <c r="Q10" s="225" t="n">
        <v>13.3715906570378</v>
      </c>
      <c r="R10" s="226" t="n">
        <v>0.677052709350955</v>
      </c>
      <c r="S10" s="227" t="n">
        <v>21.6684413642074</v>
      </c>
      <c r="T10" s="227" t="n">
        <v>17.7772540315836</v>
      </c>
      <c r="U10" s="228" t="n">
        <v>0.0661713927382216</v>
      </c>
      <c r="V10" s="229" t="n">
        <v>0.000472167462193591</v>
      </c>
      <c r="X10" s="217" t="s">
        <v>813</v>
      </c>
      <c r="Y10" s="218" t="n">
        <v>680</v>
      </c>
      <c r="Z10" s="178" t="n">
        <v>4</v>
      </c>
      <c r="AA10" s="225" t="n">
        <v>43.8877594512119</v>
      </c>
      <c r="AB10" s="226" t="n">
        <v>0.289030797512892</v>
      </c>
      <c r="AC10" s="225" t="n">
        <v>374.434014984582</v>
      </c>
      <c r="AD10" s="226" t="n">
        <v>2.69900903688862</v>
      </c>
      <c r="AE10" s="230" t="n">
        <v>0.883406581800678</v>
      </c>
      <c r="AG10" s="217" t="s">
        <v>813</v>
      </c>
      <c r="AH10" s="218" t="n">
        <v>680</v>
      </c>
      <c r="AI10" s="178" t="n">
        <v>4</v>
      </c>
      <c r="AJ10" s="231" t="n">
        <v>0.117210930884629</v>
      </c>
      <c r="AK10" s="232" t="n">
        <v>0.000396741646686983</v>
      </c>
      <c r="AL10" s="233" t="n">
        <v>0.00267069753275802</v>
      </c>
      <c r="AM10" s="234" t="n">
        <v>1.92510201724243E-005</v>
      </c>
      <c r="AN10" s="230" t="n">
        <v>0.410772045171967</v>
      </c>
      <c r="AP10" s="217" t="s">
        <v>813</v>
      </c>
      <c r="AQ10" s="218" t="n">
        <v>680</v>
      </c>
      <c r="AR10" s="178" t="n">
        <v>4</v>
      </c>
      <c r="AS10" s="219" t="n">
        <v>0.166002137220408</v>
      </c>
      <c r="AT10" s="235" t="n">
        <v>0.32379131626185</v>
      </c>
      <c r="AU10" s="219" t="n">
        <v>0</v>
      </c>
      <c r="AV10" s="235" t="n">
        <v>0</v>
      </c>
      <c r="AW10" s="219" t="n">
        <v>0.0124985374628805</v>
      </c>
      <c r="AX10" s="235" t="n">
        <v>1.48232993089964</v>
      </c>
      <c r="AY10" s="219" t="n">
        <v>0</v>
      </c>
      <c r="AZ10" s="235" t="n">
        <v>0</v>
      </c>
      <c r="BA10" s="221" t="n">
        <v>47.3429449351533</v>
      </c>
      <c r="BB10" s="235" t="n">
        <v>0.35171298531749</v>
      </c>
      <c r="BC10" s="219" t="n">
        <v>0.0312914028660469</v>
      </c>
      <c r="BD10" s="235" t="n">
        <v>0.356848450307104</v>
      </c>
      <c r="BE10" s="219" t="n">
        <v>0</v>
      </c>
      <c r="BF10" s="235" t="n">
        <v>0</v>
      </c>
      <c r="BG10" s="219" t="n">
        <v>0.0899244558208799</v>
      </c>
      <c r="BH10" s="235" t="n">
        <v>0.543311309999784</v>
      </c>
      <c r="BI10" s="219" t="n">
        <v>0.00132086816369078</v>
      </c>
      <c r="BJ10" s="235" t="n">
        <v>18.2033980900282</v>
      </c>
      <c r="BK10" s="219" t="n">
        <v>0</v>
      </c>
      <c r="BL10" s="235" t="n">
        <v>0</v>
      </c>
      <c r="BM10" s="222" t="n">
        <v>7.28546186671635</v>
      </c>
      <c r="BN10" s="235" t="n">
        <v>0.0598930678265989</v>
      </c>
      <c r="BO10" s="219" t="n">
        <v>0.0316250872166824</v>
      </c>
      <c r="BP10" s="235" t="n">
        <v>0.984937573677104</v>
      </c>
      <c r="BQ10" s="222" t="n">
        <v>13.4684198887132</v>
      </c>
      <c r="BR10" s="235" t="n">
        <v>2.54023647782715</v>
      </c>
      <c r="BS10" s="221" t="n">
        <v>48.6884268467457</v>
      </c>
      <c r="BT10" s="235" t="n">
        <v>0.673008778907513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813</v>
      </c>
      <c r="CA10" s="218" t="n">
        <v>680</v>
      </c>
      <c r="CB10" s="178" t="n">
        <v>4</v>
      </c>
      <c r="CC10" s="236" t="n">
        <v>8.49475305224421</v>
      </c>
      <c r="CD10" s="237" t="n">
        <v>0.0143644223248864</v>
      </c>
      <c r="CE10" s="236" t="n">
        <v>0.0243950462536655</v>
      </c>
      <c r="CF10" s="237" t="n">
        <v>7.04667833775713E-005</v>
      </c>
      <c r="CG10" s="238" t="n">
        <v>111.940972222219</v>
      </c>
      <c r="CH10" s="239" t="n">
        <v>9.15299561277903</v>
      </c>
      <c r="CI10" s="240" t="n">
        <v>1.000791248816</v>
      </c>
      <c r="CJ10" s="241" t="n">
        <v>8.08039007560965E-011</v>
      </c>
      <c r="CL10" s="217" t="s">
        <v>813</v>
      </c>
      <c r="CM10" s="218" t="n">
        <v>680</v>
      </c>
      <c r="CN10" s="242" t="n">
        <v>0.0286922141585296</v>
      </c>
      <c r="CO10" s="243" t="n">
        <v>0.000304879522410467</v>
      </c>
      <c r="CP10" s="242" t="n">
        <v>0</v>
      </c>
      <c r="CQ10" s="243" t="n">
        <v>0.00136245892476671</v>
      </c>
      <c r="CR10" s="242" t="n">
        <v>0.00607663610571429</v>
      </c>
      <c r="CS10" s="243" t="n">
        <v>0.00144953318590838</v>
      </c>
      <c r="CT10" s="242" t="n">
        <v>0</v>
      </c>
      <c r="CU10" s="243" t="n">
        <v>0.00138752366740237</v>
      </c>
      <c r="CV10" s="244" t="n">
        <v>9.38796387420841</v>
      </c>
      <c r="CW10" s="245" t="n">
        <v>0.0956638293863044</v>
      </c>
      <c r="CY10" s="217" t="s">
        <v>813</v>
      </c>
      <c r="CZ10" s="218" t="n">
        <v>680</v>
      </c>
      <c r="DA10" s="242" t="n">
        <v>0.187469155171162</v>
      </c>
      <c r="DB10" s="243" t="n">
        <v>0.000125950161755941</v>
      </c>
      <c r="DC10" s="246" t="n">
        <v>0.999769355819663</v>
      </c>
      <c r="DD10" s="247" t="s">
        <v>307</v>
      </c>
      <c r="DE10" s="248" t="s">
        <v>308</v>
      </c>
      <c r="DF10" s="242" t="n">
        <v>5.05658805359257</v>
      </c>
      <c r="DG10" s="243" t="n">
        <v>0.00201704492570965</v>
      </c>
      <c r="DH10" s="246" t="n">
        <v>0.999927428044255</v>
      </c>
      <c r="DI10" s="247" t="s">
        <v>307</v>
      </c>
      <c r="DJ10" s="248" t="s">
        <v>308</v>
      </c>
      <c r="DK10" s="242" t="n">
        <v>0.124631613565065</v>
      </c>
      <c r="DL10" s="243" t="n">
        <v>0.00054826979787049</v>
      </c>
      <c r="DM10" s="246" t="n">
        <v>0.991286728546196</v>
      </c>
      <c r="DN10" s="247" t="s">
        <v>307</v>
      </c>
      <c r="DO10" s="248" t="s">
        <v>308</v>
      </c>
      <c r="DP10" s="242" t="n">
        <v>7.25676023810047</v>
      </c>
      <c r="DQ10" s="243" t="n">
        <v>0.00227350538177803</v>
      </c>
      <c r="DR10" s="246" t="n">
        <v>0.999954020065138</v>
      </c>
      <c r="DS10" s="247" t="s">
        <v>307</v>
      </c>
      <c r="DT10" s="248" t="s">
        <v>308</v>
      </c>
      <c r="DU10" s="244" t="n">
        <v>71.5448106096673</v>
      </c>
      <c r="DV10" s="245" t="n">
        <v>0.0229935575364086</v>
      </c>
      <c r="DW10" s="246" t="n">
        <v>0.999931841191589</v>
      </c>
      <c r="DX10" s="247" t="s">
        <v>307</v>
      </c>
      <c r="DY10" s="248" t="s">
        <v>308</v>
      </c>
      <c r="EA10" s="249" t="s">
        <v>813</v>
      </c>
      <c r="EB10" s="218" t="n">
        <v>680</v>
      </c>
      <c r="EC10" s="250" t="s">
        <v>179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659</v>
      </c>
      <c r="EO10" s="252" t="n">
        <v>0.09</v>
      </c>
      <c r="EP10" s="250" t="n">
        <v>307.749</v>
      </c>
      <c r="EQ10" s="250" t="n">
        <v>0.161</v>
      </c>
      <c r="ER10" s="250" t="n">
        <v>0.992525665077435</v>
      </c>
      <c r="ES10" s="252" t="n">
        <v>0.0468971038489109</v>
      </c>
      <c r="ET10" s="250" t="n">
        <v>1</v>
      </c>
      <c r="EU10" s="250" t="n">
        <v>1.3E-012</v>
      </c>
      <c r="EV10" s="250" t="n">
        <v>15</v>
      </c>
      <c r="EW10" s="250" t="s">
        <v>313</v>
      </c>
      <c r="EX10" s="250" t="n">
        <v>2023</v>
      </c>
      <c r="EY10" s="250" t="n">
        <v>14</v>
      </c>
      <c r="EZ10" s="250" t="n">
        <v>52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20</v>
      </c>
      <c r="FF10" s="250" t="s">
        <v>315</v>
      </c>
      <c r="FG10" s="254" t="s">
        <v>179</v>
      </c>
      <c r="FH10" s="255" t="n">
        <v>1</v>
      </c>
      <c r="FJ10" s="217" t="s">
        <v>813</v>
      </c>
      <c r="FK10" s="218" t="n">
        <v>680</v>
      </c>
      <c r="FL10" s="250" t="n">
        <v>293.3</v>
      </c>
      <c r="FM10" s="250" t="n">
        <v>0.59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814</v>
      </c>
      <c r="C11" s="218" t="n">
        <v>720</v>
      </c>
      <c r="D11" s="178" t="n">
        <v>4</v>
      </c>
      <c r="E11" s="219" t="n">
        <v>0.0698822655946721</v>
      </c>
      <c r="F11" s="220" t="n">
        <v>0.581501377932259</v>
      </c>
      <c r="G11" s="221" t="n">
        <v>35.5323556491689</v>
      </c>
      <c r="H11" s="220" t="n">
        <v>0.353210683631649</v>
      </c>
      <c r="I11" s="219" t="n">
        <v>0.0674076463374329</v>
      </c>
      <c r="J11" s="220" t="n">
        <v>2.537282123893</v>
      </c>
      <c r="K11" s="222" t="n">
        <v>4.62290336619126</v>
      </c>
      <c r="L11" s="220" t="n">
        <v>0.0628804765123994</v>
      </c>
      <c r="M11" s="221" t="n">
        <v>26.2667060808685</v>
      </c>
      <c r="N11" s="220" t="n">
        <v>0.365838060862433</v>
      </c>
      <c r="O11" s="223" t="n">
        <v>1.852846205456</v>
      </c>
      <c r="P11" s="224" t="n">
        <v>0.0826170231289269</v>
      </c>
      <c r="Q11" s="225" t="n">
        <v>13.4016821396937</v>
      </c>
      <c r="R11" s="226" t="n">
        <v>0.595388579449863</v>
      </c>
      <c r="S11" s="227" t="n">
        <v>32.442402532154</v>
      </c>
      <c r="T11" s="227" t="n">
        <v>11.2224283055648</v>
      </c>
      <c r="U11" s="228" t="n">
        <v>0.0556575013813313</v>
      </c>
      <c r="V11" s="229" t="n">
        <v>0.000399461955417576</v>
      </c>
      <c r="X11" s="217" t="s">
        <v>814</v>
      </c>
      <c r="Y11" s="218" t="n">
        <v>720</v>
      </c>
      <c r="Z11" s="178" t="n">
        <v>4</v>
      </c>
      <c r="AA11" s="225" t="n">
        <v>76.0171358947151</v>
      </c>
      <c r="AB11" s="226" t="n">
        <v>1.08360630787451</v>
      </c>
      <c r="AC11" s="225" t="n">
        <v>434.148061792156</v>
      </c>
      <c r="AD11" s="226" t="n">
        <v>6.93448741972226</v>
      </c>
      <c r="AE11" s="230" t="n">
        <v>0.885385589355916</v>
      </c>
      <c r="AG11" s="217" t="s">
        <v>814</v>
      </c>
      <c r="AH11" s="218" t="n">
        <v>720</v>
      </c>
      <c r="AI11" s="178" t="n">
        <v>4</v>
      </c>
      <c r="AJ11" s="231" t="n">
        <v>0.17509495627118</v>
      </c>
      <c r="AK11" s="232" t="n">
        <v>0.00130022936939934</v>
      </c>
      <c r="AL11" s="233" t="n">
        <v>0.00230336165931967</v>
      </c>
      <c r="AM11" s="234" t="n">
        <v>3.67907491828666E-005</v>
      </c>
      <c r="AN11" s="230" t="n">
        <v>0.451351541980495</v>
      </c>
      <c r="AP11" s="217" t="s">
        <v>814</v>
      </c>
      <c r="AQ11" s="218" t="n">
        <v>720</v>
      </c>
      <c r="AR11" s="178" t="n">
        <v>4</v>
      </c>
      <c r="AS11" s="219" t="n">
        <v>0.0605017237032915</v>
      </c>
      <c r="AT11" s="235" t="n">
        <v>0.709911953450059</v>
      </c>
      <c r="AU11" s="219" t="n">
        <v>0</v>
      </c>
      <c r="AV11" s="235" t="n">
        <v>0</v>
      </c>
      <c r="AW11" s="219" t="n">
        <v>0.00938054189138059</v>
      </c>
      <c r="AX11" s="235" t="n">
        <v>1.48268600419358</v>
      </c>
      <c r="AY11" s="219" t="n">
        <v>0</v>
      </c>
      <c r="AZ11" s="235" t="n">
        <v>0</v>
      </c>
      <c r="BA11" s="221" t="n">
        <v>35.5323556491689</v>
      </c>
      <c r="BB11" s="235" t="n">
        <v>0.353210683631649</v>
      </c>
      <c r="BC11" s="219" t="n">
        <v>0.0114045749180704</v>
      </c>
      <c r="BD11" s="235" t="n">
        <v>0.725585957451823</v>
      </c>
      <c r="BE11" s="219" t="n">
        <v>0</v>
      </c>
      <c r="BF11" s="235" t="n">
        <v>0</v>
      </c>
      <c r="BG11" s="219" t="n">
        <v>0.0567675275705592</v>
      </c>
      <c r="BH11" s="235" t="n">
        <v>0.543710159313945</v>
      </c>
      <c r="BI11" s="219" t="n">
        <v>0.000991352722611812</v>
      </c>
      <c r="BJ11" s="235" t="n">
        <v>18.2034270890685</v>
      </c>
      <c r="BK11" s="219" t="n">
        <v>0</v>
      </c>
      <c r="BL11" s="235" t="n">
        <v>0</v>
      </c>
      <c r="BM11" s="222" t="n">
        <v>4.59916775261761</v>
      </c>
      <c r="BN11" s="235" t="n">
        <v>0.0634092843453938</v>
      </c>
      <c r="BO11" s="219" t="n">
        <v>0.0237356135736448</v>
      </c>
      <c r="BP11" s="235" t="n">
        <v>0.985473382203465</v>
      </c>
      <c r="BQ11" s="222" t="n">
        <v>8.52155051869315</v>
      </c>
      <c r="BR11" s="235" t="n">
        <v>2.22856060209088</v>
      </c>
      <c r="BS11" s="221" t="n">
        <v>17.7451555621754</v>
      </c>
      <c r="BT11" s="235" t="n">
        <v>0.923079076597059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814</v>
      </c>
      <c r="CA11" s="218" t="n">
        <v>720</v>
      </c>
      <c r="CB11" s="178" t="n">
        <v>4</v>
      </c>
      <c r="CC11" s="236" t="n">
        <v>5.68186353904025</v>
      </c>
      <c r="CD11" s="237" t="n">
        <v>0.0210912306081469</v>
      </c>
      <c r="CE11" s="236" t="n">
        <v>0.0151165317678373</v>
      </c>
      <c r="CF11" s="237" t="n">
        <v>8.84152758181465E-005</v>
      </c>
      <c r="CG11" s="238" t="n">
        <v>111.960416666669</v>
      </c>
      <c r="CH11" s="239" t="n">
        <v>9.15651164844781</v>
      </c>
      <c r="CI11" s="240" t="n">
        <v>1.00079138612457</v>
      </c>
      <c r="CJ11" s="241" t="n">
        <v>3.41467179051291E-011</v>
      </c>
      <c r="CL11" s="217" t="s">
        <v>814</v>
      </c>
      <c r="CM11" s="218" t="n">
        <v>720</v>
      </c>
      <c r="CN11" s="242" t="n">
        <v>0.0287871194657319</v>
      </c>
      <c r="CO11" s="243" t="n">
        <v>0.000304879522410467</v>
      </c>
      <c r="CP11" s="242" t="n">
        <v>0</v>
      </c>
      <c r="CQ11" s="243" t="n">
        <v>0.00136245892476671</v>
      </c>
      <c r="CR11" s="242" t="n">
        <v>0.00607663610571429</v>
      </c>
      <c r="CS11" s="243" t="n">
        <v>0.00144953318590838</v>
      </c>
      <c r="CT11" s="242" t="n">
        <v>0</v>
      </c>
      <c r="CU11" s="243" t="n">
        <v>0.00138752366740237</v>
      </c>
      <c r="CV11" s="244" t="n">
        <v>9.42170744138858</v>
      </c>
      <c r="CW11" s="245" t="n">
        <v>0.0956638293863044</v>
      </c>
      <c r="CY11" s="217" t="s">
        <v>814</v>
      </c>
      <c r="CZ11" s="218" t="n">
        <v>720</v>
      </c>
      <c r="DA11" s="242" t="n">
        <v>0.0909476260399581</v>
      </c>
      <c r="DB11" s="243" t="n">
        <v>0.000153329488077004</v>
      </c>
      <c r="DC11" s="246" t="n">
        <v>0.998751037710113</v>
      </c>
      <c r="DD11" s="247" t="s">
        <v>307</v>
      </c>
      <c r="DE11" s="248" t="s">
        <v>308</v>
      </c>
      <c r="DF11" s="242" t="n">
        <v>3.79366962437454</v>
      </c>
      <c r="DG11" s="243" t="n">
        <v>0.00171685742167598</v>
      </c>
      <c r="DH11" s="246" t="n">
        <v>0.999923874932584</v>
      </c>
      <c r="DI11" s="247" t="s">
        <v>307</v>
      </c>
      <c r="DJ11" s="248" t="s">
        <v>308</v>
      </c>
      <c r="DK11" s="242" t="n">
        <v>0.0724768036675428</v>
      </c>
      <c r="DL11" s="243" t="n">
        <v>0.000856348039060514</v>
      </c>
      <c r="DM11" s="246" t="n">
        <v>0.948594907750598</v>
      </c>
      <c r="DN11" s="247" t="s">
        <v>307</v>
      </c>
      <c r="DO11" s="248" t="s">
        <v>308</v>
      </c>
      <c r="DP11" s="242" t="n">
        <v>4.58478858333588</v>
      </c>
      <c r="DQ11" s="243" t="n">
        <v>0.0013343841511516</v>
      </c>
      <c r="DR11" s="246" t="n">
        <v>0.999967497558599</v>
      </c>
      <c r="DS11" s="247" t="s">
        <v>307</v>
      </c>
      <c r="DT11" s="248" t="s">
        <v>308</v>
      </c>
      <c r="DU11" s="244" t="n">
        <v>35.6884135222571</v>
      </c>
      <c r="DV11" s="245" t="n">
        <v>0.00907817602531001</v>
      </c>
      <c r="DW11" s="246" t="n">
        <v>0.999964437882604</v>
      </c>
      <c r="DX11" s="247" t="s">
        <v>307</v>
      </c>
      <c r="DY11" s="248" t="s">
        <v>308</v>
      </c>
      <c r="EA11" s="249" t="s">
        <v>814</v>
      </c>
      <c r="EB11" s="218" t="n">
        <v>720</v>
      </c>
      <c r="EC11" s="250" t="s">
        <v>179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659</v>
      </c>
      <c r="EO11" s="252" t="n">
        <v>0.09</v>
      </c>
      <c r="EP11" s="250" t="n">
        <v>307.749</v>
      </c>
      <c r="EQ11" s="250" t="n">
        <v>0.161</v>
      </c>
      <c r="ER11" s="250" t="n">
        <v>0.992525665077435</v>
      </c>
      <c r="ES11" s="252" t="n">
        <v>0.0468971038489109</v>
      </c>
      <c r="ET11" s="250" t="n">
        <v>1</v>
      </c>
      <c r="EU11" s="250" t="n">
        <v>1.3E-012</v>
      </c>
      <c r="EV11" s="250" t="n">
        <v>15</v>
      </c>
      <c r="EW11" s="250" t="s">
        <v>313</v>
      </c>
      <c r="EX11" s="250" t="n">
        <v>2023</v>
      </c>
      <c r="EY11" s="250" t="n">
        <v>15</v>
      </c>
      <c r="EZ11" s="250" t="n">
        <v>20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20</v>
      </c>
      <c r="FF11" s="250" t="s">
        <v>315</v>
      </c>
      <c r="FG11" s="254" t="s">
        <v>179</v>
      </c>
      <c r="FH11" s="255" t="n">
        <v>1</v>
      </c>
      <c r="FJ11" s="217" t="s">
        <v>814</v>
      </c>
      <c r="FK11" s="218" t="n">
        <v>720</v>
      </c>
      <c r="FL11" s="250" t="n">
        <v>293.3</v>
      </c>
      <c r="FM11" s="250" t="n">
        <v>0.59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134" customFormat="true" ht="12.75" hidden="false" customHeight="true" outlineLevel="0" collapsed="false">
      <c r="B12" s="176" t="s">
        <v>815</v>
      </c>
      <c r="C12" s="177" t="n">
        <v>750</v>
      </c>
      <c r="D12" s="178"/>
      <c r="E12" s="179" t="n">
        <v>0.039744236189997</v>
      </c>
      <c r="F12" s="180" t="n">
        <v>0.992939059239125</v>
      </c>
      <c r="G12" s="181" t="n">
        <v>36.3891318959369</v>
      </c>
      <c r="H12" s="180" t="n">
        <v>0.354747695408229</v>
      </c>
      <c r="I12" s="179" t="n">
        <v>0.0598430480465466</v>
      </c>
      <c r="J12" s="180" t="n">
        <v>2.62612239729306</v>
      </c>
      <c r="K12" s="182" t="n">
        <v>4.40045337651654</v>
      </c>
      <c r="L12" s="180" t="n">
        <v>0.0681969149592479</v>
      </c>
      <c r="M12" s="181" t="n">
        <v>19.4993477142081</v>
      </c>
      <c r="N12" s="180" t="n">
        <v>0.492352362044864</v>
      </c>
      <c r="O12" s="183" t="n">
        <v>2.43593764061177</v>
      </c>
      <c r="P12" s="184" t="n">
        <v>0.075282918467125</v>
      </c>
      <c r="Q12" s="185" t="n">
        <v>17.5989778209771</v>
      </c>
      <c r="R12" s="186" t="n">
        <v>0.541291844896029</v>
      </c>
      <c r="S12" s="187" t="n">
        <v>54.668584537191</v>
      </c>
      <c r="T12" s="187" t="n">
        <v>10.6782315967677</v>
      </c>
      <c r="U12" s="188" t="n">
        <v>0.0517116633350199</v>
      </c>
      <c r="V12" s="189" t="n">
        <v>0.000373726963657079</v>
      </c>
      <c r="X12" s="176" t="s">
        <v>815</v>
      </c>
      <c r="Y12" s="177" t="n">
        <v>750</v>
      </c>
      <c r="Z12" s="178"/>
      <c r="AA12" s="185" t="n">
        <v>145.205961235373</v>
      </c>
      <c r="AB12" s="186" t="n">
        <v>4.04797334258671</v>
      </c>
      <c r="AC12" s="185" t="n">
        <v>647.012666614459</v>
      </c>
      <c r="AD12" s="186" t="n">
        <v>19.1085094751249</v>
      </c>
      <c r="AE12" s="190" t="n">
        <v>0.941629354422052</v>
      </c>
      <c r="AG12" s="176" t="s">
        <v>815</v>
      </c>
      <c r="AH12" s="177" t="n">
        <v>750</v>
      </c>
      <c r="AI12" s="178"/>
      <c r="AJ12" s="191" t="n">
        <v>0.224425221835569</v>
      </c>
      <c r="AK12" s="192" t="n">
        <v>0.00223139386287534</v>
      </c>
      <c r="AL12" s="193" t="n">
        <v>0.00154556479586802</v>
      </c>
      <c r="AM12" s="194" t="n">
        <v>4.56458444636014E-005</v>
      </c>
      <c r="AN12" s="190" t="n">
        <v>0.330212449425873</v>
      </c>
      <c r="AP12" s="176" t="s">
        <v>815</v>
      </c>
      <c r="AQ12" s="177" t="n">
        <v>750</v>
      </c>
      <c r="AR12" s="178"/>
      <c r="AS12" s="179" t="n">
        <v>0.0301375053694696</v>
      </c>
      <c r="AT12" s="195" t="n">
        <v>1.39217429949373</v>
      </c>
      <c r="AU12" s="179" t="n">
        <v>0</v>
      </c>
      <c r="AV12" s="195" t="n">
        <v>0</v>
      </c>
      <c r="AW12" s="179" t="n">
        <v>0.00960673082052735</v>
      </c>
      <c r="AX12" s="195" t="n">
        <v>1.48305290782138</v>
      </c>
      <c r="AY12" s="179" t="n">
        <v>0</v>
      </c>
      <c r="AZ12" s="195" t="n">
        <v>0</v>
      </c>
      <c r="BA12" s="181" t="n">
        <v>36.3891318959369</v>
      </c>
      <c r="BB12" s="195" t="n">
        <v>0.354747695408229</v>
      </c>
      <c r="BC12" s="179" t="n">
        <v>0.00568091976214502</v>
      </c>
      <c r="BD12" s="195" t="n">
        <v>1.40023186657455</v>
      </c>
      <c r="BE12" s="179" t="n">
        <v>0</v>
      </c>
      <c r="BF12" s="195" t="n">
        <v>0</v>
      </c>
      <c r="BG12" s="179" t="n">
        <v>0.0540147631216093</v>
      </c>
      <c r="BH12" s="195" t="n">
        <v>0.544364425534175</v>
      </c>
      <c r="BI12" s="179" t="n">
        <v>0.00101525677989664</v>
      </c>
      <c r="BJ12" s="195" t="n">
        <v>18.203456977382</v>
      </c>
      <c r="BK12" s="179" t="n">
        <v>0</v>
      </c>
      <c r="BL12" s="195" t="n">
        <v>0</v>
      </c>
      <c r="BM12" s="182" t="n">
        <v>4.37614543641005</v>
      </c>
      <c r="BN12" s="195" t="n">
        <v>0.0687940970371212</v>
      </c>
      <c r="BO12" s="179" t="n">
        <v>0.0243079401064859</v>
      </c>
      <c r="BP12" s="195" t="n">
        <v>0.986025317827818</v>
      </c>
      <c r="BQ12" s="182" t="n">
        <v>10.6600173893427</v>
      </c>
      <c r="BR12" s="195" t="n">
        <v>1.54372335233668</v>
      </c>
      <c r="BS12" s="181" t="n">
        <v>8.83933032486544</v>
      </c>
      <c r="BT12" s="195" t="n">
        <v>1.5120348144705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815</v>
      </c>
      <c r="CA12" s="177" t="n">
        <v>750</v>
      </c>
      <c r="CB12" s="178"/>
      <c r="CC12" s="196" t="n">
        <v>4.4312133423043</v>
      </c>
      <c r="CD12" s="197" t="n">
        <v>0.0220254780881763</v>
      </c>
      <c r="CE12" s="196" t="n">
        <v>0.00903185030935586</v>
      </c>
      <c r="CF12" s="197" t="n">
        <v>8.98920416856766E-005</v>
      </c>
      <c r="CG12" s="198" t="n">
        <v>111.980555555558</v>
      </c>
      <c r="CH12" s="199" t="n">
        <v>9.16015468069378</v>
      </c>
      <c r="CI12" s="200" t="n">
        <v>1.00079152833704</v>
      </c>
      <c r="CJ12" s="201" t="n">
        <v>2.53491520284705E-011</v>
      </c>
      <c r="CL12" s="176" t="s">
        <v>815</v>
      </c>
      <c r="CM12" s="177" t="n">
        <v>750</v>
      </c>
      <c r="CN12" s="202" t="n">
        <v>0.028887111778326</v>
      </c>
      <c r="CO12" s="203" t="n">
        <v>0.000304879522410467</v>
      </c>
      <c r="CP12" s="202" t="n">
        <v>0</v>
      </c>
      <c r="CQ12" s="203" t="n">
        <v>0.00136245892476671</v>
      </c>
      <c r="CR12" s="202" t="n">
        <v>0.00607663610571429</v>
      </c>
      <c r="CS12" s="203" t="n">
        <v>0.00144953318590838</v>
      </c>
      <c r="CT12" s="202" t="n">
        <v>0</v>
      </c>
      <c r="CU12" s="203" t="n">
        <v>0.00138752366740237</v>
      </c>
      <c r="CV12" s="204" t="n">
        <v>9.4568885959266</v>
      </c>
      <c r="CW12" s="205" t="n">
        <v>0.0956638293863044</v>
      </c>
      <c r="CY12" s="176" t="s">
        <v>815</v>
      </c>
      <c r="CZ12" s="177" t="n">
        <v>750</v>
      </c>
      <c r="DA12" s="202" t="n">
        <v>0.0642397414326838</v>
      </c>
      <c r="DB12" s="203" t="n">
        <v>0.000160247197992787</v>
      </c>
      <c r="DC12" s="206" t="n">
        <v>0.997323755021085</v>
      </c>
      <c r="DD12" s="207" t="s">
        <v>307</v>
      </c>
      <c r="DE12" s="208" t="s">
        <v>308</v>
      </c>
      <c r="DF12" s="202" t="n">
        <v>3.88359959253049</v>
      </c>
      <c r="DG12" s="203" t="n">
        <v>0.00218277788080472</v>
      </c>
      <c r="DH12" s="206" t="n">
        <v>0.999888695653232</v>
      </c>
      <c r="DI12" s="207" t="s">
        <v>307</v>
      </c>
      <c r="DJ12" s="208" t="s">
        <v>308</v>
      </c>
      <c r="DK12" s="202" t="n">
        <v>0.0650252663220853</v>
      </c>
      <c r="DL12" s="203" t="n">
        <v>0.000540602126026713</v>
      </c>
      <c r="DM12" s="206" t="n">
        <v>0.97636190507954</v>
      </c>
      <c r="DN12" s="207" t="s">
        <v>307</v>
      </c>
      <c r="DO12" s="208" t="s">
        <v>308</v>
      </c>
      <c r="DP12" s="202" t="n">
        <v>4.36417202289229</v>
      </c>
      <c r="DQ12" s="203" t="n">
        <v>0.00166125536167219</v>
      </c>
      <c r="DR12" s="206" t="n">
        <v>0.999947615959369</v>
      </c>
      <c r="DS12" s="207" t="s">
        <v>307</v>
      </c>
      <c r="DT12" s="208" t="s">
        <v>308</v>
      </c>
      <c r="DU12" s="204" t="n">
        <v>28.9562363101347</v>
      </c>
      <c r="DV12" s="205" t="n">
        <v>0.00809244065796327</v>
      </c>
      <c r="DW12" s="206" t="n">
        <v>0.999958494078246</v>
      </c>
      <c r="DX12" s="207" t="s">
        <v>307</v>
      </c>
      <c r="DY12" s="208" t="s">
        <v>308</v>
      </c>
      <c r="EA12" s="209" t="s">
        <v>815</v>
      </c>
      <c r="EB12" s="177" t="n">
        <v>750</v>
      </c>
      <c r="EC12" s="210" t="s">
        <v>179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39659</v>
      </c>
      <c r="EO12" s="212" t="n">
        <v>0.09</v>
      </c>
      <c r="EP12" s="210" t="n">
        <v>307.749</v>
      </c>
      <c r="EQ12" s="210" t="n">
        <v>0.161</v>
      </c>
      <c r="ER12" s="210" t="n">
        <v>0.992525665077435</v>
      </c>
      <c r="ES12" s="212" t="n">
        <v>0.0468971038489109</v>
      </c>
      <c r="ET12" s="210" t="n">
        <v>1</v>
      </c>
      <c r="EU12" s="210" t="n">
        <v>1.3E-012</v>
      </c>
      <c r="EV12" s="210" t="n">
        <v>15</v>
      </c>
      <c r="EW12" s="210" t="s">
        <v>313</v>
      </c>
      <c r="EX12" s="210" t="n">
        <v>2023</v>
      </c>
      <c r="EY12" s="210" t="n">
        <v>15</v>
      </c>
      <c r="EZ12" s="210" t="n">
        <v>49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20</v>
      </c>
      <c r="FF12" s="210" t="s">
        <v>315</v>
      </c>
      <c r="FG12" s="214" t="s">
        <v>179</v>
      </c>
      <c r="FH12" s="215" t="n">
        <v>1</v>
      </c>
      <c r="FJ12" s="176" t="s">
        <v>815</v>
      </c>
      <c r="FK12" s="177" t="n">
        <v>750</v>
      </c>
      <c r="FL12" s="210" t="n">
        <v>293.3</v>
      </c>
      <c r="FM12" s="210" t="n">
        <v>0.59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216" customFormat="true" ht="12.75" hidden="false" customHeight="true" outlineLevel="0" collapsed="false">
      <c r="B13" s="217" t="s">
        <v>816</v>
      </c>
      <c r="C13" s="218" t="n">
        <v>780</v>
      </c>
      <c r="D13" s="178" t="n">
        <v>4</v>
      </c>
      <c r="E13" s="219" t="n">
        <v>0.0185738606249276</v>
      </c>
      <c r="F13" s="220" t="n">
        <v>2.00127322796733</v>
      </c>
      <c r="G13" s="221" t="n">
        <v>35.4882010869905</v>
      </c>
      <c r="H13" s="220" t="n">
        <v>0.353049153065948</v>
      </c>
      <c r="I13" s="219" t="n">
        <v>0.0507122332626001</v>
      </c>
      <c r="J13" s="220" t="n">
        <v>3.10885237389315</v>
      </c>
      <c r="K13" s="222" t="n">
        <v>3.93978388767004</v>
      </c>
      <c r="L13" s="220" t="n">
        <v>0.0804281810323555</v>
      </c>
      <c r="M13" s="221" t="n">
        <v>9.79593491242836</v>
      </c>
      <c r="N13" s="220" t="n">
        <v>0.978638299407205</v>
      </c>
      <c r="O13" s="223" t="n">
        <v>1.81204664593086</v>
      </c>
      <c r="P13" s="224" t="n">
        <v>0.0774930748717076</v>
      </c>
      <c r="Q13" s="225" t="n">
        <v>13.1076320493723</v>
      </c>
      <c r="R13" s="226" t="n">
        <v>0.558552014523587</v>
      </c>
      <c r="S13" s="227" t="n">
        <v>72.4393909369596</v>
      </c>
      <c r="T13" s="227" t="n">
        <v>9.55562057514985</v>
      </c>
      <c r="U13" s="228" t="n">
        <v>0.0474499520753445</v>
      </c>
      <c r="V13" s="229" t="n">
        <v>0.000343776831488413</v>
      </c>
      <c r="X13" s="217" t="s">
        <v>816</v>
      </c>
      <c r="Y13" s="218" t="n">
        <v>780</v>
      </c>
      <c r="Z13" s="178" t="n">
        <v>4</v>
      </c>
      <c r="AA13" s="225" t="n">
        <v>425.430546033904</v>
      </c>
      <c r="AB13" s="226" t="n">
        <v>36.686548281176</v>
      </c>
      <c r="AC13" s="225" t="n">
        <v>1064.19999401727</v>
      </c>
      <c r="AD13" s="226" t="n">
        <v>94.0884658583801</v>
      </c>
      <c r="AE13" s="230" t="n">
        <v>0.975014872984154</v>
      </c>
      <c r="AG13" s="217" t="s">
        <v>816</v>
      </c>
      <c r="AH13" s="218" t="n">
        <v>780</v>
      </c>
      <c r="AI13" s="178" t="n">
        <v>4</v>
      </c>
      <c r="AJ13" s="231" t="n">
        <v>0.39976559709227</v>
      </c>
      <c r="AK13" s="232" t="n">
        <v>0.00785136274785794</v>
      </c>
      <c r="AL13" s="233" t="n">
        <v>0.00093967299908082</v>
      </c>
      <c r="AM13" s="234" t="n">
        <v>8.30787365054453E-005</v>
      </c>
      <c r="AN13" s="230" t="n">
        <v>0.220623437123401</v>
      </c>
      <c r="AP13" s="217" t="s">
        <v>816</v>
      </c>
      <c r="AQ13" s="218" t="n">
        <v>780</v>
      </c>
      <c r="AR13" s="178" t="n">
        <v>4</v>
      </c>
      <c r="AS13" s="219" t="n">
        <v>0.00920497553796206</v>
      </c>
      <c r="AT13" s="235" t="n">
        <v>4.31093310514768</v>
      </c>
      <c r="AU13" s="219" t="n">
        <v>0</v>
      </c>
      <c r="AV13" s="235" t="n">
        <v>0</v>
      </c>
      <c r="AW13" s="219" t="n">
        <v>0.00936888508696551</v>
      </c>
      <c r="AX13" s="235" t="n">
        <v>1.48264753211294</v>
      </c>
      <c r="AY13" s="219" t="n">
        <v>0</v>
      </c>
      <c r="AZ13" s="235" t="n">
        <v>0</v>
      </c>
      <c r="BA13" s="221" t="n">
        <v>35.4882010869905</v>
      </c>
      <c r="BB13" s="235" t="n">
        <v>0.353049153065948</v>
      </c>
      <c r="BC13" s="219" t="n">
        <v>0.00173513788890585</v>
      </c>
      <c r="BD13" s="235" t="n">
        <v>4.31354195958011</v>
      </c>
      <c r="BE13" s="219" t="n">
        <v>0</v>
      </c>
      <c r="BF13" s="235" t="n">
        <v>0</v>
      </c>
      <c r="BG13" s="219" t="n">
        <v>0.0483361479070121</v>
      </c>
      <c r="BH13" s="235" t="n">
        <v>0.546061196629494</v>
      </c>
      <c r="BI13" s="219" t="n">
        <v>0.000990120810327036</v>
      </c>
      <c r="BJ13" s="235" t="n">
        <v>18.2034239555222</v>
      </c>
      <c r="BK13" s="219" t="n">
        <v>0</v>
      </c>
      <c r="BL13" s="235" t="n">
        <v>0</v>
      </c>
      <c r="BM13" s="222" t="n">
        <v>3.91607776934393</v>
      </c>
      <c r="BN13" s="235" t="n">
        <v>0.0811346440457778</v>
      </c>
      <c r="BO13" s="219" t="n">
        <v>0.0237061183261097</v>
      </c>
      <c r="BP13" s="235" t="n">
        <v>0.985415498396785</v>
      </c>
      <c r="BQ13" s="222" t="n">
        <v>7.09611558714408</v>
      </c>
      <c r="BR13" s="235" t="n">
        <v>2.13673499556887</v>
      </c>
      <c r="BS13" s="221" t="n">
        <v>2.69981932528427</v>
      </c>
      <c r="BT13" s="235" t="n">
        <v>4.35111988309426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816</v>
      </c>
      <c r="CA13" s="218" t="n">
        <v>780</v>
      </c>
      <c r="CB13" s="178" t="n">
        <v>4</v>
      </c>
      <c r="CC13" s="236" t="n">
        <v>2.48641427848003</v>
      </c>
      <c r="CD13" s="237" t="n">
        <v>0.0244150387568425</v>
      </c>
      <c r="CE13" s="236" t="n">
        <v>0.00471443641440749</v>
      </c>
      <c r="CF13" s="237" t="n">
        <v>9.44249151625626E-005</v>
      </c>
      <c r="CG13" s="238" t="n">
        <v>112</v>
      </c>
      <c r="CH13" s="239" t="n">
        <v>9.16367346644867</v>
      </c>
      <c r="CI13" s="240" t="n">
        <v>1.00079166564565</v>
      </c>
      <c r="CJ13" s="241" t="n">
        <v>1.27347153861569E-011</v>
      </c>
      <c r="CL13" s="217" t="s">
        <v>816</v>
      </c>
      <c r="CM13" s="218" t="n">
        <v>780</v>
      </c>
      <c r="CN13" s="242" t="n">
        <v>0.029023080684662</v>
      </c>
      <c r="CO13" s="243" t="n">
        <v>0.000304879522410467</v>
      </c>
      <c r="CP13" s="242" t="n">
        <v>0</v>
      </c>
      <c r="CQ13" s="243" t="n">
        <v>0.00136245892476671</v>
      </c>
      <c r="CR13" s="242" t="n">
        <v>0.00607663610571429</v>
      </c>
      <c r="CS13" s="243" t="n">
        <v>0.00144953318590838</v>
      </c>
      <c r="CT13" s="242" t="n">
        <v>0</v>
      </c>
      <c r="CU13" s="243" t="n">
        <v>0.00138752366740237</v>
      </c>
      <c r="CV13" s="244" t="n">
        <v>9.50433656573488</v>
      </c>
      <c r="CW13" s="245" t="n">
        <v>0.0956638293863044</v>
      </c>
      <c r="CY13" s="217" t="s">
        <v>816</v>
      </c>
      <c r="CZ13" s="218" t="n">
        <v>780</v>
      </c>
      <c r="DA13" s="242" t="n">
        <v>0.0455445911946561</v>
      </c>
      <c r="DB13" s="243" t="n">
        <v>0.000123971314699234</v>
      </c>
      <c r="DC13" s="246" t="n">
        <v>0.997177443015645</v>
      </c>
      <c r="DD13" s="247" t="s">
        <v>307</v>
      </c>
      <c r="DE13" s="248" t="s">
        <v>308</v>
      </c>
      <c r="DF13" s="242" t="n">
        <v>3.78599415387536</v>
      </c>
      <c r="DG13" s="243" t="n">
        <v>0.00163170466217802</v>
      </c>
      <c r="DH13" s="246" t="n">
        <v>0.999940744916044</v>
      </c>
      <c r="DI13" s="247" t="s">
        <v>307</v>
      </c>
      <c r="DJ13" s="248" t="s">
        <v>308</v>
      </c>
      <c r="DK13" s="242" t="n">
        <v>0.0560309212503841</v>
      </c>
      <c r="DL13" s="243" t="n">
        <v>0.000555382786289325</v>
      </c>
      <c r="DM13" s="246" t="n">
        <v>0.974190994112083</v>
      </c>
      <c r="DN13" s="247" t="s">
        <v>307</v>
      </c>
      <c r="DO13" s="248" t="s">
        <v>308</v>
      </c>
      <c r="DP13" s="242" t="n">
        <v>3.90730017765128</v>
      </c>
      <c r="DQ13" s="243" t="n">
        <v>0.00214605330264777</v>
      </c>
      <c r="DR13" s="246" t="n">
        <v>0.999900913972283</v>
      </c>
      <c r="DS13" s="247" t="s">
        <v>307</v>
      </c>
      <c r="DT13" s="248" t="s">
        <v>308</v>
      </c>
      <c r="DU13" s="244" t="n">
        <v>19.3002714781632</v>
      </c>
      <c r="DV13" s="245" t="n">
        <v>0.00623454072555079</v>
      </c>
      <c r="DW13" s="246" t="n">
        <v>0.999946383330121</v>
      </c>
      <c r="DX13" s="247" t="s">
        <v>307</v>
      </c>
      <c r="DY13" s="248" t="s">
        <v>308</v>
      </c>
      <c r="EA13" s="249" t="s">
        <v>816</v>
      </c>
      <c r="EB13" s="218" t="n">
        <v>780</v>
      </c>
      <c r="EC13" s="250" t="s">
        <v>179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659</v>
      </c>
      <c r="EO13" s="252" t="n">
        <v>0.09</v>
      </c>
      <c r="EP13" s="250" t="n">
        <v>307.749</v>
      </c>
      <c r="EQ13" s="250" t="n">
        <v>0.161</v>
      </c>
      <c r="ER13" s="250" t="n">
        <v>0.992525665077435</v>
      </c>
      <c r="ES13" s="252" t="n">
        <v>0.0468971038489109</v>
      </c>
      <c r="ET13" s="250" t="n">
        <v>1</v>
      </c>
      <c r="EU13" s="250" t="n">
        <v>1.3E-012</v>
      </c>
      <c r="EV13" s="250" t="n">
        <v>15</v>
      </c>
      <c r="EW13" s="250" t="s">
        <v>313</v>
      </c>
      <c r="EX13" s="250" t="n">
        <v>2023</v>
      </c>
      <c r="EY13" s="250" t="n">
        <v>16</v>
      </c>
      <c r="EZ13" s="250" t="n">
        <v>17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20</v>
      </c>
      <c r="FF13" s="250" t="s">
        <v>315</v>
      </c>
      <c r="FG13" s="254" t="s">
        <v>179</v>
      </c>
      <c r="FH13" s="255" t="n">
        <v>1</v>
      </c>
      <c r="FJ13" s="217" t="s">
        <v>816</v>
      </c>
      <c r="FK13" s="218" t="n">
        <v>780</v>
      </c>
      <c r="FL13" s="250" t="n">
        <v>293.3</v>
      </c>
      <c r="FM13" s="250" t="n">
        <v>0.59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817</v>
      </c>
      <c r="C14" s="218" t="n">
        <v>810</v>
      </c>
      <c r="D14" s="178" t="n">
        <v>4</v>
      </c>
      <c r="E14" s="219" t="n">
        <v>0.0176459906708272</v>
      </c>
      <c r="F14" s="220" t="n">
        <v>2.06027787259605</v>
      </c>
      <c r="G14" s="221" t="n">
        <v>31.4020391455417</v>
      </c>
      <c r="H14" s="220" t="n">
        <v>0.352943131129953</v>
      </c>
      <c r="I14" s="219" t="n">
        <v>0.0434603597388965</v>
      </c>
      <c r="J14" s="220" t="n">
        <v>3.90543602400765</v>
      </c>
      <c r="K14" s="222" t="n">
        <v>3.29907153121011</v>
      </c>
      <c r="L14" s="220" t="n">
        <v>0.0744887971395262</v>
      </c>
      <c r="M14" s="221" t="n">
        <v>8.81268994961097</v>
      </c>
      <c r="N14" s="220" t="n">
        <v>1.08665754104936</v>
      </c>
      <c r="O14" s="223" t="n">
        <v>1.85126961829774</v>
      </c>
      <c r="P14" s="224" t="n">
        <v>0.0907475505396219</v>
      </c>
      <c r="Q14" s="225" t="n">
        <v>13.3903202572817</v>
      </c>
      <c r="R14" s="226" t="n">
        <v>0.65398617081564</v>
      </c>
      <c r="S14" s="227" t="n">
        <v>68.8624887158884</v>
      </c>
      <c r="T14" s="227" t="n">
        <v>7.99887887285272</v>
      </c>
      <c r="U14" s="228" t="n">
        <v>0.0448881943673491</v>
      </c>
      <c r="V14" s="229" t="n">
        <v>0.000323977639282251</v>
      </c>
      <c r="X14" s="217" t="s">
        <v>817</v>
      </c>
      <c r="Y14" s="218" t="n">
        <v>810</v>
      </c>
      <c r="Z14" s="178" t="n">
        <v>4</v>
      </c>
      <c r="AA14" s="225" t="n">
        <v>350.381530553265</v>
      </c>
      <c r="AB14" s="226" t="n">
        <v>28.7499227985524</v>
      </c>
      <c r="AC14" s="225" t="n">
        <v>941.95068232592</v>
      </c>
      <c r="AD14" s="226" t="n">
        <v>79.9426626030886</v>
      </c>
      <c r="AE14" s="230" t="n">
        <v>0.966493595600181</v>
      </c>
      <c r="AG14" s="217" t="s">
        <v>817</v>
      </c>
      <c r="AH14" s="218" t="n">
        <v>810</v>
      </c>
      <c r="AI14" s="178" t="n">
        <v>4</v>
      </c>
      <c r="AJ14" s="231" t="n">
        <v>0.371974390090235</v>
      </c>
      <c r="AK14" s="232" t="n">
        <v>0.00810352569675466</v>
      </c>
      <c r="AL14" s="233" t="n">
        <v>0.0010616267059022</v>
      </c>
      <c r="AM14" s="234" t="n">
        <v>9.0099478829193E-005</v>
      </c>
      <c r="AN14" s="230" t="n">
        <v>0.255466507381369</v>
      </c>
      <c r="AP14" s="217" t="s">
        <v>817</v>
      </c>
      <c r="AQ14" s="218" t="n">
        <v>810</v>
      </c>
      <c r="AR14" s="178" t="n">
        <v>4</v>
      </c>
      <c r="AS14" s="219" t="n">
        <v>0.00935578700134296</v>
      </c>
      <c r="AT14" s="235" t="n">
        <v>4.10196976833951</v>
      </c>
      <c r="AU14" s="219" t="n">
        <v>0</v>
      </c>
      <c r="AV14" s="235" t="n">
        <v>0</v>
      </c>
      <c r="AW14" s="219" t="n">
        <v>0.00829013833442301</v>
      </c>
      <c r="AX14" s="235" t="n">
        <v>1.48262228966511</v>
      </c>
      <c r="AY14" s="219" t="n">
        <v>6.53350612615463E-008</v>
      </c>
      <c r="AZ14" s="235" t="n">
        <v>479.726405951033</v>
      </c>
      <c r="BA14" s="221" t="n">
        <v>31.4020391455417</v>
      </c>
      <c r="BB14" s="235" t="n">
        <v>0.352943131129953</v>
      </c>
      <c r="BC14" s="219" t="n">
        <v>0.00176356584975315</v>
      </c>
      <c r="BD14" s="235" t="n">
        <v>4.10471143691872</v>
      </c>
      <c r="BE14" s="219" t="n">
        <v>0</v>
      </c>
      <c r="BF14" s="235" t="n">
        <v>0</v>
      </c>
      <c r="BG14" s="219" t="n">
        <v>0.0404615262031185</v>
      </c>
      <c r="BH14" s="235" t="n">
        <v>0.545215166266338</v>
      </c>
      <c r="BI14" s="219" t="n">
        <v>0.000876116892160613</v>
      </c>
      <c r="BJ14" s="235" t="n">
        <v>18.2034218995718</v>
      </c>
      <c r="BK14" s="219" t="n">
        <v>0.000359150793864271</v>
      </c>
      <c r="BL14" s="235" t="n">
        <v>479.727286660247</v>
      </c>
      <c r="BM14" s="222" t="n">
        <v>3.27809496906088</v>
      </c>
      <c r="BN14" s="235" t="n">
        <v>0.0752301636767459</v>
      </c>
      <c r="BO14" s="219" t="n">
        <v>0.0209765621492218</v>
      </c>
      <c r="BP14" s="235" t="n">
        <v>0.985377518422161</v>
      </c>
      <c r="BQ14" s="222" t="n">
        <v>6.06863762211708</v>
      </c>
      <c r="BR14" s="235" t="n">
        <v>2.44979962155083</v>
      </c>
      <c r="BS14" s="221" t="n">
        <v>2.74405232749389</v>
      </c>
      <c r="BT14" s="235" t="n">
        <v>4.14418339125711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817</v>
      </c>
      <c r="CA14" s="218" t="n">
        <v>810</v>
      </c>
      <c r="CB14" s="178" t="n">
        <v>4</v>
      </c>
      <c r="CC14" s="236" t="n">
        <v>2.67126367714084</v>
      </c>
      <c r="CD14" s="237" t="n">
        <v>0.0290956069447961</v>
      </c>
      <c r="CE14" s="236" t="n">
        <v>0.00534877480039199</v>
      </c>
      <c r="CF14" s="237" t="n">
        <v>0.000110271624677323</v>
      </c>
      <c r="CG14" s="238" t="n">
        <v>112.019444444442</v>
      </c>
      <c r="CH14" s="239" t="n">
        <v>9.16719360391143</v>
      </c>
      <c r="CI14" s="240" t="n">
        <v>1.00079180295427</v>
      </c>
      <c r="CJ14" s="241" t="n">
        <v>1.14564969344943E-011</v>
      </c>
      <c r="CL14" s="217" t="s">
        <v>817</v>
      </c>
      <c r="CM14" s="218" t="n">
        <v>810</v>
      </c>
      <c r="CN14" s="242" t="n">
        <v>0.02920387769226</v>
      </c>
      <c r="CO14" s="243" t="n">
        <v>0.000304879522410467</v>
      </c>
      <c r="CP14" s="242" t="n">
        <v>0</v>
      </c>
      <c r="CQ14" s="243" t="n">
        <v>0.00136245892476671</v>
      </c>
      <c r="CR14" s="242" t="n">
        <v>0.00607663610571429</v>
      </c>
      <c r="CS14" s="243" t="n">
        <v>0.00144953318590838</v>
      </c>
      <c r="CT14" s="242" t="n">
        <v>0</v>
      </c>
      <c r="CU14" s="243" t="n">
        <v>0.00138752366740237</v>
      </c>
      <c r="CV14" s="244" t="n">
        <v>9.5670499947981</v>
      </c>
      <c r="CW14" s="245" t="n">
        <v>0.0956638293863044</v>
      </c>
      <c r="CY14" s="217" t="s">
        <v>817</v>
      </c>
      <c r="CZ14" s="218" t="n">
        <v>810</v>
      </c>
      <c r="DA14" s="242" t="n">
        <v>0.0449000448066003</v>
      </c>
      <c r="DB14" s="243" t="n">
        <v>0.000103542385301208</v>
      </c>
      <c r="DC14" s="246" t="n">
        <v>0.998037632009539</v>
      </c>
      <c r="DD14" s="247" t="s">
        <v>307</v>
      </c>
      <c r="DE14" s="248" t="s">
        <v>308</v>
      </c>
      <c r="DF14" s="242" t="n">
        <v>3.34878299993971</v>
      </c>
      <c r="DG14" s="243" t="n">
        <v>0.0012473300167555</v>
      </c>
      <c r="DH14" s="246" t="n">
        <v>0.999957931588815</v>
      </c>
      <c r="DI14" s="247" t="s">
        <v>307</v>
      </c>
      <c r="DJ14" s="248" t="s">
        <v>308</v>
      </c>
      <c r="DK14" s="242" t="n">
        <v>0.0488874346687482</v>
      </c>
      <c r="DL14" s="243" t="n">
        <v>0.000832243051515471</v>
      </c>
      <c r="DM14" s="246" t="n">
        <v>0.919821994499109</v>
      </c>
      <c r="DN14" s="247" t="s">
        <v>307</v>
      </c>
      <c r="DO14" s="248" t="s">
        <v>308</v>
      </c>
      <c r="DP14" s="242" t="n">
        <v>3.27187007687203</v>
      </c>
      <c r="DQ14" s="243" t="n">
        <v>0.00129194604959925</v>
      </c>
      <c r="DR14" s="246" t="n">
        <v>0.999951519140433</v>
      </c>
      <c r="DS14" s="247" t="s">
        <v>307</v>
      </c>
      <c r="DT14" s="248" t="s">
        <v>308</v>
      </c>
      <c r="DU14" s="244" t="n">
        <v>18.3797399444091</v>
      </c>
      <c r="DV14" s="245" t="n">
        <v>0.0043737236566785</v>
      </c>
      <c r="DW14" s="246" t="n">
        <v>0.999972731276122</v>
      </c>
      <c r="DX14" s="247" t="s">
        <v>307</v>
      </c>
      <c r="DY14" s="248" t="s">
        <v>308</v>
      </c>
      <c r="EA14" s="249" t="s">
        <v>817</v>
      </c>
      <c r="EB14" s="218" t="n">
        <v>810</v>
      </c>
      <c r="EC14" s="250" t="s">
        <v>179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659</v>
      </c>
      <c r="EO14" s="252" t="n">
        <v>0.09</v>
      </c>
      <c r="EP14" s="250" t="n">
        <v>307.749</v>
      </c>
      <c r="EQ14" s="250" t="n">
        <v>0.161</v>
      </c>
      <c r="ER14" s="250" t="n">
        <v>0.992525665077435</v>
      </c>
      <c r="ES14" s="252" t="n">
        <v>0.0468971038489109</v>
      </c>
      <c r="ET14" s="250" t="n">
        <v>1</v>
      </c>
      <c r="EU14" s="250" t="n">
        <v>1.3E-012</v>
      </c>
      <c r="EV14" s="250" t="n">
        <v>15</v>
      </c>
      <c r="EW14" s="250" t="s">
        <v>313</v>
      </c>
      <c r="EX14" s="250" t="n">
        <v>2023</v>
      </c>
      <c r="EY14" s="250" t="n">
        <v>16</v>
      </c>
      <c r="EZ14" s="250" t="n">
        <v>45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20</v>
      </c>
      <c r="FF14" s="250" t="s">
        <v>315</v>
      </c>
      <c r="FG14" s="254" t="s">
        <v>179</v>
      </c>
      <c r="FH14" s="255" t="n">
        <v>1</v>
      </c>
      <c r="FJ14" s="217" t="s">
        <v>817</v>
      </c>
      <c r="FK14" s="218" t="n">
        <v>810</v>
      </c>
      <c r="FL14" s="250" t="n">
        <v>293.3</v>
      </c>
      <c r="FM14" s="250" t="n">
        <v>0.59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818</v>
      </c>
      <c r="C15" s="218" t="n">
        <v>850</v>
      </c>
      <c r="D15" s="178" t="n">
        <v>4</v>
      </c>
      <c r="E15" s="219" t="n">
        <v>0.0172625255868058</v>
      </c>
      <c r="F15" s="220" t="n">
        <v>2.07775692377372</v>
      </c>
      <c r="G15" s="221" t="n">
        <v>31.9402753280614</v>
      </c>
      <c r="H15" s="220" t="n">
        <v>0.356053597417433</v>
      </c>
      <c r="I15" s="219" t="n">
        <v>0.0389040833801658</v>
      </c>
      <c r="J15" s="220" t="n">
        <v>4.04977401191276</v>
      </c>
      <c r="K15" s="222" t="n">
        <v>2.99807303614753</v>
      </c>
      <c r="L15" s="220" t="n">
        <v>0.0721518022921426</v>
      </c>
      <c r="M15" s="221" t="n">
        <v>8.15675876679057</v>
      </c>
      <c r="N15" s="220" t="n">
        <v>1.17397574538814</v>
      </c>
      <c r="O15" s="223" t="n">
        <v>1.87011280670855</v>
      </c>
      <c r="P15" s="224" t="n">
        <v>0.0992750069175912</v>
      </c>
      <c r="Q15" s="225" t="n">
        <v>13.526111553481</v>
      </c>
      <c r="R15" s="226" t="n">
        <v>0.715387519629385</v>
      </c>
      <c r="S15" s="227" t="n">
        <v>68.2481120053155</v>
      </c>
      <c r="T15" s="227" t="n">
        <v>7.26353518795808</v>
      </c>
      <c r="U15" s="228" t="n">
        <v>0.0400746977823843</v>
      </c>
      <c r="V15" s="229" t="n">
        <v>0.000291312941073634</v>
      </c>
      <c r="X15" s="217" t="s">
        <v>818</v>
      </c>
      <c r="Y15" s="218" t="n">
        <v>850</v>
      </c>
      <c r="Z15" s="178" t="n">
        <v>4</v>
      </c>
      <c r="AA15" s="225" t="n">
        <v>337.105118241523</v>
      </c>
      <c r="AB15" s="226" t="n">
        <v>29.0070498133212</v>
      </c>
      <c r="AC15" s="225" t="n">
        <v>923.724598830472</v>
      </c>
      <c r="AD15" s="226" t="n">
        <v>82.3790736886996</v>
      </c>
      <c r="AE15" s="230" t="n">
        <v>0.96458105914504</v>
      </c>
      <c r="AG15" s="217" t="s">
        <v>818</v>
      </c>
      <c r="AH15" s="218" t="n">
        <v>850</v>
      </c>
      <c r="AI15" s="178" t="n">
        <v>4</v>
      </c>
      <c r="AJ15" s="231" t="n">
        <v>0.364941150932141</v>
      </c>
      <c r="AK15" s="232" t="n">
        <v>0.00858519640206655</v>
      </c>
      <c r="AL15" s="233" t="n">
        <v>0.00108257374683547</v>
      </c>
      <c r="AM15" s="234" t="n">
        <v>9.6545466664982E-005</v>
      </c>
      <c r="AN15" s="230" t="n">
        <v>0.262770403169622</v>
      </c>
      <c r="AP15" s="217" t="s">
        <v>818</v>
      </c>
      <c r="AQ15" s="218" t="n">
        <v>850</v>
      </c>
      <c r="AR15" s="178" t="n">
        <v>4</v>
      </c>
      <c r="AS15" s="219" t="n">
        <v>0.00883029290019758</v>
      </c>
      <c r="AT15" s="235" t="n">
        <v>4.30175501754824</v>
      </c>
      <c r="AU15" s="219" t="n">
        <v>0</v>
      </c>
      <c r="AV15" s="235" t="n">
        <v>0</v>
      </c>
      <c r="AW15" s="219" t="n">
        <v>0.00843223268660822</v>
      </c>
      <c r="AX15" s="235" t="n">
        <v>1.48336582279419</v>
      </c>
      <c r="AY15" s="219" t="n">
        <v>0</v>
      </c>
      <c r="AZ15" s="235" t="n">
        <v>0</v>
      </c>
      <c r="BA15" s="221" t="n">
        <v>31.9402753280614</v>
      </c>
      <c r="BB15" s="235" t="n">
        <v>0.356053597417433</v>
      </c>
      <c r="BC15" s="219" t="n">
        <v>0.00166451021168724</v>
      </c>
      <c r="BD15" s="235" t="n">
        <v>4.30436943477224</v>
      </c>
      <c r="BE15" s="219" t="n">
        <v>0</v>
      </c>
      <c r="BF15" s="235" t="n">
        <v>0</v>
      </c>
      <c r="BG15" s="219" t="n">
        <v>0.036741863954495</v>
      </c>
      <c r="BH15" s="235" t="n">
        <v>0.544913547345921</v>
      </c>
      <c r="BI15" s="219" t="n">
        <v>0.000891133681652914</v>
      </c>
      <c r="BJ15" s="235" t="n">
        <v>18.2034824735333</v>
      </c>
      <c r="BK15" s="219" t="n">
        <v>0</v>
      </c>
      <c r="BL15" s="235" t="n">
        <v>0</v>
      </c>
      <c r="BM15" s="222" t="n">
        <v>2.97673693222839</v>
      </c>
      <c r="BN15" s="235" t="n">
        <v>0.0730121502293661</v>
      </c>
      <c r="BO15" s="219" t="n">
        <v>0.021336103919145</v>
      </c>
      <c r="BP15" s="235" t="n">
        <v>0.986495901782616</v>
      </c>
      <c r="BQ15" s="222" t="n">
        <v>5.56683385916262</v>
      </c>
      <c r="BR15" s="235" t="n">
        <v>2.65324744813794</v>
      </c>
      <c r="BS15" s="221" t="n">
        <v>2.58992490762795</v>
      </c>
      <c r="BT15" s="235" t="n">
        <v>4.34202674231763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818</v>
      </c>
      <c r="CA15" s="218" t="n">
        <v>850</v>
      </c>
      <c r="CB15" s="178" t="n">
        <v>4</v>
      </c>
      <c r="CC15" s="236" t="n">
        <v>2.72066713133575</v>
      </c>
      <c r="CD15" s="237" t="n">
        <v>0.0320002380625541</v>
      </c>
      <c r="CE15" s="236" t="n">
        <v>0.00575787360036693</v>
      </c>
      <c r="CF15" s="237" t="n">
        <v>0.000119706728289935</v>
      </c>
      <c r="CG15" s="238" t="n">
        <v>112.039583333331</v>
      </c>
      <c r="CH15" s="239" t="n">
        <v>9.17084088610648</v>
      </c>
      <c r="CI15" s="240" t="n">
        <v>1.0007919451668</v>
      </c>
      <c r="CJ15" s="241" t="n">
        <v>1.06037863968277E-011</v>
      </c>
      <c r="CL15" s="217" t="s">
        <v>818</v>
      </c>
      <c r="CM15" s="218" t="n">
        <v>850</v>
      </c>
      <c r="CN15" s="242" t="n">
        <v>0.0295277249607848</v>
      </c>
      <c r="CO15" s="243" t="n">
        <v>0.000304879522410467</v>
      </c>
      <c r="CP15" s="242" t="n">
        <v>0</v>
      </c>
      <c r="CQ15" s="243" t="n">
        <v>0.00136245892476671</v>
      </c>
      <c r="CR15" s="242" t="n">
        <v>0.00607663610571429</v>
      </c>
      <c r="CS15" s="243" t="n">
        <v>0.00144953318590838</v>
      </c>
      <c r="CT15" s="242" t="n">
        <v>0</v>
      </c>
      <c r="CU15" s="243" t="n">
        <v>0.00138752366740237</v>
      </c>
      <c r="CV15" s="244" t="n">
        <v>9.67886277930568</v>
      </c>
      <c r="CW15" s="245" t="n">
        <v>0.0956638293863044</v>
      </c>
      <c r="CY15" s="217" t="s">
        <v>818</v>
      </c>
      <c r="CZ15" s="218" t="n">
        <v>850</v>
      </c>
      <c r="DA15" s="242" t="n">
        <v>0.0448827986135228</v>
      </c>
      <c r="DB15" s="243" t="n">
        <v>8.92721984775476E-005</v>
      </c>
      <c r="DC15" s="246" t="n">
        <v>0.99855975737725</v>
      </c>
      <c r="DD15" s="247" t="s">
        <v>307</v>
      </c>
      <c r="DE15" s="248" t="s">
        <v>308</v>
      </c>
      <c r="DF15" s="242" t="n">
        <v>3.40482704560143</v>
      </c>
      <c r="DG15" s="243" t="n">
        <v>0.00204585136901134</v>
      </c>
      <c r="DH15" s="246" t="n">
        <v>0.999893712553867</v>
      </c>
      <c r="DI15" s="247" t="s">
        <v>307</v>
      </c>
      <c r="DJ15" s="248" t="s">
        <v>308</v>
      </c>
      <c r="DK15" s="242" t="n">
        <v>0.0443992566931629</v>
      </c>
      <c r="DL15" s="243" t="n">
        <v>0.000553337858785301</v>
      </c>
      <c r="DM15" s="246" t="n">
        <v>0.94835839884704</v>
      </c>
      <c r="DN15" s="247" t="s">
        <v>307</v>
      </c>
      <c r="DO15" s="248" t="s">
        <v>308</v>
      </c>
      <c r="DP15" s="242" t="n">
        <v>2.97335294750269</v>
      </c>
      <c r="DQ15" s="243" t="n">
        <v>0.000860344727419544</v>
      </c>
      <c r="DR15" s="246" t="n">
        <v>0.999974472082139</v>
      </c>
      <c r="DS15" s="247" t="s">
        <v>307</v>
      </c>
      <c r="DT15" s="248" t="s">
        <v>308</v>
      </c>
      <c r="DU15" s="244" t="n">
        <v>17.8356215460963</v>
      </c>
      <c r="DV15" s="245" t="n">
        <v>0.00425406659139004</v>
      </c>
      <c r="DW15" s="246" t="n">
        <v>0.999973690548817</v>
      </c>
      <c r="DX15" s="247" t="s">
        <v>307</v>
      </c>
      <c r="DY15" s="248" t="s">
        <v>308</v>
      </c>
      <c r="EA15" s="249" t="s">
        <v>818</v>
      </c>
      <c r="EB15" s="218" t="n">
        <v>850</v>
      </c>
      <c r="EC15" s="250" t="s">
        <v>179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659</v>
      </c>
      <c r="EO15" s="252" t="n">
        <v>0.09</v>
      </c>
      <c r="EP15" s="250" t="n">
        <v>307.749</v>
      </c>
      <c r="EQ15" s="250" t="n">
        <v>0.161</v>
      </c>
      <c r="ER15" s="250" t="n">
        <v>0.992525665077435</v>
      </c>
      <c r="ES15" s="252" t="n">
        <v>0.0468971038489109</v>
      </c>
      <c r="ET15" s="250" t="n">
        <v>1</v>
      </c>
      <c r="EU15" s="250" t="n">
        <v>1.3E-012</v>
      </c>
      <c r="EV15" s="250" t="n">
        <v>15</v>
      </c>
      <c r="EW15" s="250" t="s">
        <v>313</v>
      </c>
      <c r="EX15" s="250" t="n">
        <v>2023</v>
      </c>
      <c r="EY15" s="250" t="n">
        <v>17</v>
      </c>
      <c r="EZ15" s="250" t="n">
        <v>14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20</v>
      </c>
      <c r="FF15" s="250" t="s">
        <v>315</v>
      </c>
      <c r="FG15" s="254" t="s">
        <v>179</v>
      </c>
      <c r="FH15" s="255" t="n">
        <v>1</v>
      </c>
      <c r="FJ15" s="217" t="s">
        <v>818</v>
      </c>
      <c r="FK15" s="218" t="n">
        <v>850</v>
      </c>
      <c r="FL15" s="250" t="n">
        <v>293.3</v>
      </c>
      <c r="FM15" s="250" t="n">
        <v>0.59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819</v>
      </c>
      <c r="C16" s="218" t="n">
        <v>900</v>
      </c>
      <c r="D16" s="178" t="n">
        <v>4</v>
      </c>
      <c r="E16" s="219" t="n">
        <v>0.0182965449048744</v>
      </c>
      <c r="F16" s="220" t="n">
        <v>1.95271674979569</v>
      </c>
      <c r="G16" s="221" t="n">
        <v>29.8302320901627</v>
      </c>
      <c r="H16" s="220" t="n">
        <v>0.35232988079523</v>
      </c>
      <c r="I16" s="219" t="n">
        <v>0.0307281697264323</v>
      </c>
      <c r="J16" s="220" t="n">
        <v>5.22865652701784</v>
      </c>
      <c r="K16" s="222" t="n">
        <v>2.41012386570991</v>
      </c>
      <c r="L16" s="220" t="n">
        <v>0.077713603758357</v>
      </c>
      <c r="M16" s="221" t="n">
        <v>7.59552629566061</v>
      </c>
      <c r="N16" s="220" t="n">
        <v>1.26078354359535</v>
      </c>
      <c r="O16" s="223" t="n">
        <v>1.89898147645422</v>
      </c>
      <c r="P16" s="224" t="n">
        <v>0.123153388069138</v>
      </c>
      <c r="Q16" s="225" t="n">
        <v>13.7341308035276</v>
      </c>
      <c r="R16" s="226" t="n">
        <v>0.887357122201704</v>
      </c>
      <c r="S16" s="227" t="n">
        <v>59.7580755486804</v>
      </c>
      <c r="T16" s="227" t="n">
        <v>5.83231987809652</v>
      </c>
      <c r="U16" s="228" t="n">
        <v>0.0344544696562593</v>
      </c>
      <c r="V16" s="229" t="n">
        <v>0.000248783528748813</v>
      </c>
      <c r="X16" s="217" t="s">
        <v>819</v>
      </c>
      <c r="Y16" s="218" t="n">
        <v>900</v>
      </c>
      <c r="Z16" s="178" t="n">
        <v>4</v>
      </c>
      <c r="AA16" s="225" t="n">
        <v>229.355519568338</v>
      </c>
      <c r="AB16" s="226" t="n">
        <v>16.548428464182</v>
      </c>
      <c r="AC16" s="225" t="n">
        <v>728.841883182806</v>
      </c>
      <c r="AD16" s="226" t="n">
        <v>55.6943869379601</v>
      </c>
      <c r="AE16" s="230" t="n">
        <v>0.943761481903275</v>
      </c>
      <c r="AG16" s="217" t="s">
        <v>819</v>
      </c>
      <c r="AH16" s="218" t="n">
        <v>900</v>
      </c>
      <c r="AI16" s="178" t="n">
        <v>4</v>
      </c>
      <c r="AJ16" s="231" t="n">
        <v>0.314684878655377</v>
      </c>
      <c r="AK16" s="232" t="n">
        <v>0.00795047001054471</v>
      </c>
      <c r="AL16" s="233" t="n">
        <v>0.00137203970171564</v>
      </c>
      <c r="AM16" s="234" t="n">
        <v>0.000104844290380096</v>
      </c>
      <c r="AN16" s="230" t="n">
        <v>0.329341166223711</v>
      </c>
      <c r="AP16" s="217" t="s">
        <v>819</v>
      </c>
      <c r="AQ16" s="218" t="n">
        <v>900</v>
      </c>
      <c r="AR16" s="178" t="n">
        <v>4</v>
      </c>
      <c r="AS16" s="219" t="n">
        <v>0.0104213636330715</v>
      </c>
      <c r="AT16" s="235" t="n">
        <v>3.60673273862389</v>
      </c>
      <c r="AU16" s="219" t="n">
        <v>0</v>
      </c>
      <c r="AV16" s="235" t="n">
        <v>0</v>
      </c>
      <c r="AW16" s="219" t="n">
        <v>0.00787518127180295</v>
      </c>
      <c r="AX16" s="235" t="n">
        <v>1.48247642305069</v>
      </c>
      <c r="AY16" s="219" t="n">
        <v>0</v>
      </c>
      <c r="AZ16" s="235" t="n">
        <v>0</v>
      </c>
      <c r="BA16" s="221" t="n">
        <v>29.8302320901627</v>
      </c>
      <c r="BB16" s="235" t="n">
        <v>0.35232988079523</v>
      </c>
      <c r="BC16" s="219" t="n">
        <v>0.00196442704483397</v>
      </c>
      <c r="BD16" s="235" t="n">
        <v>3.6098505575524</v>
      </c>
      <c r="BE16" s="219" t="n">
        <v>0</v>
      </c>
      <c r="BF16" s="235" t="n">
        <v>0</v>
      </c>
      <c r="BG16" s="219" t="n">
        <v>0.0295022049119253</v>
      </c>
      <c r="BH16" s="235" t="n">
        <v>0.545717854753692</v>
      </c>
      <c r="BI16" s="219" t="n">
        <v>0.000832263475315539</v>
      </c>
      <c r="BJ16" s="235" t="n">
        <v>18.2034100196887</v>
      </c>
      <c r="BK16" s="219" t="n">
        <v>0</v>
      </c>
      <c r="BL16" s="235" t="n">
        <v>0</v>
      </c>
      <c r="BM16" s="222" t="n">
        <v>2.39019727067368</v>
      </c>
      <c r="BN16" s="235" t="n">
        <v>0.0787907164390017</v>
      </c>
      <c r="BO16" s="219" t="n">
        <v>0.0199265950362287</v>
      </c>
      <c r="BP16" s="235" t="n">
        <v>0.985158030420085</v>
      </c>
      <c r="BQ16" s="222" t="n">
        <v>4.53894034208075</v>
      </c>
      <c r="BR16" s="235" t="n">
        <v>3.24165949757202</v>
      </c>
      <c r="BS16" s="221" t="n">
        <v>3.05658595357986</v>
      </c>
      <c r="BT16" s="235" t="n">
        <v>3.6546711271825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819</v>
      </c>
      <c r="CA16" s="218" t="n">
        <v>900</v>
      </c>
      <c r="CB16" s="178" t="n">
        <v>4</v>
      </c>
      <c r="CC16" s="236" t="n">
        <v>3.15150868539419</v>
      </c>
      <c r="CD16" s="237" t="n">
        <v>0.039809113090782</v>
      </c>
      <c r="CE16" s="236" t="n">
        <v>0.00759153716752441</v>
      </c>
      <c r="CF16" s="237" t="n">
        <v>0.000148358567733441</v>
      </c>
      <c r="CG16" s="238" t="n">
        <v>112.059027777781</v>
      </c>
      <c r="CH16" s="239" t="n">
        <v>9.17436377686622</v>
      </c>
      <c r="CI16" s="240" t="n">
        <v>1.00079208247546</v>
      </c>
      <c r="CJ16" s="241" t="n">
        <v>9.8741841843588E-012</v>
      </c>
      <c r="CL16" s="217" t="s">
        <v>819</v>
      </c>
      <c r="CM16" s="218" t="n">
        <v>900</v>
      </c>
      <c r="CN16" s="242" t="n">
        <v>0.030085752409509</v>
      </c>
      <c r="CO16" s="243" t="n">
        <v>0.000304879522410467</v>
      </c>
      <c r="CP16" s="242" t="n">
        <v>0</v>
      </c>
      <c r="CQ16" s="243" t="n">
        <v>0.00136245892476671</v>
      </c>
      <c r="CR16" s="242" t="n">
        <v>0.00607663610571429</v>
      </c>
      <c r="CS16" s="243" t="n">
        <v>0.00144953318590838</v>
      </c>
      <c r="CT16" s="242" t="n">
        <v>0</v>
      </c>
      <c r="CU16" s="243" t="n">
        <v>0.00138752366740237</v>
      </c>
      <c r="CV16" s="244" t="n">
        <v>9.87088755033996</v>
      </c>
      <c r="CW16" s="245" t="n">
        <v>0.0956638293863044</v>
      </c>
      <c r="CY16" s="217" t="s">
        <v>819</v>
      </c>
      <c r="CZ16" s="218" t="n">
        <v>900</v>
      </c>
      <c r="DA16" s="242" t="n">
        <v>0.0463605896685314</v>
      </c>
      <c r="DB16" s="243" t="n">
        <v>8.41023128901893E-005</v>
      </c>
      <c r="DC16" s="246" t="n">
        <v>0.998971001544793</v>
      </c>
      <c r="DD16" s="247" t="s">
        <v>307</v>
      </c>
      <c r="DE16" s="248" t="s">
        <v>308</v>
      </c>
      <c r="DF16" s="242" t="n">
        <v>3.17867579503551</v>
      </c>
      <c r="DG16" s="243" t="n">
        <v>0.000841963912813883</v>
      </c>
      <c r="DH16" s="246" t="n">
        <v>0.999980695120733</v>
      </c>
      <c r="DI16" s="247" t="s">
        <v>307</v>
      </c>
      <c r="DJ16" s="248" t="s">
        <v>308</v>
      </c>
      <c r="DK16" s="242" t="n">
        <v>0.0363455407413944</v>
      </c>
      <c r="DL16" s="243" t="n">
        <v>0.000634695910111725</v>
      </c>
      <c r="DM16" s="246" t="n">
        <v>0.886523766649056</v>
      </c>
      <c r="DN16" s="247" t="s">
        <v>307</v>
      </c>
      <c r="DO16" s="248" t="s">
        <v>308</v>
      </c>
      <c r="DP16" s="242" t="n">
        <v>2.3902512815258</v>
      </c>
      <c r="DQ16" s="243" t="n">
        <v>0.000522965801628212</v>
      </c>
      <c r="DR16" s="246" t="n">
        <v>0.999986450690898</v>
      </c>
      <c r="DS16" s="247" t="s">
        <v>307</v>
      </c>
      <c r="DT16" s="248" t="s">
        <v>308</v>
      </c>
      <c r="DU16" s="244" t="n">
        <v>17.4664138460006</v>
      </c>
      <c r="DV16" s="245" t="n">
        <v>0.00436025223009692</v>
      </c>
      <c r="DW16" s="246" t="n">
        <v>0.999973701397796</v>
      </c>
      <c r="DX16" s="247" t="s">
        <v>307</v>
      </c>
      <c r="DY16" s="248" t="s">
        <v>308</v>
      </c>
      <c r="EA16" s="249" t="s">
        <v>819</v>
      </c>
      <c r="EB16" s="218" t="n">
        <v>900</v>
      </c>
      <c r="EC16" s="250" t="s">
        <v>179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659</v>
      </c>
      <c r="EO16" s="252" t="n">
        <v>0.09</v>
      </c>
      <c r="EP16" s="250" t="n">
        <v>307.749</v>
      </c>
      <c r="EQ16" s="250" t="n">
        <v>0.161</v>
      </c>
      <c r="ER16" s="250" t="n">
        <v>0.992525665077435</v>
      </c>
      <c r="ES16" s="252" t="n">
        <v>0.0468971038489109</v>
      </c>
      <c r="ET16" s="250" t="n">
        <v>1</v>
      </c>
      <c r="EU16" s="250" t="n">
        <v>1.3E-012</v>
      </c>
      <c r="EV16" s="250" t="n">
        <v>15</v>
      </c>
      <c r="EW16" s="250" t="s">
        <v>313</v>
      </c>
      <c r="EX16" s="250" t="n">
        <v>2023</v>
      </c>
      <c r="EY16" s="250" t="n">
        <v>17</v>
      </c>
      <c r="EZ16" s="250" t="n">
        <v>42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20</v>
      </c>
      <c r="FF16" s="250" t="s">
        <v>315</v>
      </c>
      <c r="FG16" s="254" t="s">
        <v>179</v>
      </c>
      <c r="FH16" s="255" t="n">
        <v>1</v>
      </c>
      <c r="FJ16" s="217" t="s">
        <v>819</v>
      </c>
      <c r="FK16" s="218" t="n">
        <v>900</v>
      </c>
      <c r="FL16" s="250" t="n">
        <v>293.3</v>
      </c>
      <c r="FM16" s="250" t="n">
        <v>0.59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820</v>
      </c>
      <c r="C17" s="218" t="n">
        <v>950</v>
      </c>
      <c r="D17" s="178" t="n">
        <v>4</v>
      </c>
      <c r="E17" s="219" t="n">
        <v>0.0185524123281476</v>
      </c>
      <c r="F17" s="220" t="n">
        <v>1.95975917311154</v>
      </c>
      <c r="G17" s="221" t="n">
        <v>22.4816285883283</v>
      </c>
      <c r="H17" s="220" t="n">
        <v>0.357516286524347</v>
      </c>
      <c r="I17" s="219" t="n">
        <v>0.022699107712575</v>
      </c>
      <c r="J17" s="220" t="n">
        <v>6.79987718048208</v>
      </c>
      <c r="K17" s="222" t="n">
        <v>1.65403574903177</v>
      </c>
      <c r="L17" s="220" t="n">
        <v>0.11043495327426</v>
      </c>
      <c r="M17" s="221" t="n">
        <v>6.85825360406051</v>
      </c>
      <c r="N17" s="220" t="n">
        <v>1.39549335798873</v>
      </c>
      <c r="O17" s="223" t="n">
        <v>1.92652582646848</v>
      </c>
      <c r="P17" s="224" t="n">
        <v>0.179702608241705</v>
      </c>
      <c r="Q17" s="225" t="n">
        <v>13.9325853529084</v>
      </c>
      <c r="R17" s="226" t="n">
        <v>1.29467084220312</v>
      </c>
      <c r="S17" s="227" t="n">
        <v>46.0410292482315</v>
      </c>
      <c r="T17" s="227" t="n">
        <v>3.99936754280051</v>
      </c>
      <c r="U17" s="228" t="n">
        <v>0.0313490522414309</v>
      </c>
      <c r="V17" s="229" t="n">
        <v>0.000234862848215589</v>
      </c>
      <c r="X17" s="217" t="s">
        <v>820</v>
      </c>
      <c r="Y17" s="218" t="n">
        <v>950</v>
      </c>
      <c r="Z17" s="178" t="n">
        <v>4</v>
      </c>
      <c r="AA17" s="225" t="n">
        <v>129.902824532297</v>
      </c>
      <c r="AB17" s="226" t="n">
        <v>7.70857126299785</v>
      </c>
      <c r="AC17" s="225" t="n">
        <v>543.561146392673</v>
      </c>
      <c r="AD17" s="226" t="n">
        <v>35.6242908095182</v>
      </c>
      <c r="AE17" s="230" t="n">
        <v>0.904149554661345</v>
      </c>
      <c r="AG17" s="217" t="s">
        <v>820</v>
      </c>
      <c r="AH17" s="218" t="n">
        <v>950</v>
      </c>
      <c r="AI17" s="178" t="n">
        <v>4</v>
      </c>
      <c r="AJ17" s="231" t="n">
        <v>0.238984749727593</v>
      </c>
      <c r="AK17" s="232" t="n">
        <v>0.00669140893968448</v>
      </c>
      <c r="AL17" s="233" t="n">
        <v>0.0018397194255632</v>
      </c>
      <c r="AM17" s="234" t="n">
        <v>0.000120572819192705</v>
      </c>
      <c r="AN17" s="230" t="n">
        <v>0.424492804947423</v>
      </c>
      <c r="AP17" s="217" t="s">
        <v>820</v>
      </c>
      <c r="AQ17" s="218" t="n">
        <v>950</v>
      </c>
      <c r="AR17" s="178" t="n">
        <v>4</v>
      </c>
      <c r="AS17" s="219" t="n">
        <v>0.0126172623808289</v>
      </c>
      <c r="AT17" s="235" t="n">
        <v>2.96494539990542</v>
      </c>
      <c r="AU17" s="219" t="n">
        <v>0</v>
      </c>
      <c r="AV17" s="235" t="n">
        <v>0</v>
      </c>
      <c r="AW17" s="219" t="n">
        <v>0.00593514994731866</v>
      </c>
      <c r="AX17" s="235" t="n">
        <v>1.48371759278178</v>
      </c>
      <c r="AY17" s="219" t="n">
        <v>0</v>
      </c>
      <c r="AZ17" s="235" t="n">
        <v>0</v>
      </c>
      <c r="BA17" s="221" t="n">
        <v>22.4816285883283</v>
      </c>
      <c r="BB17" s="235" t="n">
        <v>0.357516286524347</v>
      </c>
      <c r="BC17" s="219" t="n">
        <v>0.00237835395878625</v>
      </c>
      <c r="BD17" s="235" t="n">
        <v>2.9687373114542</v>
      </c>
      <c r="BE17" s="219" t="n">
        <v>0</v>
      </c>
      <c r="BF17" s="235" t="n">
        <v>0</v>
      </c>
      <c r="BG17" s="219" t="n">
        <v>0.0202303994348664</v>
      </c>
      <c r="BH17" s="235" t="n">
        <v>0.551454608327999</v>
      </c>
      <c r="BI17" s="219" t="n">
        <v>0.000627237437614358</v>
      </c>
      <c r="BJ17" s="235" t="n">
        <v>18.2035111419509</v>
      </c>
      <c r="BK17" s="219" t="n">
        <v>0</v>
      </c>
      <c r="BL17" s="235" t="n">
        <v>0</v>
      </c>
      <c r="BM17" s="222" t="n">
        <v>1.63901802113477</v>
      </c>
      <c r="BN17" s="235" t="n">
        <v>0.111813170271603</v>
      </c>
      <c r="BO17" s="219" t="n">
        <v>0.0150177278970033</v>
      </c>
      <c r="BP17" s="235" t="n">
        <v>0.987024769258684</v>
      </c>
      <c r="BQ17" s="222" t="n">
        <v>3.15761054776339</v>
      </c>
      <c r="BR17" s="235" t="n">
        <v>4.66256292495599</v>
      </c>
      <c r="BS17" s="221" t="n">
        <v>3.70064305629712</v>
      </c>
      <c r="BT17" s="235" t="n">
        <v>3.0230781042540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820</v>
      </c>
      <c r="CA17" s="218" t="n">
        <v>950</v>
      </c>
      <c r="CB17" s="178" t="n">
        <v>4</v>
      </c>
      <c r="CC17" s="236" t="n">
        <v>4.14637568025671</v>
      </c>
      <c r="CD17" s="237" t="n">
        <v>0.0580433001516411</v>
      </c>
      <c r="CE17" s="236" t="n">
        <v>0.011216451844531</v>
      </c>
      <c r="CF17" s="237" t="n">
        <v>0.000220164175708329</v>
      </c>
      <c r="CG17" s="238" t="n">
        <v>112.07916666667</v>
      </c>
      <c r="CH17" s="239" t="n">
        <v>9.17801391180392</v>
      </c>
      <c r="CI17" s="240" t="n">
        <v>1.00079222468803</v>
      </c>
      <c r="CJ17" s="241" t="n">
        <v>8.91572968527866E-012</v>
      </c>
      <c r="CL17" s="217" t="s">
        <v>820</v>
      </c>
      <c r="CM17" s="218" t="n">
        <v>950</v>
      </c>
      <c r="CN17" s="242" t="n">
        <v>0.0308328253067569</v>
      </c>
      <c r="CO17" s="243" t="n">
        <v>0.000304879522410467</v>
      </c>
      <c r="CP17" s="242" t="n">
        <v>0</v>
      </c>
      <c r="CQ17" s="243" t="n">
        <v>0.00136245892476671</v>
      </c>
      <c r="CR17" s="242" t="n">
        <v>0.00607663610571429</v>
      </c>
      <c r="CS17" s="243" t="n">
        <v>0.00144953318590838</v>
      </c>
      <c r="CT17" s="242" t="n">
        <v>0</v>
      </c>
      <c r="CU17" s="243" t="n">
        <v>0.00138752366740237</v>
      </c>
      <c r="CV17" s="244" t="n">
        <v>10.1275808141645</v>
      </c>
      <c r="CW17" s="245" t="n">
        <v>0.0956638293863044</v>
      </c>
      <c r="CY17" s="217" t="s">
        <v>820</v>
      </c>
      <c r="CZ17" s="218" t="n">
        <v>950</v>
      </c>
      <c r="DA17" s="242" t="n">
        <v>0.0473352574857659</v>
      </c>
      <c r="DB17" s="243" t="n">
        <v>0.000103153794265234</v>
      </c>
      <c r="DC17" s="246" t="n">
        <v>0.998575276238914</v>
      </c>
      <c r="DD17" s="247" t="s">
        <v>307</v>
      </c>
      <c r="DE17" s="248" t="s">
        <v>308</v>
      </c>
      <c r="DF17" s="242" t="n">
        <v>2.39466416980445</v>
      </c>
      <c r="DG17" s="243" t="n">
        <v>0.00129995972793579</v>
      </c>
      <c r="DH17" s="246" t="n">
        <v>0.999925958528707</v>
      </c>
      <c r="DI17" s="247" t="s">
        <v>307</v>
      </c>
      <c r="DJ17" s="248" t="s">
        <v>308</v>
      </c>
      <c r="DK17" s="242" t="n">
        <v>0.0284364815759748</v>
      </c>
      <c r="DL17" s="243" t="n">
        <v>0.000458422438403462</v>
      </c>
      <c r="DM17" s="246" t="n">
        <v>0.939600908622005</v>
      </c>
      <c r="DN17" s="247" t="s">
        <v>307</v>
      </c>
      <c r="DO17" s="248" t="s">
        <v>308</v>
      </c>
      <c r="DP17" s="242" t="n">
        <v>1.64039722740438</v>
      </c>
      <c r="DQ17" s="243" t="n">
        <v>0.000875783519374737</v>
      </c>
      <c r="DR17" s="246" t="n">
        <v>0.999924927602371</v>
      </c>
      <c r="DS17" s="247" t="s">
        <v>307</v>
      </c>
      <c r="DT17" s="248" t="s">
        <v>308</v>
      </c>
      <c r="DU17" s="244" t="n">
        <v>16.985834418225</v>
      </c>
      <c r="DV17" s="245" t="n">
        <v>0.00285671498948837</v>
      </c>
      <c r="DW17" s="246" t="n">
        <v>0.999989163552236</v>
      </c>
      <c r="DX17" s="247" t="s">
        <v>307</v>
      </c>
      <c r="DY17" s="248" t="s">
        <v>308</v>
      </c>
      <c r="EA17" s="249" t="s">
        <v>820</v>
      </c>
      <c r="EB17" s="218" t="n">
        <v>950</v>
      </c>
      <c r="EC17" s="250" t="s">
        <v>179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659</v>
      </c>
      <c r="EO17" s="252" t="n">
        <v>0.09</v>
      </c>
      <c r="EP17" s="250" t="n">
        <v>307.749</v>
      </c>
      <c r="EQ17" s="250" t="n">
        <v>0.161</v>
      </c>
      <c r="ER17" s="250" t="n">
        <v>0.992525665077435</v>
      </c>
      <c r="ES17" s="252" t="n">
        <v>0.0468971038489109</v>
      </c>
      <c r="ET17" s="250" t="n">
        <v>1</v>
      </c>
      <c r="EU17" s="250" t="n">
        <v>1.3E-012</v>
      </c>
      <c r="EV17" s="250" t="n">
        <v>15</v>
      </c>
      <c r="EW17" s="250" t="s">
        <v>313</v>
      </c>
      <c r="EX17" s="250" t="n">
        <v>2023</v>
      </c>
      <c r="EY17" s="250" t="n">
        <v>18</v>
      </c>
      <c r="EZ17" s="250" t="n">
        <v>11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20</v>
      </c>
      <c r="FF17" s="250" t="s">
        <v>315</v>
      </c>
      <c r="FG17" s="254" t="s">
        <v>179</v>
      </c>
      <c r="FH17" s="255" t="n">
        <v>1</v>
      </c>
      <c r="FJ17" s="217" t="s">
        <v>820</v>
      </c>
      <c r="FK17" s="218" t="n">
        <v>950</v>
      </c>
      <c r="FL17" s="250" t="n">
        <v>293.3</v>
      </c>
      <c r="FM17" s="250" t="n">
        <v>0.59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134" customFormat="true" ht="12.75" hidden="false" customHeight="true" outlineLevel="0" collapsed="false">
      <c r="B18" s="176" t="s">
        <v>821</v>
      </c>
      <c r="C18" s="177" t="n">
        <v>1000</v>
      </c>
      <c r="D18" s="178"/>
      <c r="E18" s="179" t="n">
        <v>0.0202098129610819</v>
      </c>
      <c r="F18" s="180" t="n">
        <v>1.77082421543464</v>
      </c>
      <c r="G18" s="181" t="n">
        <v>16.6945098333959</v>
      </c>
      <c r="H18" s="180" t="n">
        <v>0.361144595249053</v>
      </c>
      <c r="I18" s="179" t="n">
        <v>0.0214764201555462</v>
      </c>
      <c r="J18" s="180" t="n">
        <v>7.37015982998214</v>
      </c>
      <c r="K18" s="182" t="n">
        <v>1.16133896684265</v>
      </c>
      <c r="L18" s="180" t="n">
        <v>0.160382973241037</v>
      </c>
      <c r="M18" s="181" t="n">
        <v>7.113901498672</v>
      </c>
      <c r="N18" s="180" t="n">
        <v>1.34625396317313</v>
      </c>
      <c r="O18" s="183" t="n">
        <v>2.15551383549834</v>
      </c>
      <c r="P18" s="184" t="n">
        <v>0.253908894715917</v>
      </c>
      <c r="Q18" s="185" t="n">
        <v>15.581590752508</v>
      </c>
      <c r="R18" s="186" t="n">
        <v>1.82764410948121</v>
      </c>
      <c r="S18" s="187" t="n">
        <v>34.8506943236578</v>
      </c>
      <c r="T18" s="187" t="n">
        <v>2.80657115035282</v>
      </c>
      <c r="U18" s="188" t="n">
        <v>0.0296253336979342</v>
      </c>
      <c r="V18" s="189" t="n">
        <v>0.000234576651809349</v>
      </c>
      <c r="X18" s="176" t="s">
        <v>821</v>
      </c>
      <c r="Y18" s="177" t="n">
        <v>1000</v>
      </c>
      <c r="Z18" s="178"/>
      <c r="AA18" s="185" t="n">
        <v>72.7885204112372</v>
      </c>
      <c r="AB18" s="186" t="n">
        <v>3.36000890987533</v>
      </c>
      <c r="AC18" s="185" t="n">
        <v>450.196662811875</v>
      </c>
      <c r="AD18" s="186" t="n">
        <v>24.0140756069314</v>
      </c>
      <c r="AE18" s="190" t="n">
        <v>0.861119125904441</v>
      </c>
      <c r="AG18" s="176" t="s">
        <v>821</v>
      </c>
      <c r="AH18" s="177" t="n">
        <v>1000</v>
      </c>
      <c r="AI18" s="178"/>
      <c r="AJ18" s="191" t="n">
        <v>0.161681608114571</v>
      </c>
      <c r="AK18" s="192" t="n">
        <v>0.00438478074595203</v>
      </c>
      <c r="AL18" s="193" t="n">
        <v>0.00222125147208804</v>
      </c>
      <c r="AM18" s="194" t="n">
        <v>0.000118484442908942</v>
      </c>
      <c r="AN18" s="190" t="n">
        <v>0.501144671165579</v>
      </c>
      <c r="AP18" s="176" t="s">
        <v>821</v>
      </c>
      <c r="AQ18" s="177" t="n">
        <v>1000</v>
      </c>
      <c r="AR18" s="178"/>
      <c r="AS18" s="179" t="n">
        <v>0.0158017641762145</v>
      </c>
      <c r="AT18" s="195" t="n">
        <v>2.3023544888422</v>
      </c>
      <c r="AU18" s="179" t="n">
        <v>0</v>
      </c>
      <c r="AV18" s="195" t="n">
        <v>0</v>
      </c>
      <c r="AW18" s="179" t="n">
        <v>0.00440735059601651</v>
      </c>
      <c r="AX18" s="195" t="n">
        <v>1.48459604562238</v>
      </c>
      <c r="AY18" s="179" t="n">
        <v>6.98188850895285E-007</v>
      </c>
      <c r="AZ18" s="195" t="n">
        <v>41.4458103004702</v>
      </c>
      <c r="BA18" s="181" t="n">
        <v>16.6945098333959</v>
      </c>
      <c r="BB18" s="195" t="n">
        <v>0.361144595249053</v>
      </c>
      <c r="BC18" s="179" t="n">
        <v>0.00297863254721643</v>
      </c>
      <c r="BD18" s="195" t="n">
        <v>2.30723561698667</v>
      </c>
      <c r="BE18" s="179" t="n">
        <v>0</v>
      </c>
      <c r="BF18" s="195" t="n">
        <v>0</v>
      </c>
      <c r="BG18" s="179" t="n">
        <v>0.0141967585640433</v>
      </c>
      <c r="BH18" s="195" t="n">
        <v>0.563840178884898</v>
      </c>
      <c r="BI18" s="179" t="n">
        <v>0.000465776824351745</v>
      </c>
      <c r="BJ18" s="195" t="n">
        <v>18.2035827632551</v>
      </c>
      <c r="BK18" s="179" t="n">
        <v>0.00383525221993476</v>
      </c>
      <c r="BL18" s="195" t="n">
        <v>41.4560030775997</v>
      </c>
      <c r="BM18" s="182" t="n">
        <v>1.15018703427394</v>
      </c>
      <c r="BN18" s="195" t="n">
        <v>0.1622212912196</v>
      </c>
      <c r="BO18" s="179" t="n">
        <v>0.0111519325687084</v>
      </c>
      <c r="BP18" s="195" t="n">
        <v>0.988344787347817</v>
      </c>
      <c r="BQ18" s="182" t="n">
        <v>2.47924406578829</v>
      </c>
      <c r="BR18" s="195" t="n">
        <v>5.88751885279709</v>
      </c>
      <c r="BS18" s="181" t="n">
        <v>4.63465743288371</v>
      </c>
      <c r="BT18" s="195" t="n">
        <v>2.37674908063343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821</v>
      </c>
      <c r="CA18" s="177" t="n">
        <v>1000</v>
      </c>
      <c r="CB18" s="178"/>
      <c r="CC18" s="196" t="n">
        <v>6.12560303389514</v>
      </c>
      <c r="CD18" s="197" t="n">
        <v>0.0830493172912635</v>
      </c>
      <c r="CE18" s="196" t="n">
        <v>0.0174021655503617</v>
      </c>
      <c r="CF18" s="197" t="n">
        <v>0.000309423085057734</v>
      </c>
      <c r="CG18" s="198" t="n">
        <v>112.099305555559</v>
      </c>
      <c r="CH18" s="199" t="n">
        <v>9.18166549899328</v>
      </c>
      <c r="CI18" s="200" t="n">
        <v>1.00079236690061</v>
      </c>
      <c r="CJ18" s="201" t="n">
        <v>9.2480719482736E-012</v>
      </c>
      <c r="CL18" s="176" t="s">
        <v>821</v>
      </c>
      <c r="CM18" s="177" t="n">
        <v>1000</v>
      </c>
      <c r="CN18" s="202" t="n">
        <v>0.0317802932436122</v>
      </c>
      <c r="CO18" s="203" t="n">
        <v>0.000304879522410467</v>
      </c>
      <c r="CP18" s="202" t="n">
        <v>0</v>
      </c>
      <c r="CQ18" s="203" t="n">
        <v>0.00136245892476671</v>
      </c>
      <c r="CR18" s="202" t="n">
        <v>0.00607663610571429</v>
      </c>
      <c r="CS18" s="203" t="n">
        <v>0.00144953318590838</v>
      </c>
      <c r="CT18" s="202" t="n">
        <v>0</v>
      </c>
      <c r="CU18" s="203" t="n">
        <v>0.00138752366740237</v>
      </c>
      <c r="CV18" s="204" t="n">
        <v>10.4531429974178</v>
      </c>
      <c r="CW18" s="205" t="n">
        <v>0.0956638293863044</v>
      </c>
      <c r="CY18" s="176" t="s">
        <v>821</v>
      </c>
      <c r="CZ18" s="177" t="n">
        <v>1000</v>
      </c>
      <c r="DA18" s="202" t="n">
        <v>0.0497569887720267</v>
      </c>
      <c r="DB18" s="203" t="n">
        <v>8.48462239177077E-005</v>
      </c>
      <c r="DC18" s="206" t="n">
        <v>0.999195322879698</v>
      </c>
      <c r="DD18" s="207" t="s">
        <v>307</v>
      </c>
      <c r="DE18" s="208" t="s">
        <v>308</v>
      </c>
      <c r="DF18" s="202" t="n">
        <v>1.77753337821802</v>
      </c>
      <c r="DG18" s="203" t="n">
        <v>0.000953959861158662</v>
      </c>
      <c r="DH18" s="206" t="n">
        <v>0.999929705947537</v>
      </c>
      <c r="DI18" s="207" t="s">
        <v>307</v>
      </c>
      <c r="DJ18" s="208" t="s">
        <v>308</v>
      </c>
      <c r="DK18" s="202" t="n">
        <v>0.0272320683814232</v>
      </c>
      <c r="DL18" s="203" t="n">
        <v>0.000574042534711049</v>
      </c>
      <c r="DM18" s="206" t="n">
        <v>0.885333991949135</v>
      </c>
      <c r="DN18" s="207" t="s">
        <v>307</v>
      </c>
      <c r="DO18" s="208" t="s">
        <v>308</v>
      </c>
      <c r="DP18" s="202" t="n">
        <v>1.15176286346406</v>
      </c>
      <c r="DQ18" s="203" t="n">
        <v>0.00109379840267907</v>
      </c>
      <c r="DR18" s="206" t="n">
        <v>0.999763062411569</v>
      </c>
      <c r="DS18" s="207" t="s">
        <v>307</v>
      </c>
      <c r="DT18" s="208" t="s">
        <v>308</v>
      </c>
      <c r="DU18" s="204" t="n">
        <v>17.5670444960898</v>
      </c>
      <c r="DV18" s="205" t="n">
        <v>0.00453330242428176</v>
      </c>
      <c r="DW18" s="206" t="n">
        <v>0.999976181051507</v>
      </c>
      <c r="DX18" s="207" t="s">
        <v>307</v>
      </c>
      <c r="DY18" s="208" t="s">
        <v>308</v>
      </c>
      <c r="EA18" s="209" t="s">
        <v>821</v>
      </c>
      <c r="EB18" s="177" t="n">
        <v>1000</v>
      </c>
      <c r="EC18" s="210" t="s">
        <v>179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39659</v>
      </c>
      <c r="EO18" s="212" t="n">
        <v>0.09</v>
      </c>
      <c r="EP18" s="210" t="n">
        <v>307.749</v>
      </c>
      <c r="EQ18" s="210" t="n">
        <v>0.161</v>
      </c>
      <c r="ER18" s="210" t="n">
        <v>0.992525665077435</v>
      </c>
      <c r="ES18" s="212" t="n">
        <v>0.0468971038489109</v>
      </c>
      <c r="ET18" s="210" t="n">
        <v>1</v>
      </c>
      <c r="EU18" s="210" t="n">
        <v>1.3E-012</v>
      </c>
      <c r="EV18" s="210" t="n">
        <v>15</v>
      </c>
      <c r="EW18" s="210" t="s">
        <v>313</v>
      </c>
      <c r="EX18" s="210" t="n">
        <v>2023</v>
      </c>
      <c r="EY18" s="210" t="n">
        <v>18</v>
      </c>
      <c r="EZ18" s="210" t="n">
        <v>40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20</v>
      </c>
      <c r="FF18" s="210" t="s">
        <v>315</v>
      </c>
      <c r="FG18" s="214" t="s">
        <v>179</v>
      </c>
      <c r="FH18" s="215" t="n">
        <v>1</v>
      </c>
      <c r="FJ18" s="176" t="s">
        <v>821</v>
      </c>
      <c r="FK18" s="177" t="n">
        <v>1000</v>
      </c>
      <c r="FL18" s="210" t="n">
        <v>293.3</v>
      </c>
      <c r="FM18" s="210" t="n">
        <v>0.59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822</v>
      </c>
      <c r="C19" s="177" t="n">
        <v>1080</v>
      </c>
      <c r="D19" s="178"/>
      <c r="E19" s="179" t="n">
        <v>0.0326371370246921</v>
      </c>
      <c r="F19" s="180" t="n">
        <v>1.18712780582221</v>
      </c>
      <c r="G19" s="181" t="n">
        <v>25.7129313213176</v>
      </c>
      <c r="H19" s="180" t="n">
        <v>0.355497716543</v>
      </c>
      <c r="I19" s="179" t="n">
        <v>0.0246878654890024</v>
      </c>
      <c r="J19" s="180" t="n">
        <v>6.62973729442254</v>
      </c>
      <c r="K19" s="182" t="n">
        <v>1.2043237167495</v>
      </c>
      <c r="L19" s="180" t="n">
        <v>0.138564110371797</v>
      </c>
      <c r="M19" s="181" t="n">
        <v>10.2891787398629</v>
      </c>
      <c r="N19" s="180" t="n">
        <v>0.931526112638126</v>
      </c>
      <c r="O19" s="183" t="n">
        <v>2.28103669629207</v>
      </c>
      <c r="P19" s="184" t="n">
        <v>0.266309251345653</v>
      </c>
      <c r="Q19" s="185" t="n">
        <v>16.4848852714536</v>
      </c>
      <c r="R19" s="186" t="n">
        <v>1.9159564755024</v>
      </c>
      <c r="S19" s="187" t="n">
        <v>26.3182031445062</v>
      </c>
      <c r="T19" s="187" t="n">
        <v>2.89675832316388</v>
      </c>
      <c r="U19" s="188" t="n">
        <v>0.0198527896112076</v>
      </c>
      <c r="V19" s="189" t="n">
        <v>0.000151892336461945</v>
      </c>
      <c r="X19" s="176" t="s">
        <v>822</v>
      </c>
      <c r="Y19" s="177" t="n">
        <v>1080</v>
      </c>
      <c r="Z19" s="178"/>
      <c r="AA19" s="185" t="n">
        <v>45.9278184808751</v>
      </c>
      <c r="AB19" s="186" t="n">
        <v>1.4284892002114</v>
      </c>
      <c r="AC19" s="185" t="n">
        <v>398.063039335517</v>
      </c>
      <c r="AD19" s="186" t="n">
        <v>14.3882174919717</v>
      </c>
      <c r="AE19" s="190" t="n">
        <v>0.853387458765048</v>
      </c>
      <c r="AG19" s="176" t="s">
        <v>822</v>
      </c>
      <c r="AH19" s="177" t="n">
        <v>1080</v>
      </c>
      <c r="AI19" s="178"/>
      <c r="AJ19" s="191" t="n">
        <v>0.115378254051273</v>
      </c>
      <c r="AK19" s="192" t="n">
        <v>0.00217414290194165</v>
      </c>
      <c r="AL19" s="193" t="n">
        <v>0.00251216491154087</v>
      </c>
      <c r="AM19" s="194" t="n">
        <v>9.08036455313393E-005</v>
      </c>
      <c r="AN19" s="190" t="n">
        <v>0.509601615353677</v>
      </c>
      <c r="AP19" s="176" t="s">
        <v>822</v>
      </c>
      <c r="AQ19" s="177" t="n">
        <v>1080</v>
      </c>
      <c r="AR19" s="178"/>
      <c r="AS19" s="179" t="n">
        <v>0.025848113798856</v>
      </c>
      <c r="AT19" s="195" t="n">
        <v>1.54871417759874</v>
      </c>
      <c r="AU19" s="179" t="n">
        <v>0</v>
      </c>
      <c r="AV19" s="195" t="n">
        <v>0</v>
      </c>
      <c r="AW19" s="179" t="n">
        <v>0.00678821386882784</v>
      </c>
      <c r="AX19" s="195" t="n">
        <v>1.48323249238523</v>
      </c>
      <c r="AY19" s="179" t="n">
        <v>8.09357008290698E-007</v>
      </c>
      <c r="AZ19" s="195" t="n">
        <v>37.0486051770994</v>
      </c>
      <c r="BA19" s="181" t="n">
        <v>25.7129313213176</v>
      </c>
      <c r="BB19" s="195" t="n">
        <v>0.355497716543</v>
      </c>
      <c r="BC19" s="179" t="n">
        <v>0.00487236945108435</v>
      </c>
      <c r="BD19" s="195" t="n">
        <v>1.55596131182473</v>
      </c>
      <c r="BE19" s="179" t="n">
        <v>0</v>
      </c>
      <c r="BF19" s="195" t="n">
        <v>0</v>
      </c>
      <c r="BG19" s="179" t="n">
        <v>0.0146529613286913</v>
      </c>
      <c r="BH19" s="195" t="n">
        <v>0.558178521154727</v>
      </c>
      <c r="BI19" s="179" t="n">
        <v>0.000717390783864761</v>
      </c>
      <c r="BJ19" s="195" t="n">
        <v>18.2034716091867</v>
      </c>
      <c r="BK19" s="179" t="n">
        <v>0.00444514392536196</v>
      </c>
      <c r="BL19" s="195" t="n">
        <v>37.0600073566625</v>
      </c>
      <c r="BM19" s="182" t="n">
        <v>1.18714747862686</v>
      </c>
      <c r="BN19" s="195" t="n">
        <v>0.141291406244253</v>
      </c>
      <c r="BO19" s="179" t="n">
        <v>0.0171762381226401</v>
      </c>
      <c r="BP19" s="195" t="n">
        <v>0.98629540527536</v>
      </c>
      <c r="BQ19" s="182" t="n">
        <v>2.70792696265847</v>
      </c>
      <c r="BR19" s="195" t="n">
        <v>5.83575074077761</v>
      </c>
      <c r="BS19" s="181" t="n">
        <v>7.58125177720445</v>
      </c>
      <c r="BT19" s="195" t="n">
        <v>1.65729164720496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822</v>
      </c>
      <c r="CA19" s="177" t="n">
        <v>1080</v>
      </c>
      <c r="CB19" s="178"/>
      <c r="CC19" s="196" t="n">
        <v>8.5435324379675</v>
      </c>
      <c r="CD19" s="197" t="n">
        <v>0.0804608871167778</v>
      </c>
      <c r="CE19" s="196" t="n">
        <v>0.0270999703574556</v>
      </c>
      <c r="CF19" s="197" t="n">
        <v>0.000323895376575484</v>
      </c>
      <c r="CG19" s="198" t="n">
        <v>112.118750000001</v>
      </c>
      <c r="CH19" s="199" t="n">
        <v>9.18519254792315</v>
      </c>
      <c r="CI19" s="200" t="n">
        <v>1.00079250420933</v>
      </c>
      <c r="CJ19" s="201" t="n">
        <v>1.33759323618218E-011</v>
      </c>
      <c r="CL19" s="176" t="s">
        <v>822</v>
      </c>
      <c r="CM19" s="177" t="n">
        <v>1080</v>
      </c>
      <c r="CN19" s="202" t="n">
        <v>0.0337148144437816</v>
      </c>
      <c r="CO19" s="203" t="n">
        <v>0.000304879522410467</v>
      </c>
      <c r="CP19" s="202" t="n">
        <v>0</v>
      </c>
      <c r="CQ19" s="203" t="n">
        <v>0.00136245892476671</v>
      </c>
      <c r="CR19" s="202" t="n">
        <v>0.00607663610571429</v>
      </c>
      <c r="CS19" s="203" t="n">
        <v>0.00144953318590838</v>
      </c>
      <c r="CT19" s="202" t="n">
        <v>0</v>
      </c>
      <c r="CU19" s="203" t="n">
        <v>0.00138752366740237</v>
      </c>
      <c r="CV19" s="204" t="n">
        <v>11.1190891885159</v>
      </c>
      <c r="CW19" s="205" t="n">
        <v>0.0956638293863044</v>
      </c>
      <c r="CY19" s="176" t="s">
        <v>822</v>
      </c>
      <c r="CZ19" s="177" t="n">
        <v>1080</v>
      </c>
      <c r="DA19" s="202" t="n">
        <v>0.062745655864326</v>
      </c>
      <c r="DB19" s="203" t="n">
        <v>0.000150745999202513</v>
      </c>
      <c r="DC19" s="206" t="n">
        <v>0.998532529473687</v>
      </c>
      <c r="DD19" s="207" t="s">
        <v>307</v>
      </c>
      <c r="DE19" s="208" t="s">
        <v>308</v>
      </c>
      <c r="DF19" s="202" t="n">
        <v>2.73671066158447</v>
      </c>
      <c r="DG19" s="203" t="n">
        <v>0.00128214325676953</v>
      </c>
      <c r="DH19" s="206" t="n">
        <v>0.99995008684553</v>
      </c>
      <c r="DI19" s="207" t="s">
        <v>307</v>
      </c>
      <c r="DJ19" s="208" t="s">
        <v>308</v>
      </c>
      <c r="DK19" s="202" t="n">
        <v>0.030395515257905</v>
      </c>
      <c r="DL19" s="203" t="n">
        <v>0.000705524789743212</v>
      </c>
      <c r="DM19" s="206" t="n">
        <v>0.875143403455036</v>
      </c>
      <c r="DN19" s="207" t="s">
        <v>307</v>
      </c>
      <c r="DO19" s="208" t="s">
        <v>308</v>
      </c>
      <c r="DP19" s="202" t="n">
        <v>1.19439300827279</v>
      </c>
      <c r="DQ19" s="203" t="n">
        <v>0.000707984581142056</v>
      </c>
      <c r="DR19" s="206" t="n">
        <v>0.999913832844991</v>
      </c>
      <c r="DS19" s="207" t="s">
        <v>307</v>
      </c>
      <c r="DT19" s="208" t="s">
        <v>308</v>
      </c>
      <c r="DU19" s="204" t="n">
        <v>21.4082679283789</v>
      </c>
      <c r="DV19" s="205" t="n">
        <v>0.00591283331799705</v>
      </c>
      <c r="DW19" s="206" t="n">
        <v>0.999975167484349</v>
      </c>
      <c r="DX19" s="207" t="s">
        <v>307</v>
      </c>
      <c r="DY19" s="208" t="s">
        <v>308</v>
      </c>
      <c r="EA19" s="209" t="s">
        <v>822</v>
      </c>
      <c r="EB19" s="177" t="n">
        <v>1080</v>
      </c>
      <c r="EC19" s="210" t="s">
        <v>179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39659</v>
      </c>
      <c r="EO19" s="212" t="n">
        <v>0.09</v>
      </c>
      <c r="EP19" s="210" t="n">
        <v>307.749</v>
      </c>
      <c r="EQ19" s="210" t="n">
        <v>0.161</v>
      </c>
      <c r="ER19" s="210" t="n">
        <v>0.992525665077435</v>
      </c>
      <c r="ES19" s="212" t="n">
        <v>0.0468971038489109</v>
      </c>
      <c r="ET19" s="210" t="n">
        <v>1</v>
      </c>
      <c r="EU19" s="210" t="n">
        <v>1.3E-012</v>
      </c>
      <c r="EV19" s="210" t="n">
        <v>15</v>
      </c>
      <c r="EW19" s="210" t="s">
        <v>313</v>
      </c>
      <c r="EX19" s="210" t="n">
        <v>2023</v>
      </c>
      <c r="EY19" s="210" t="n">
        <v>19</v>
      </c>
      <c r="EZ19" s="210" t="n">
        <v>8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20</v>
      </c>
      <c r="FF19" s="210" t="s">
        <v>315</v>
      </c>
      <c r="FG19" s="214" t="s">
        <v>179</v>
      </c>
      <c r="FH19" s="215" t="n">
        <v>1</v>
      </c>
      <c r="FJ19" s="176" t="s">
        <v>822</v>
      </c>
      <c r="FK19" s="177" t="n">
        <v>1080</v>
      </c>
      <c r="FL19" s="210" t="n">
        <v>293.3</v>
      </c>
      <c r="FM19" s="210" t="n">
        <v>0.59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823</v>
      </c>
      <c r="C20" s="177" t="n">
        <v>1110</v>
      </c>
      <c r="D20" s="178"/>
      <c r="E20" s="179" t="n">
        <v>0.0270870343944153</v>
      </c>
      <c r="F20" s="180" t="n">
        <v>1.34744565930954</v>
      </c>
      <c r="G20" s="181" t="n">
        <v>16.822762666372</v>
      </c>
      <c r="H20" s="180" t="n">
        <v>0.365351025754814</v>
      </c>
      <c r="I20" s="179" t="n">
        <v>0.011757588931606</v>
      </c>
      <c r="J20" s="180" t="n">
        <v>13.4607481982054</v>
      </c>
      <c r="K20" s="182" t="n">
        <v>0.476641734384691</v>
      </c>
      <c r="L20" s="180" t="n">
        <v>0.318119903841965</v>
      </c>
      <c r="M20" s="181" t="n">
        <v>7.80042871364445</v>
      </c>
      <c r="N20" s="180" t="n">
        <v>1.23697531137172</v>
      </c>
      <c r="O20" s="183" t="n">
        <v>2.48918361166174</v>
      </c>
      <c r="P20" s="184" t="n">
        <v>0.647378159403018</v>
      </c>
      <c r="Q20" s="185" t="n">
        <v>17.9817817378486</v>
      </c>
      <c r="R20" s="186" t="n">
        <v>4.65374143841405</v>
      </c>
      <c r="S20" s="187" t="n">
        <v>14.8514443634338</v>
      </c>
      <c r="T20" s="187" t="n">
        <v>1.13563252111989</v>
      </c>
      <c r="U20" s="188" t="n">
        <v>0.0118960113392771</v>
      </c>
      <c r="V20" s="189" t="n">
        <v>0.000116604964758163</v>
      </c>
      <c r="X20" s="176" t="s">
        <v>823</v>
      </c>
      <c r="Y20" s="177" t="n">
        <v>1110</v>
      </c>
      <c r="Z20" s="178"/>
      <c r="AA20" s="185" t="n">
        <v>20.551642520055</v>
      </c>
      <c r="AB20" s="186" t="n">
        <v>0.686467102758661</v>
      </c>
      <c r="AC20" s="185" t="n">
        <v>344.456811753652</v>
      </c>
      <c r="AD20" s="186" t="n">
        <v>14.1397460738168</v>
      </c>
      <c r="AE20" s="190" t="n">
        <v>0.782571150506143</v>
      </c>
      <c r="AG20" s="176" t="s">
        <v>823</v>
      </c>
      <c r="AH20" s="177" t="n">
        <v>1110</v>
      </c>
      <c r="AI20" s="178"/>
      <c r="AJ20" s="191" t="n">
        <v>0.059663916690819</v>
      </c>
      <c r="AK20" s="192" t="n">
        <v>0.00152666224185184</v>
      </c>
      <c r="AL20" s="193" t="n">
        <v>0.00290312156960676</v>
      </c>
      <c r="AM20" s="194" t="n">
        <v>0.000119171403830498</v>
      </c>
      <c r="AN20" s="190" t="n">
        <v>0.582698656741155</v>
      </c>
      <c r="AP20" s="176" t="s">
        <v>823</v>
      </c>
      <c r="AQ20" s="177" t="n">
        <v>1110</v>
      </c>
      <c r="AR20" s="178"/>
      <c r="AS20" s="179" t="n">
        <v>0.0226455928507611</v>
      </c>
      <c r="AT20" s="195" t="n">
        <v>1.63784173613193</v>
      </c>
      <c r="AU20" s="179" t="n">
        <v>0</v>
      </c>
      <c r="AV20" s="195" t="n">
        <v>0</v>
      </c>
      <c r="AW20" s="179" t="n">
        <v>0.00444120934392221</v>
      </c>
      <c r="AX20" s="195" t="n">
        <v>1.48562490959868</v>
      </c>
      <c r="AY20" s="179" t="n">
        <v>2.32199732008717E-007</v>
      </c>
      <c r="AZ20" s="195" t="n">
        <v>124.476350891598</v>
      </c>
      <c r="BA20" s="181" t="n">
        <v>16.822762666372</v>
      </c>
      <c r="BB20" s="195" t="n">
        <v>0.365351025754814</v>
      </c>
      <c r="BC20" s="179" t="n">
        <v>0.00426869425236847</v>
      </c>
      <c r="BD20" s="195" t="n">
        <v>1.64469618854537</v>
      </c>
      <c r="BE20" s="179" t="n">
        <v>0</v>
      </c>
      <c r="BF20" s="195" t="n">
        <v>0</v>
      </c>
      <c r="BG20" s="179" t="n">
        <v>0.00574448316330344</v>
      </c>
      <c r="BH20" s="195" t="n">
        <v>0.631124168276105</v>
      </c>
      <c r="BI20" s="179" t="n">
        <v>0.000469355078391779</v>
      </c>
      <c r="BJ20" s="195" t="n">
        <v>18.2036667013</v>
      </c>
      <c r="BK20" s="179" t="n">
        <v>0.00127505643754234</v>
      </c>
      <c r="BL20" s="195" t="n">
        <v>124.479745063185</v>
      </c>
      <c r="BM20" s="182" t="n">
        <v>0.465404128923555</v>
      </c>
      <c r="BN20" s="195" t="n">
        <v>0.3266767757007</v>
      </c>
      <c r="BO20" s="179" t="n">
        <v>0.0112376054611365</v>
      </c>
      <c r="BP20" s="195" t="n">
        <v>0.989889575669981</v>
      </c>
      <c r="BQ20" s="182" t="n">
        <v>1.15847633051622</v>
      </c>
      <c r="BR20" s="195" t="n">
        <v>12.9997209884837</v>
      </c>
      <c r="BS20" s="181" t="n">
        <v>6.64195238312823</v>
      </c>
      <c r="BT20" s="195" t="n">
        <v>1.74086919457369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823</v>
      </c>
      <c r="CA20" s="177" t="n">
        <v>1110</v>
      </c>
      <c r="CB20" s="178"/>
      <c r="CC20" s="196" t="n">
        <v>16.365391762671</v>
      </c>
      <c r="CD20" s="197" t="n">
        <v>0.209023162824541</v>
      </c>
      <c r="CE20" s="196" t="n">
        <v>0.0568289187462417</v>
      </c>
      <c r="CF20" s="197" t="n">
        <v>0.000786790187740627</v>
      </c>
      <c r="CG20" s="198" t="n">
        <v>112.138888888891</v>
      </c>
      <c r="CH20" s="199" t="n">
        <v>9.18884699122233</v>
      </c>
      <c r="CI20" s="200" t="n">
        <v>1.00079264642196</v>
      </c>
      <c r="CJ20" s="201" t="n">
        <v>1.01405573277378E-011</v>
      </c>
      <c r="CL20" s="176" t="s">
        <v>823</v>
      </c>
      <c r="CM20" s="177" t="n">
        <v>1110</v>
      </c>
      <c r="CN20" s="202" t="n">
        <v>0.0345667255489548</v>
      </c>
      <c r="CO20" s="203" t="n">
        <v>0.000304879522410467</v>
      </c>
      <c r="CP20" s="202" t="n">
        <v>0</v>
      </c>
      <c r="CQ20" s="203" t="n">
        <v>0.00136245892476671</v>
      </c>
      <c r="CR20" s="202" t="n">
        <v>0.00607663610571429</v>
      </c>
      <c r="CS20" s="203" t="n">
        <v>0.00144953318590838</v>
      </c>
      <c r="CT20" s="202" t="n">
        <v>0</v>
      </c>
      <c r="CU20" s="203" t="n">
        <v>0.00138752366740237</v>
      </c>
      <c r="CV20" s="204" t="n">
        <v>11.413114366266</v>
      </c>
      <c r="CW20" s="205" t="n">
        <v>0.0956638293863044</v>
      </c>
      <c r="CY20" s="176" t="s">
        <v>823</v>
      </c>
      <c r="CZ20" s="177" t="n">
        <v>1110</v>
      </c>
      <c r="DA20" s="202" t="n">
        <v>0.0586607323076412</v>
      </c>
      <c r="DB20" s="203" t="n">
        <v>0.000101566763894542</v>
      </c>
      <c r="DC20" s="206" t="n">
        <v>0.99932933729358</v>
      </c>
      <c r="DD20" s="207" t="s">
        <v>307</v>
      </c>
      <c r="DE20" s="208" t="s">
        <v>308</v>
      </c>
      <c r="DF20" s="202" t="n">
        <v>1.78978909299837</v>
      </c>
      <c r="DG20" s="203" t="n">
        <v>0.00137999175404881</v>
      </c>
      <c r="DH20" s="206" t="n">
        <v>0.999881141449798</v>
      </c>
      <c r="DI20" s="207" t="s">
        <v>307</v>
      </c>
      <c r="DJ20" s="208" t="s">
        <v>308</v>
      </c>
      <c r="DK20" s="202" t="n">
        <v>0.0176584953991487</v>
      </c>
      <c r="DL20" s="203" t="n">
        <v>0.000573785769402667</v>
      </c>
      <c r="DM20" s="206" t="n">
        <v>0.689683450179327</v>
      </c>
      <c r="DN20" s="207" t="s">
        <v>307</v>
      </c>
      <c r="DO20" s="208" t="s">
        <v>308</v>
      </c>
      <c r="DP20" s="202" t="n">
        <v>0.472711336815209</v>
      </c>
      <c r="DQ20" s="203" t="n">
        <v>0.00053591043305661</v>
      </c>
      <c r="DR20" s="206" t="n">
        <v>0.999692317676622</v>
      </c>
      <c r="DS20" s="207" t="s">
        <v>307</v>
      </c>
      <c r="DT20" s="208" t="s">
        <v>308</v>
      </c>
      <c r="DU20" s="204" t="n">
        <v>19.2135430799105</v>
      </c>
      <c r="DV20" s="205" t="n">
        <v>0.0125949073911738</v>
      </c>
      <c r="DW20" s="206" t="n">
        <v>0.999879954386108</v>
      </c>
      <c r="DX20" s="207" t="s">
        <v>307</v>
      </c>
      <c r="DY20" s="208" t="s">
        <v>308</v>
      </c>
      <c r="EA20" s="209" t="s">
        <v>823</v>
      </c>
      <c r="EB20" s="177" t="n">
        <v>1110</v>
      </c>
      <c r="EC20" s="210" t="s">
        <v>179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659</v>
      </c>
      <c r="EO20" s="212" t="n">
        <v>0.09</v>
      </c>
      <c r="EP20" s="210" t="n">
        <v>307.749</v>
      </c>
      <c r="EQ20" s="210" t="n">
        <v>0.161</v>
      </c>
      <c r="ER20" s="210" t="n">
        <v>0.992525665077435</v>
      </c>
      <c r="ES20" s="212" t="n">
        <v>0.0468971038489109</v>
      </c>
      <c r="ET20" s="210" t="n">
        <v>1</v>
      </c>
      <c r="EU20" s="210" t="n">
        <v>1.3E-012</v>
      </c>
      <c r="EV20" s="210" t="n">
        <v>15</v>
      </c>
      <c r="EW20" s="210" t="s">
        <v>313</v>
      </c>
      <c r="EX20" s="210" t="n">
        <v>2023</v>
      </c>
      <c r="EY20" s="210" t="n">
        <v>19</v>
      </c>
      <c r="EZ20" s="210" t="n">
        <v>37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20</v>
      </c>
      <c r="FF20" s="210" t="s">
        <v>315</v>
      </c>
      <c r="FG20" s="214" t="s">
        <v>179</v>
      </c>
      <c r="FH20" s="215" t="n">
        <v>1</v>
      </c>
      <c r="FJ20" s="176" t="s">
        <v>823</v>
      </c>
      <c r="FK20" s="177" t="n">
        <v>1110</v>
      </c>
      <c r="FL20" s="210" t="n">
        <v>293.3</v>
      </c>
      <c r="FM20" s="210" t="n">
        <v>0.59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824</v>
      </c>
      <c r="C21" s="177" t="n">
        <v>1140</v>
      </c>
      <c r="D21" s="178"/>
      <c r="E21" s="179" t="n">
        <v>0.0287679101026103</v>
      </c>
      <c r="F21" s="180" t="n">
        <v>1.47744884183498</v>
      </c>
      <c r="G21" s="181" t="n">
        <v>21.2565064370039</v>
      </c>
      <c r="H21" s="180" t="n">
        <v>0.360012204356624</v>
      </c>
      <c r="I21" s="179" t="n">
        <v>0.0102134610707851</v>
      </c>
      <c r="J21" s="180" t="n">
        <v>16.3176937432081</v>
      </c>
      <c r="K21" s="182" t="n">
        <v>0.25248299744028</v>
      </c>
      <c r="L21" s="180" t="n">
        <v>0.639152776644812</v>
      </c>
      <c r="M21" s="181" t="n">
        <v>7.54806787471006</v>
      </c>
      <c r="N21" s="180" t="n">
        <v>1.27722003079281</v>
      </c>
      <c r="O21" s="183" t="n">
        <v>3.17470493707877</v>
      </c>
      <c r="P21" s="184" t="n">
        <v>1.38078974662724</v>
      </c>
      <c r="Q21" s="185" t="n">
        <v>22.9030970189457</v>
      </c>
      <c r="R21" s="186" t="n">
        <v>9.8992899931721</v>
      </c>
      <c r="S21" s="187" t="n">
        <v>10.0221711868154</v>
      </c>
      <c r="T21" s="187" t="n">
        <v>0.581435889088621</v>
      </c>
      <c r="U21" s="188" t="n">
        <v>0.00482026387045365</v>
      </c>
      <c r="V21" s="189" t="n">
        <v>7.41586923353586E-005</v>
      </c>
      <c r="X21" s="176" t="s">
        <v>824</v>
      </c>
      <c r="Y21" s="177" t="n">
        <v>1140</v>
      </c>
      <c r="Z21" s="178"/>
      <c r="AA21" s="185" t="n">
        <v>10.2904650706388</v>
      </c>
      <c r="AB21" s="186" t="n">
        <v>0.409591057389119</v>
      </c>
      <c r="AC21" s="185" t="n">
        <v>325.969190264594</v>
      </c>
      <c r="AD21" s="186" t="n">
        <v>14.7658819308753</v>
      </c>
      <c r="AE21" s="190" t="n">
        <v>0.776162014285526</v>
      </c>
      <c r="AG21" s="176" t="s">
        <v>824</v>
      </c>
      <c r="AH21" s="177" t="n">
        <v>1140</v>
      </c>
      <c r="AI21" s="178"/>
      <c r="AJ21" s="191" t="n">
        <v>0.0315688272940332</v>
      </c>
      <c r="AK21" s="192" t="n">
        <v>0.000913514972473732</v>
      </c>
      <c r="AL21" s="193" t="n">
        <v>0.00306777459301686</v>
      </c>
      <c r="AM21" s="194" t="n">
        <v>0.000138965272743281</v>
      </c>
      <c r="AN21" s="190" t="n">
        <v>0.497795968356761</v>
      </c>
      <c r="AP21" s="176" t="s">
        <v>824</v>
      </c>
      <c r="AQ21" s="177" t="n">
        <v>1140</v>
      </c>
      <c r="AR21" s="178"/>
      <c r="AS21" s="179" t="n">
        <v>0.0231557708524023</v>
      </c>
      <c r="AT21" s="195" t="n">
        <v>1.87044674275681</v>
      </c>
      <c r="AU21" s="179" t="n">
        <v>0</v>
      </c>
      <c r="AV21" s="195" t="n">
        <v>0</v>
      </c>
      <c r="AW21" s="179" t="n">
        <v>0.00561171769936904</v>
      </c>
      <c r="AX21" s="195" t="n">
        <v>1.48432098526084</v>
      </c>
      <c r="AY21" s="179" t="n">
        <v>4.21550838933055E-007</v>
      </c>
      <c r="AZ21" s="195" t="n">
        <v>72.2672679566643</v>
      </c>
      <c r="BA21" s="181" t="n">
        <v>21.2565064370039</v>
      </c>
      <c r="BB21" s="195" t="n">
        <v>0.360012204356624</v>
      </c>
      <c r="BC21" s="179" t="n">
        <v>0.00436486280567783</v>
      </c>
      <c r="BD21" s="195" t="n">
        <v>1.87645170934121</v>
      </c>
      <c r="BE21" s="179" t="n">
        <v>0</v>
      </c>
      <c r="BF21" s="195" t="n">
        <v>0</v>
      </c>
      <c r="BG21" s="179" t="n">
        <v>0.00294113510602549</v>
      </c>
      <c r="BH21" s="195" t="n">
        <v>0.868170341847613</v>
      </c>
      <c r="BI21" s="179" t="n">
        <v>0.00059305652959241</v>
      </c>
      <c r="BJ21" s="195" t="n">
        <v>18.2035603327285</v>
      </c>
      <c r="BK21" s="179" t="n">
        <v>0.00231440662948934</v>
      </c>
      <c r="BL21" s="195" t="n">
        <v>72.2731140717454</v>
      </c>
      <c r="BM21" s="182" t="n">
        <v>0.238283651140362</v>
      </c>
      <c r="BN21" s="195" t="n">
        <v>0.67979389704807</v>
      </c>
      <c r="BO21" s="179" t="n">
        <v>0.0141993462999186</v>
      </c>
      <c r="BP21" s="195" t="n">
        <v>0.987931570143254</v>
      </c>
      <c r="BQ21" s="182" t="n">
        <v>0.756480283700463</v>
      </c>
      <c r="BR21" s="195" t="n">
        <v>21.7361137826126</v>
      </c>
      <c r="BS21" s="181" t="n">
        <v>6.79158759100959</v>
      </c>
      <c r="BT21" s="195" t="n">
        <v>1.96129320028637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824</v>
      </c>
      <c r="CA21" s="177" t="n">
        <v>1140</v>
      </c>
      <c r="CB21" s="178"/>
      <c r="CC21" s="196" t="n">
        <v>29.8953511770447</v>
      </c>
      <c r="CD21" s="197" t="n">
        <v>0.42697085192141</v>
      </c>
      <c r="CE21" s="196" t="n">
        <v>0.113939989600348</v>
      </c>
      <c r="CF21" s="197" t="n">
        <v>0.00183417598174033</v>
      </c>
      <c r="CG21" s="198" t="n">
        <v>112.15902777778</v>
      </c>
      <c r="CH21" s="199" t="n">
        <v>9.19250288848731</v>
      </c>
      <c r="CI21" s="200" t="n">
        <v>1.0007927886346</v>
      </c>
      <c r="CJ21" s="201" t="n">
        <v>9.81248823712307E-012</v>
      </c>
      <c r="CL21" s="176" t="s">
        <v>824</v>
      </c>
      <c r="CM21" s="177" t="n">
        <v>1140</v>
      </c>
      <c r="CN21" s="202" t="n">
        <v>0.0354816313895163</v>
      </c>
      <c r="CO21" s="203" t="n">
        <v>0.000304879522410467</v>
      </c>
      <c r="CP21" s="202" t="n">
        <v>0</v>
      </c>
      <c r="CQ21" s="203" t="n">
        <v>0.00136245892476671</v>
      </c>
      <c r="CR21" s="202" t="n">
        <v>0.00607663610571429</v>
      </c>
      <c r="CS21" s="203" t="n">
        <v>0.00144953318590838</v>
      </c>
      <c r="CT21" s="202" t="n">
        <v>0</v>
      </c>
      <c r="CU21" s="203" t="n">
        <v>0.00138752366740237</v>
      </c>
      <c r="CV21" s="204" t="n">
        <v>11.7295096081967</v>
      </c>
      <c r="CW21" s="205" t="n">
        <v>0.0956638293863044</v>
      </c>
      <c r="CY21" s="176" t="s">
        <v>824</v>
      </c>
      <c r="CZ21" s="177" t="n">
        <v>1140</v>
      </c>
      <c r="DA21" s="202" t="n">
        <v>0.0610707826547608</v>
      </c>
      <c r="DB21" s="203" t="n">
        <v>0.000218122188993143</v>
      </c>
      <c r="DC21" s="206" t="n">
        <v>0.997246500217519</v>
      </c>
      <c r="DD21" s="207" t="s">
        <v>307</v>
      </c>
      <c r="DE21" s="208" t="s">
        <v>308</v>
      </c>
      <c r="DF21" s="202" t="n">
        <v>2.260599736614</v>
      </c>
      <c r="DG21" s="203" t="n">
        <v>0.00146476821695647</v>
      </c>
      <c r="DH21" s="206" t="n">
        <v>0.999917093068265</v>
      </c>
      <c r="DI21" s="207" t="s">
        <v>307</v>
      </c>
      <c r="DJ21" s="208" t="s">
        <v>308</v>
      </c>
      <c r="DK21" s="202" t="n">
        <v>0.0161374461671054</v>
      </c>
      <c r="DL21" s="203" t="n">
        <v>0.000770659695105928</v>
      </c>
      <c r="DM21" s="206" t="n">
        <v>0.669832229213128</v>
      </c>
      <c r="DN21" s="207" t="s">
        <v>307</v>
      </c>
      <c r="DO21" s="208" t="s">
        <v>308</v>
      </c>
      <c r="DP21" s="202" t="n">
        <v>0.250400981855528</v>
      </c>
      <c r="DQ21" s="203" t="n">
        <v>0.000788963922355165</v>
      </c>
      <c r="DR21" s="206" t="n">
        <v>0.997218863143915</v>
      </c>
      <c r="DS21" s="207" t="s">
        <v>307</v>
      </c>
      <c r="DT21" s="208" t="s">
        <v>308</v>
      </c>
      <c r="DU21" s="204" t="n">
        <v>19.2775774829067</v>
      </c>
      <c r="DV21" s="205" t="n">
        <v>0.0119348067688624</v>
      </c>
      <c r="DW21" s="206" t="n">
        <v>0.999894657503491</v>
      </c>
      <c r="DX21" s="207" t="s">
        <v>307</v>
      </c>
      <c r="DY21" s="208" t="s">
        <v>308</v>
      </c>
      <c r="EA21" s="209" t="s">
        <v>824</v>
      </c>
      <c r="EB21" s="177" t="n">
        <v>1140</v>
      </c>
      <c r="EC21" s="210" t="s">
        <v>179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659</v>
      </c>
      <c r="EO21" s="212" t="n">
        <v>0.09</v>
      </c>
      <c r="EP21" s="210" t="n">
        <v>307.749</v>
      </c>
      <c r="EQ21" s="210" t="n">
        <v>0.161</v>
      </c>
      <c r="ER21" s="210" t="n">
        <v>0.992525665077435</v>
      </c>
      <c r="ES21" s="212" t="n">
        <v>0.0468971038489109</v>
      </c>
      <c r="ET21" s="210" t="n">
        <v>1</v>
      </c>
      <c r="EU21" s="210" t="n">
        <v>1.3E-012</v>
      </c>
      <c r="EV21" s="210" t="n">
        <v>15</v>
      </c>
      <c r="EW21" s="210" t="s">
        <v>313</v>
      </c>
      <c r="EX21" s="210" t="n">
        <v>2023</v>
      </c>
      <c r="EY21" s="210" t="n">
        <v>20</v>
      </c>
      <c r="EZ21" s="210" t="n">
        <v>6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20</v>
      </c>
      <c r="FF21" s="210" t="s">
        <v>315</v>
      </c>
      <c r="FG21" s="214" t="s">
        <v>179</v>
      </c>
      <c r="FH21" s="215" t="n">
        <v>1</v>
      </c>
      <c r="FJ21" s="176" t="s">
        <v>824</v>
      </c>
      <c r="FK21" s="177" t="n">
        <v>1140</v>
      </c>
      <c r="FL21" s="210" t="n">
        <v>293.3</v>
      </c>
      <c r="FM21" s="210" t="n">
        <v>0.59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825</v>
      </c>
      <c r="C22" s="177" t="n">
        <v>1170</v>
      </c>
      <c r="D22" s="178"/>
      <c r="E22" s="179" t="n">
        <v>0.0386691585710764</v>
      </c>
      <c r="F22" s="180" t="n">
        <v>1.05273302711131</v>
      </c>
      <c r="G22" s="181" t="n">
        <v>56.775922522667</v>
      </c>
      <c r="H22" s="180" t="n">
        <v>0.354937734249233</v>
      </c>
      <c r="I22" s="179" t="n">
        <v>0.0110561119464156</v>
      </c>
      <c r="J22" s="180" t="n">
        <v>15.0798676473106</v>
      </c>
      <c r="K22" s="182" t="n">
        <v>0.251808913679219</v>
      </c>
      <c r="L22" s="180" t="n">
        <v>0.565858738921018</v>
      </c>
      <c r="M22" s="181" t="n">
        <v>7.57813883886129</v>
      </c>
      <c r="N22" s="180" t="n">
        <v>1.26789664296691</v>
      </c>
      <c r="O22" s="183" t="n">
        <v>2.95876803648685</v>
      </c>
      <c r="P22" s="184" t="n">
        <v>1.60435607277785</v>
      </c>
      <c r="Q22" s="185" t="n">
        <v>21.3543264489217</v>
      </c>
      <c r="R22" s="186" t="n">
        <v>11.5118399520836</v>
      </c>
      <c r="S22" s="187" t="n">
        <v>8.35071785177038</v>
      </c>
      <c r="T22" s="187" t="n">
        <v>0.521894882861319</v>
      </c>
      <c r="U22" s="188" t="n">
        <v>0.00161986829645852</v>
      </c>
      <c r="V22" s="189" t="n">
        <v>2.51027601508031E-005</v>
      </c>
      <c r="X22" s="176" t="s">
        <v>825</v>
      </c>
      <c r="Y22" s="177" t="n">
        <v>1170</v>
      </c>
      <c r="Z22" s="178"/>
      <c r="AA22" s="185" t="n">
        <v>9.03224869995263</v>
      </c>
      <c r="AB22" s="186" t="n">
        <v>0.375073053241113</v>
      </c>
      <c r="AC22" s="185" t="n">
        <v>320.02432875102</v>
      </c>
      <c r="AD22" s="186" t="n">
        <v>14.9341136913999</v>
      </c>
      <c r="AE22" s="190" t="n">
        <v>0.79194088618241</v>
      </c>
      <c r="AG22" s="176" t="s">
        <v>825</v>
      </c>
      <c r="AH22" s="177" t="n">
        <v>1170</v>
      </c>
      <c r="AI22" s="178"/>
      <c r="AJ22" s="191" t="n">
        <v>0.0282236314195342</v>
      </c>
      <c r="AK22" s="192" t="n">
        <v>0.000814476969979586</v>
      </c>
      <c r="AL22" s="193" t="n">
        <v>0.00312476243260244</v>
      </c>
      <c r="AM22" s="194" t="n">
        <v>0.000145818780744655</v>
      </c>
      <c r="AN22" s="190" t="n">
        <v>0.477491143233535</v>
      </c>
      <c r="AP22" s="176" t="s">
        <v>825</v>
      </c>
      <c r="AQ22" s="177" t="n">
        <v>1170</v>
      </c>
      <c r="AR22" s="178"/>
      <c r="AS22" s="179" t="n">
        <v>0.0236798835527192</v>
      </c>
      <c r="AT22" s="195" t="n">
        <v>1.95873013141378</v>
      </c>
      <c r="AU22" s="179" t="n">
        <v>0</v>
      </c>
      <c r="AV22" s="195" t="n">
        <v>0</v>
      </c>
      <c r="AW22" s="179" t="n">
        <v>0.0149888435459841</v>
      </c>
      <c r="AX22" s="195" t="n">
        <v>1.48309837677545</v>
      </c>
      <c r="AY22" s="179" t="n">
        <v>4.31472373021011E-007</v>
      </c>
      <c r="AZ22" s="195" t="n">
        <v>71.553395415372</v>
      </c>
      <c r="BA22" s="181" t="n">
        <v>56.775922522667</v>
      </c>
      <c r="BB22" s="195" t="n">
        <v>0.354937734249233</v>
      </c>
      <c r="BC22" s="179" t="n">
        <v>0.00446365804968758</v>
      </c>
      <c r="BD22" s="195" t="n">
        <v>1.9644652523545</v>
      </c>
      <c r="BE22" s="179" t="n">
        <v>0</v>
      </c>
      <c r="BF22" s="195" t="n">
        <v>0</v>
      </c>
      <c r="BG22" s="179" t="n">
        <v>0.00263995290012882</v>
      </c>
      <c r="BH22" s="195" t="n">
        <v>0.875211699718905</v>
      </c>
      <c r="BI22" s="179" t="n">
        <v>0.00158404823838241</v>
      </c>
      <c r="BJ22" s="195" t="n">
        <v>18.2034606818372</v>
      </c>
      <c r="BK22" s="179" t="n">
        <v>0.00236845275821682</v>
      </c>
      <c r="BL22" s="195" t="n">
        <v>71.5592998510728</v>
      </c>
      <c r="BM22" s="182" t="n">
        <v>0.213882597434078</v>
      </c>
      <c r="BN22" s="195" t="n">
        <v>0.688763761622847</v>
      </c>
      <c r="BO22" s="179" t="n">
        <v>0.0379263162451416</v>
      </c>
      <c r="BP22" s="195" t="n">
        <v>0.986093705077757</v>
      </c>
      <c r="BQ22" s="182" t="n">
        <v>0.632828992848734</v>
      </c>
      <c r="BR22" s="195" t="n">
        <v>27.1031431556594</v>
      </c>
      <c r="BS22" s="181" t="n">
        <v>6.94530984601255</v>
      </c>
      <c r="BT22" s="195" t="n">
        <v>2.04565972920919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825</v>
      </c>
      <c r="CA22" s="177" t="n">
        <v>1170</v>
      </c>
      <c r="CB22" s="178"/>
      <c r="CC22" s="196" t="n">
        <v>30.0947997754961</v>
      </c>
      <c r="CD22" s="197" t="n">
        <v>0.417847411747627</v>
      </c>
      <c r="CE22" s="196" t="n">
        <v>0.153565487440755</v>
      </c>
      <c r="CF22" s="197" t="n">
        <v>0.00183537609490807</v>
      </c>
      <c r="CG22" s="198" t="n">
        <v>112.179166666669</v>
      </c>
      <c r="CH22" s="199" t="n">
        <v>9.19616024029657</v>
      </c>
      <c r="CI22" s="200" t="n">
        <v>1.00079293084727</v>
      </c>
      <c r="CJ22" s="201" t="n">
        <v>9.85158049051967E-012</v>
      </c>
      <c r="CL22" s="176" t="s">
        <v>825</v>
      </c>
      <c r="CM22" s="177" t="n">
        <v>1170</v>
      </c>
      <c r="CN22" s="202" t="n">
        <v>0.0364539834823328</v>
      </c>
      <c r="CO22" s="203" t="n">
        <v>0.000304879522410467</v>
      </c>
      <c r="CP22" s="202" t="n">
        <v>0</v>
      </c>
      <c r="CQ22" s="203" t="n">
        <v>0.00136245892476671</v>
      </c>
      <c r="CR22" s="202" t="n">
        <v>0.00607663610571429</v>
      </c>
      <c r="CS22" s="203" t="n">
        <v>0.00144953318590838</v>
      </c>
      <c r="CT22" s="202" t="n">
        <v>0</v>
      </c>
      <c r="CU22" s="203" t="n">
        <v>0.00138752366740237</v>
      </c>
      <c r="CV22" s="204" t="n">
        <v>12.0665680166734</v>
      </c>
      <c r="CW22" s="205" t="n">
        <v>0.0956638293863044</v>
      </c>
      <c r="CY22" s="176" t="s">
        <v>825</v>
      </c>
      <c r="CZ22" s="177" t="n">
        <v>1170</v>
      </c>
      <c r="DA22" s="202" t="n">
        <v>0.070850328035885</v>
      </c>
      <c r="DB22" s="203" t="n">
        <v>0.000183901378880294</v>
      </c>
      <c r="DC22" s="206" t="n">
        <v>0.998531229333674</v>
      </c>
      <c r="DD22" s="207" t="s">
        <v>307</v>
      </c>
      <c r="DE22" s="208" t="s">
        <v>308</v>
      </c>
      <c r="DF22" s="202" t="n">
        <v>6.03563861651876</v>
      </c>
      <c r="DG22" s="203" t="n">
        <v>0.00364994958574649</v>
      </c>
      <c r="DH22" s="206" t="n">
        <v>0.999928002660597</v>
      </c>
      <c r="DI22" s="207" t="s">
        <v>307</v>
      </c>
      <c r="DJ22" s="208" t="s">
        <v>308</v>
      </c>
      <c r="DK22" s="202" t="n">
        <v>0.0169675027315774</v>
      </c>
      <c r="DL22" s="203" t="n">
        <v>0.00077200375674281</v>
      </c>
      <c r="DM22" s="206" t="n">
        <v>0.639763941135632</v>
      </c>
      <c r="DN22" s="207" t="s">
        <v>307</v>
      </c>
      <c r="DO22" s="208" t="s">
        <v>308</v>
      </c>
      <c r="DP22" s="202" t="n">
        <v>0.249732421211077</v>
      </c>
      <c r="DQ22" s="203" t="n">
        <v>0.000240951847364715</v>
      </c>
      <c r="DR22" s="206" t="n">
        <v>0.999733048901509</v>
      </c>
      <c r="DS22" s="207" t="s">
        <v>307</v>
      </c>
      <c r="DT22" s="208" t="s">
        <v>308</v>
      </c>
      <c r="DU22" s="204" t="n">
        <v>19.6447068555346</v>
      </c>
      <c r="DV22" s="205" t="n">
        <v>0.00896484661257598</v>
      </c>
      <c r="DW22" s="206" t="n">
        <v>0.999941430494053</v>
      </c>
      <c r="DX22" s="207" t="s">
        <v>307</v>
      </c>
      <c r="DY22" s="208" t="s">
        <v>308</v>
      </c>
      <c r="EA22" s="209" t="s">
        <v>825</v>
      </c>
      <c r="EB22" s="177" t="n">
        <v>1170</v>
      </c>
      <c r="EC22" s="210" t="s">
        <v>179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659</v>
      </c>
      <c r="EO22" s="212" t="n">
        <v>0.09</v>
      </c>
      <c r="EP22" s="210" t="n">
        <v>307.749</v>
      </c>
      <c r="EQ22" s="210" t="n">
        <v>0.161</v>
      </c>
      <c r="ER22" s="210" t="n">
        <v>0.992525665077435</v>
      </c>
      <c r="ES22" s="212" t="n">
        <v>0.0468971038489109</v>
      </c>
      <c r="ET22" s="210" t="n">
        <v>1</v>
      </c>
      <c r="EU22" s="210" t="n">
        <v>1.3E-012</v>
      </c>
      <c r="EV22" s="210" t="n">
        <v>15</v>
      </c>
      <c r="EW22" s="210" t="s">
        <v>313</v>
      </c>
      <c r="EX22" s="210" t="n">
        <v>2023</v>
      </c>
      <c r="EY22" s="210" t="n">
        <v>20</v>
      </c>
      <c r="EZ22" s="210" t="n">
        <v>35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20</v>
      </c>
      <c r="FF22" s="210" t="s">
        <v>315</v>
      </c>
      <c r="FG22" s="214" t="s">
        <v>179</v>
      </c>
      <c r="FH22" s="215" t="n">
        <v>1</v>
      </c>
      <c r="FJ22" s="176" t="s">
        <v>825</v>
      </c>
      <c r="FK22" s="177" t="n">
        <v>1170</v>
      </c>
      <c r="FL22" s="210" t="n">
        <v>293.3</v>
      </c>
      <c r="FM22" s="210" t="n">
        <v>0.59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826</v>
      </c>
      <c r="C23" s="177" t="n">
        <v>1200</v>
      </c>
      <c r="D23" s="178"/>
      <c r="E23" s="179" t="n">
        <v>0.05398074344272</v>
      </c>
      <c r="F23" s="180" t="n">
        <v>0.723396218690175</v>
      </c>
      <c r="G23" s="181" t="n">
        <v>114.971456269372</v>
      </c>
      <c r="H23" s="180" t="n">
        <v>0.350144277252962</v>
      </c>
      <c r="I23" s="179" t="n">
        <v>0.0152985984249301</v>
      </c>
      <c r="J23" s="180" t="n">
        <v>9.94297692691784</v>
      </c>
      <c r="K23" s="182" t="n">
        <v>0.38575858736593</v>
      </c>
      <c r="L23" s="180" t="n">
        <v>0.390201212007263</v>
      </c>
      <c r="M23" s="181" t="n">
        <v>7.94223631815952</v>
      </c>
      <c r="N23" s="180" t="n">
        <v>1.21024551570193</v>
      </c>
      <c r="O23" s="183" t="n">
        <v>3.27639214150375</v>
      </c>
      <c r="P23" s="184" t="n">
        <v>1.31816122087254</v>
      </c>
      <c r="Q23" s="185" t="n">
        <v>23.6319775083825</v>
      </c>
      <c r="R23" s="186" t="n">
        <v>9.44652499381468</v>
      </c>
      <c r="S23" s="187" t="n">
        <v>12.7453577426582</v>
      </c>
      <c r="T23" s="187" t="n">
        <v>0.753887510622671</v>
      </c>
      <c r="U23" s="188" t="n">
        <v>0.00115551977664153</v>
      </c>
      <c r="V23" s="189" t="n">
        <v>1.49743868653334E-005</v>
      </c>
      <c r="X23" s="176" t="s">
        <v>826</v>
      </c>
      <c r="Y23" s="177" t="n">
        <v>1200</v>
      </c>
      <c r="Z23" s="178"/>
      <c r="AA23" s="185" t="n">
        <v>13.0761434133192</v>
      </c>
      <c r="AB23" s="186" t="n">
        <v>0.674554492356141</v>
      </c>
      <c r="AC23" s="185" t="n">
        <v>336.142573520575</v>
      </c>
      <c r="AD23" s="186" t="n">
        <v>18.8004550193374</v>
      </c>
      <c r="AE23" s="190" t="n">
        <v>0.881135016055968</v>
      </c>
      <c r="AG23" s="176" t="s">
        <v>826</v>
      </c>
      <c r="AH23" s="177" t="n">
        <v>1200</v>
      </c>
      <c r="AI23" s="178"/>
      <c r="AJ23" s="191" t="n">
        <v>0.0389005869633435</v>
      </c>
      <c r="AK23" s="192" t="n">
        <v>0.00103271577837205</v>
      </c>
      <c r="AL23" s="193" t="n">
        <v>0.0029749281369704</v>
      </c>
      <c r="AM23" s="194" t="n">
        <v>0.000166387738509564</v>
      </c>
      <c r="AN23" s="190" t="n">
        <v>0.394582170832574</v>
      </c>
      <c r="AP23" s="176" t="s">
        <v>826</v>
      </c>
      <c r="AQ23" s="177" t="n">
        <v>1200</v>
      </c>
      <c r="AR23" s="178"/>
      <c r="AS23" s="179" t="n">
        <v>0.0236275822933609</v>
      </c>
      <c r="AT23" s="195" t="n">
        <v>2.5210550917759</v>
      </c>
      <c r="AU23" s="179" t="n">
        <v>0</v>
      </c>
      <c r="AV23" s="195" t="n">
        <v>0</v>
      </c>
      <c r="AW23" s="179" t="n">
        <v>0.0303524644551142</v>
      </c>
      <c r="AX23" s="195" t="n">
        <v>1.48195850646805</v>
      </c>
      <c r="AY23" s="179" t="n">
        <v>6.96694244879195E-007</v>
      </c>
      <c r="AZ23" s="195" t="n">
        <v>42.7374722982961</v>
      </c>
      <c r="BA23" s="181" t="n">
        <v>114.971456269372</v>
      </c>
      <c r="BB23" s="195" t="n">
        <v>0.350144277252962</v>
      </c>
      <c r="BC23" s="179" t="n">
        <v>0.00445379926229854</v>
      </c>
      <c r="BD23" s="195" t="n">
        <v>2.52551356673632</v>
      </c>
      <c r="BE23" s="179" t="n">
        <v>0</v>
      </c>
      <c r="BF23" s="195" t="n">
        <v>0</v>
      </c>
      <c r="BG23" s="179" t="n">
        <v>0.00381346433045613</v>
      </c>
      <c r="BH23" s="195" t="n">
        <v>0.767358148800027</v>
      </c>
      <c r="BI23" s="179" t="n">
        <v>0.00320770362991547</v>
      </c>
      <c r="BJ23" s="195" t="n">
        <v>18.2033678481454</v>
      </c>
      <c r="BK23" s="179" t="n">
        <v>0.00382363120225992</v>
      </c>
      <c r="BL23" s="195" t="n">
        <v>42.747357089705</v>
      </c>
      <c r="BM23" s="182" t="n">
        <v>0.30895765457799</v>
      </c>
      <c r="BN23" s="195" t="n">
        <v>0.545195862539146</v>
      </c>
      <c r="BO23" s="179" t="n">
        <v>0.0768009327879404</v>
      </c>
      <c r="BP23" s="195" t="n">
        <v>0.98437849168549</v>
      </c>
      <c r="BQ23" s="182" t="n">
        <v>1.01226643151676</v>
      </c>
      <c r="BR23" s="195" t="n">
        <v>20.1086583828511</v>
      </c>
      <c r="BS23" s="181" t="n">
        <v>6.92996988664276</v>
      </c>
      <c r="BT23" s="195" t="n">
        <v>2.58917337692345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826</v>
      </c>
      <c r="CA23" s="177" t="n">
        <v>1200</v>
      </c>
      <c r="CB23" s="178"/>
      <c r="CC23" s="196" t="n">
        <v>20.588618317978</v>
      </c>
      <c r="CD23" s="197" t="n">
        <v>0.261803626575709</v>
      </c>
      <c r="CE23" s="196" t="n">
        <v>0.139934003313616</v>
      </c>
      <c r="CF23" s="197" t="n">
        <v>0.00115015116870964</v>
      </c>
      <c r="CG23" s="198" t="n">
        <v>112.199305555558</v>
      </c>
      <c r="CH23" s="199" t="n">
        <v>9.19981904722882</v>
      </c>
      <c r="CI23" s="200" t="n">
        <v>1.00079307305996</v>
      </c>
      <c r="CJ23" s="201" t="n">
        <v>1.03249072136074E-011</v>
      </c>
      <c r="CL23" s="176" t="s">
        <v>826</v>
      </c>
      <c r="CM23" s="177" t="n">
        <v>1200</v>
      </c>
      <c r="CN23" s="202" t="n">
        <v>0.0374770333450495</v>
      </c>
      <c r="CO23" s="203" t="n">
        <v>0.000304879522410467</v>
      </c>
      <c r="CP23" s="202" t="n">
        <v>0</v>
      </c>
      <c r="CQ23" s="203" t="n">
        <v>0.00136245892476671</v>
      </c>
      <c r="CR23" s="202" t="n">
        <v>0.00607663610571429</v>
      </c>
      <c r="CS23" s="203" t="n">
        <v>0.00144953318590838</v>
      </c>
      <c r="CT23" s="202" t="n">
        <v>0</v>
      </c>
      <c r="CU23" s="203" t="n">
        <v>0.00138752366740237</v>
      </c>
      <c r="CV23" s="204" t="n">
        <v>12.4221905655931</v>
      </c>
      <c r="CW23" s="205" t="n">
        <v>0.0956638293863044</v>
      </c>
      <c r="CY23" s="176" t="s">
        <v>826</v>
      </c>
      <c r="CZ23" s="177" t="n">
        <v>1200</v>
      </c>
      <c r="DA23" s="202" t="n">
        <v>0.0854930833271017</v>
      </c>
      <c r="DB23" s="203" t="n">
        <v>0.000138665265185912</v>
      </c>
      <c r="DC23" s="206" t="n">
        <v>0.999413127267663</v>
      </c>
      <c r="DD23" s="207" t="s">
        <v>307</v>
      </c>
      <c r="DE23" s="208" t="s">
        <v>308</v>
      </c>
      <c r="DF23" s="202" t="n">
        <v>12.2173300418256</v>
      </c>
      <c r="DG23" s="203" t="n">
        <v>0.00305701712965808</v>
      </c>
      <c r="DH23" s="206" t="n">
        <v>0.999987348394036</v>
      </c>
      <c r="DI23" s="207" t="s">
        <v>307</v>
      </c>
      <c r="DJ23" s="208" t="s">
        <v>308</v>
      </c>
      <c r="DK23" s="202" t="n">
        <v>0.0211465807495517</v>
      </c>
      <c r="DL23" s="203" t="n">
        <v>0.000379284449432898</v>
      </c>
      <c r="DM23" s="206" t="n">
        <v>0.930773534432219</v>
      </c>
      <c r="DN23" s="207" t="s">
        <v>307</v>
      </c>
      <c r="DO23" s="208" t="s">
        <v>308</v>
      </c>
      <c r="DP23" s="202" t="n">
        <v>0.382577451007857</v>
      </c>
      <c r="DQ23" s="203" t="n">
        <v>0.00052079421323087</v>
      </c>
      <c r="DR23" s="206" t="n">
        <v>0.999521653402764</v>
      </c>
      <c r="DS23" s="207" t="s">
        <v>307</v>
      </c>
      <c r="DT23" s="208" t="s">
        <v>308</v>
      </c>
      <c r="DU23" s="204" t="n">
        <v>20.3644268837527</v>
      </c>
      <c r="DV23" s="205" t="n">
        <v>0.0093591446132996</v>
      </c>
      <c r="DW23" s="206" t="n">
        <v>0.999936834527351</v>
      </c>
      <c r="DX23" s="207" t="s">
        <v>307</v>
      </c>
      <c r="DY23" s="208" t="s">
        <v>308</v>
      </c>
      <c r="EA23" s="209" t="s">
        <v>826</v>
      </c>
      <c r="EB23" s="177" t="n">
        <v>1200</v>
      </c>
      <c r="EC23" s="210" t="s">
        <v>179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659</v>
      </c>
      <c r="EO23" s="212" t="n">
        <v>0.09</v>
      </c>
      <c r="EP23" s="210" t="n">
        <v>307.749</v>
      </c>
      <c r="EQ23" s="210" t="n">
        <v>0.161</v>
      </c>
      <c r="ER23" s="210" t="n">
        <v>0.992525665077435</v>
      </c>
      <c r="ES23" s="212" t="n">
        <v>0.0468971038489109</v>
      </c>
      <c r="ET23" s="210" t="n">
        <v>1</v>
      </c>
      <c r="EU23" s="210" t="n">
        <v>1.3E-012</v>
      </c>
      <c r="EV23" s="210" t="n">
        <v>15</v>
      </c>
      <c r="EW23" s="210" t="s">
        <v>313</v>
      </c>
      <c r="EX23" s="210" t="n">
        <v>2023</v>
      </c>
      <c r="EY23" s="210" t="n">
        <v>21</v>
      </c>
      <c r="EZ23" s="210" t="n">
        <v>4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20</v>
      </c>
      <c r="FF23" s="210" t="s">
        <v>315</v>
      </c>
      <c r="FG23" s="214" t="s">
        <v>179</v>
      </c>
      <c r="FH23" s="215" t="n">
        <v>1</v>
      </c>
      <c r="FJ23" s="176" t="s">
        <v>826</v>
      </c>
      <c r="FK23" s="177" t="n">
        <v>1200</v>
      </c>
      <c r="FL23" s="210" t="n">
        <v>293.3</v>
      </c>
      <c r="FM23" s="210" t="n">
        <v>0.59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827</v>
      </c>
      <c r="C24" s="177" t="n">
        <v>1230</v>
      </c>
      <c r="D24" s="178"/>
      <c r="E24" s="179" t="n">
        <v>0.0452413335423168</v>
      </c>
      <c r="F24" s="180" t="n">
        <v>0.796756335541075</v>
      </c>
      <c r="G24" s="181" t="n">
        <v>123.011440487856</v>
      </c>
      <c r="H24" s="180" t="n">
        <v>0.35290420665486</v>
      </c>
      <c r="I24" s="179" t="n">
        <v>0.00844645238316695</v>
      </c>
      <c r="J24" s="180" t="n">
        <v>19.8631748540099</v>
      </c>
      <c r="K24" s="182" t="n">
        <v>0.312818601909341</v>
      </c>
      <c r="L24" s="180" t="n">
        <v>0.48293266200909</v>
      </c>
      <c r="M24" s="181" t="n">
        <v>4.24076285172791</v>
      </c>
      <c r="N24" s="180" t="n">
        <v>2.2675883001054</v>
      </c>
      <c r="O24" s="183" t="n">
        <v>2.15222075848725</v>
      </c>
      <c r="P24" s="184" t="n">
        <v>1.7529886821369</v>
      </c>
      <c r="Q24" s="185" t="n">
        <v>15.557886928425</v>
      </c>
      <c r="R24" s="186" t="n">
        <v>12.6182303866168</v>
      </c>
      <c r="S24" s="187" t="n">
        <v>11.7055160079842</v>
      </c>
      <c r="T24" s="187" t="n">
        <v>0.562801599756045</v>
      </c>
      <c r="U24" s="188" t="n">
        <v>0.000806251778387035</v>
      </c>
      <c r="V24" s="189" t="n">
        <v>1.32655636312658E-005</v>
      </c>
      <c r="X24" s="176" t="s">
        <v>827</v>
      </c>
      <c r="Y24" s="177" t="n">
        <v>1230</v>
      </c>
      <c r="Z24" s="178"/>
      <c r="AA24" s="185" t="n">
        <v>18.0668416231919</v>
      </c>
      <c r="AB24" s="186" t="n">
        <v>1.72341882887263</v>
      </c>
      <c r="AC24" s="185" t="n">
        <v>332.183831581735</v>
      </c>
      <c r="AD24" s="186" t="n">
        <v>34.7372473887102</v>
      </c>
      <c r="AE24" s="190" t="n">
        <v>0.890058972686013</v>
      </c>
      <c r="AG24" s="176" t="s">
        <v>827</v>
      </c>
      <c r="AH24" s="177" t="n">
        <v>1230</v>
      </c>
      <c r="AI24" s="178"/>
      <c r="AJ24" s="191" t="n">
        <v>0.0543880824577294</v>
      </c>
      <c r="AK24" s="192" t="n">
        <v>0.00259567356209289</v>
      </c>
      <c r="AL24" s="193" t="n">
        <v>0.00301038131578642</v>
      </c>
      <c r="AM24" s="194" t="n">
        <v>0.000314802680199363</v>
      </c>
      <c r="AN24" s="190" t="n">
        <v>0.41212140201395</v>
      </c>
      <c r="AP24" s="176" t="s">
        <v>827</v>
      </c>
      <c r="AQ24" s="177" t="n">
        <v>1230</v>
      </c>
      <c r="AR24" s="178"/>
      <c r="AS24" s="179" t="n">
        <v>0.0127663132535229</v>
      </c>
      <c r="AT24" s="195" t="n">
        <v>4.71131507681357</v>
      </c>
      <c r="AU24" s="179" t="n">
        <v>0</v>
      </c>
      <c r="AV24" s="195" t="n">
        <v>0</v>
      </c>
      <c r="AW24" s="179" t="n">
        <v>0.032475020288794</v>
      </c>
      <c r="AX24" s="195" t="n">
        <v>1.48261302404731</v>
      </c>
      <c r="AY24" s="179" t="n">
        <v>0</v>
      </c>
      <c r="AZ24" s="195" t="n">
        <v>0</v>
      </c>
      <c r="BA24" s="181" t="n">
        <v>123.011440487856</v>
      </c>
      <c r="BB24" s="195" t="n">
        <v>0.35290420665486</v>
      </c>
      <c r="BC24" s="179" t="n">
        <v>0.00240645004828906</v>
      </c>
      <c r="BD24" s="195" t="n">
        <v>4.71370234030649</v>
      </c>
      <c r="BE24" s="179" t="n">
        <v>0</v>
      </c>
      <c r="BF24" s="195" t="n">
        <v>0</v>
      </c>
      <c r="BG24" s="179" t="n">
        <v>0.002846875423126</v>
      </c>
      <c r="BH24" s="195" t="n">
        <v>0.918609042214807</v>
      </c>
      <c r="BI24" s="179" t="n">
        <v>0.00343201918961118</v>
      </c>
      <c r="BJ24" s="195" t="n">
        <v>18.2034211449132</v>
      </c>
      <c r="BK24" s="179" t="n">
        <v>0</v>
      </c>
      <c r="BL24" s="195" t="n">
        <v>0</v>
      </c>
      <c r="BM24" s="182" t="n">
        <v>0.230646959663453</v>
      </c>
      <c r="BN24" s="195" t="n">
        <v>0.743130252673651</v>
      </c>
      <c r="BO24" s="179" t="n">
        <v>0.0821716422458878</v>
      </c>
      <c r="BP24" s="195" t="n">
        <v>0.98536357709969</v>
      </c>
      <c r="BQ24" s="182" t="n">
        <v>0.496403174469656</v>
      </c>
      <c r="BR24" s="195" t="n">
        <v>40.7183325522713</v>
      </c>
      <c r="BS24" s="181" t="n">
        <v>3.74435967725825</v>
      </c>
      <c r="BT24" s="195" t="n">
        <v>4.74811433655624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827</v>
      </c>
      <c r="CA24" s="177" t="n">
        <v>1230</v>
      </c>
      <c r="CB24" s="178"/>
      <c r="CC24" s="196" t="n">
        <v>13.5566197976837</v>
      </c>
      <c r="CD24" s="197" t="n">
        <v>0.314302581983251</v>
      </c>
      <c r="CE24" s="196" t="n">
        <v>0.144624818556757</v>
      </c>
      <c r="CF24" s="197" t="n">
        <v>0.00134745369770927</v>
      </c>
      <c r="CG24" s="198" t="n">
        <v>112.219444444447</v>
      </c>
      <c r="CH24" s="199" t="n">
        <v>9.20347930986299</v>
      </c>
      <c r="CI24" s="200" t="n">
        <v>1.00079321527266</v>
      </c>
      <c r="CJ24" s="201" t="n">
        <v>5.51299170724628E-012</v>
      </c>
      <c r="CL24" s="176" t="s">
        <v>827</v>
      </c>
      <c r="CM24" s="177" t="n">
        <v>1230</v>
      </c>
      <c r="CN24" s="202" t="n">
        <v>0.0385428324960908</v>
      </c>
      <c r="CO24" s="203" t="n">
        <v>0.000304879522410467</v>
      </c>
      <c r="CP24" s="202" t="n">
        <v>0</v>
      </c>
      <c r="CQ24" s="203" t="n">
        <v>0.00136245892476671</v>
      </c>
      <c r="CR24" s="202" t="n">
        <v>0.00607663610571429</v>
      </c>
      <c r="CS24" s="203" t="n">
        <v>0.00144953318590838</v>
      </c>
      <c r="CT24" s="202" t="n">
        <v>0</v>
      </c>
      <c r="CU24" s="203" t="n">
        <v>0.00138752366740237</v>
      </c>
      <c r="CV24" s="204" t="n">
        <v>12.793886100385</v>
      </c>
      <c r="CW24" s="205" t="n">
        <v>0.0956638293863044</v>
      </c>
      <c r="CY24" s="176" t="s">
        <v>827</v>
      </c>
      <c r="CZ24" s="177" t="n">
        <v>1230</v>
      </c>
      <c r="DA24" s="202" t="n">
        <v>0.0787851484421032</v>
      </c>
      <c r="DB24" s="203" t="n">
        <v>6.24882033596189E-005</v>
      </c>
      <c r="DC24" s="206" t="n">
        <v>0.999866494638303</v>
      </c>
      <c r="DD24" s="207" t="s">
        <v>307</v>
      </c>
      <c r="DE24" s="208" t="s">
        <v>308</v>
      </c>
      <c r="DF24" s="202" t="n">
        <v>13.066492482654</v>
      </c>
      <c r="DG24" s="203" t="n">
        <v>0.00659275935976374</v>
      </c>
      <c r="DH24" s="206" t="n">
        <v>0.999951389267154</v>
      </c>
      <c r="DI24" s="207" t="s">
        <v>307</v>
      </c>
      <c r="DJ24" s="208" t="s">
        <v>308</v>
      </c>
      <c r="DK24" s="202" t="n">
        <v>0.0143968472986371</v>
      </c>
      <c r="DL24" s="203" t="n">
        <v>0.000793769817904387</v>
      </c>
      <c r="DM24" s="206" t="n">
        <v>0.753450980052489</v>
      </c>
      <c r="DN24" s="207" t="s">
        <v>307</v>
      </c>
      <c r="DO24" s="208" t="s">
        <v>308</v>
      </c>
      <c r="DP24" s="202" t="n">
        <v>0.310238916928224</v>
      </c>
      <c r="DQ24" s="203" t="n">
        <v>0.000546286050965684</v>
      </c>
      <c r="DR24" s="206" t="n">
        <v>0.999194437776791</v>
      </c>
      <c r="DS24" s="207" t="s">
        <v>307</v>
      </c>
      <c r="DT24" s="208" t="s">
        <v>308</v>
      </c>
      <c r="DU24" s="204" t="n">
        <v>17.034648952113</v>
      </c>
      <c r="DV24" s="205" t="n">
        <v>0.00978582873539928</v>
      </c>
      <c r="DW24" s="206" t="n">
        <v>0.999901954650358</v>
      </c>
      <c r="DX24" s="207" t="s">
        <v>307</v>
      </c>
      <c r="DY24" s="208" t="s">
        <v>308</v>
      </c>
      <c r="EA24" s="209" t="s">
        <v>827</v>
      </c>
      <c r="EB24" s="177" t="n">
        <v>1230</v>
      </c>
      <c r="EC24" s="210" t="s">
        <v>179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659</v>
      </c>
      <c r="EO24" s="212" t="n">
        <v>0.09</v>
      </c>
      <c r="EP24" s="210" t="n">
        <v>307.749</v>
      </c>
      <c r="EQ24" s="210" t="n">
        <v>0.161</v>
      </c>
      <c r="ER24" s="210" t="n">
        <v>0.992525665077435</v>
      </c>
      <c r="ES24" s="212" t="n">
        <v>0.0468971038489109</v>
      </c>
      <c r="ET24" s="210" t="n">
        <v>1</v>
      </c>
      <c r="EU24" s="210" t="n">
        <v>1.3E-012</v>
      </c>
      <c r="EV24" s="210" t="n">
        <v>15</v>
      </c>
      <c r="EW24" s="210" t="s">
        <v>313</v>
      </c>
      <c r="EX24" s="210" t="n">
        <v>2023</v>
      </c>
      <c r="EY24" s="210" t="n">
        <v>21</v>
      </c>
      <c r="EZ24" s="210" t="n">
        <v>33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20</v>
      </c>
      <c r="FF24" s="210" t="s">
        <v>315</v>
      </c>
      <c r="FG24" s="214" t="s">
        <v>179</v>
      </c>
      <c r="FH24" s="215" t="n">
        <v>1</v>
      </c>
      <c r="FJ24" s="176" t="s">
        <v>827</v>
      </c>
      <c r="FK24" s="177" t="n">
        <v>1230</v>
      </c>
      <c r="FL24" s="210" t="n">
        <v>293.3</v>
      </c>
      <c r="FM24" s="210" t="n">
        <v>0.59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828</v>
      </c>
      <c r="C25" s="177" t="n">
        <v>1260</v>
      </c>
      <c r="D25" s="178"/>
      <c r="E25" s="179" t="n">
        <v>0.0350913023754245</v>
      </c>
      <c r="F25" s="180" t="n">
        <v>1.08914486432459</v>
      </c>
      <c r="G25" s="181" t="n">
        <v>91.8246289068163</v>
      </c>
      <c r="H25" s="180" t="n">
        <v>0.352276915375939</v>
      </c>
      <c r="I25" s="179" t="n">
        <v>0.00681730629474487</v>
      </c>
      <c r="J25" s="180" t="n">
        <v>23.636076445245</v>
      </c>
      <c r="K25" s="182" t="n">
        <v>0.220518045893266</v>
      </c>
      <c r="L25" s="180" t="n">
        <v>0.671304240158352</v>
      </c>
      <c r="M25" s="181" t="n">
        <v>3.45443098438636</v>
      </c>
      <c r="N25" s="180" t="n">
        <v>2.79124751203678</v>
      </c>
      <c r="O25" s="183" t="n">
        <v>1.71037635062842</v>
      </c>
      <c r="P25" s="184" t="n">
        <v>2.29393963998523</v>
      </c>
      <c r="Q25" s="185" t="n">
        <v>12.3746695281582</v>
      </c>
      <c r="R25" s="186" t="n">
        <v>16.5408045477632</v>
      </c>
      <c r="S25" s="187" t="n">
        <v>7.88136540547449</v>
      </c>
      <c r="T25" s="187" t="n">
        <v>0.388413118646599</v>
      </c>
      <c r="U25" s="188" t="n">
        <v>0.000745410617410394</v>
      </c>
      <c r="V25" s="189" t="n">
        <v>1.58692729413097E-005</v>
      </c>
      <c r="X25" s="176" t="s">
        <v>828</v>
      </c>
      <c r="Y25" s="177" t="n">
        <v>1260</v>
      </c>
      <c r="Z25" s="178"/>
      <c r="AA25" s="185" t="n">
        <v>14.6714943666635</v>
      </c>
      <c r="AB25" s="186" t="n">
        <v>1.4491362093896</v>
      </c>
      <c r="AC25" s="185" t="n">
        <v>318.393776993119</v>
      </c>
      <c r="AD25" s="186" t="n">
        <v>35.5530295679606</v>
      </c>
      <c r="AE25" s="190" t="n">
        <v>0.847957811909637</v>
      </c>
      <c r="AG25" s="176" t="s">
        <v>828</v>
      </c>
      <c r="AH25" s="177" t="n">
        <v>1260</v>
      </c>
      <c r="AI25" s="178"/>
      <c r="AJ25" s="191" t="n">
        <v>0.0460797145761442</v>
      </c>
      <c r="AK25" s="192" t="n">
        <v>0.00273389820686755</v>
      </c>
      <c r="AL25" s="193" t="n">
        <v>0.00314076490264322</v>
      </c>
      <c r="AM25" s="194" t="n">
        <v>0.000350709453256997</v>
      </c>
      <c r="AN25" s="190" t="n">
        <v>0.470405170100313</v>
      </c>
      <c r="AP25" s="176" t="s">
        <v>828</v>
      </c>
      <c r="AQ25" s="177" t="n">
        <v>1260</v>
      </c>
      <c r="AR25" s="178"/>
      <c r="AS25" s="179" t="n">
        <v>0.0108495555943639</v>
      </c>
      <c r="AT25" s="195" t="n">
        <v>4.83537963660267</v>
      </c>
      <c r="AU25" s="179" t="n">
        <v>0</v>
      </c>
      <c r="AV25" s="195" t="n">
        <v>0</v>
      </c>
      <c r="AW25" s="179" t="n">
        <v>0.0242417020313995</v>
      </c>
      <c r="AX25" s="195" t="n">
        <v>1.48246383601988</v>
      </c>
      <c r="AY25" s="179" t="n">
        <v>4.47496610294621E-008</v>
      </c>
      <c r="AZ25" s="195" t="n">
        <v>684.552421235423</v>
      </c>
      <c r="BA25" s="181" t="n">
        <v>91.8246289068163</v>
      </c>
      <c r="BB25" s="195" t="n">
        <v>0.352276915375939</v>
      </c>
      <c r="BC25" s="179" t="n">
        <v>0.0020451412295376</v>
      </c>
      <c r="BD25" s="195" t="n">
        <v>4.83770567832229</v>
      </c>
      <c r="BE25" s="179" t="n">
        <v>0</v>
      </c>
      <c r="BF25" s="195" t="n">
        <v>0</v>
      </c>
      <c r="BG25" s="179" t="n">
        <v>0.00196474878886989</v>
      </c>
      <c r="BH25" s="195" t="n">
        <v>1.14043285396853</v>
      </c>
      <c r="BI25" s="179" t="n">
        <v>0.00256190714650018</v>
      </c>
      <c r="BJ25" s="195" t="n">
        <v>18.2034089946116</v>
      </c>
      <c r="BK25" s="179" t="n">
        <v>0.000245509129837203</v>
      </c>
      <c r="BL25" s="195" t="n">
        <v>684.553038426525</v>
      </c>
      <c r="BM25" s="182" t="n">
        <v>0.159179193783512</v>
      </c>
      <c r="BN25" s="195" t="n">
        <v>1.00448349633571</v>
      </c>
      <c r="BO25" s="179" t="n">
        <v>0.0613388521097533</v>
      </c>
      <c r="BP25" s="195" t="n">
        <v>0.98513908921877</v>
      </c>
      <c r="BQ25" s="182" t="n">
        <v>0.272256328559418</v>
      </c>
      <c r="BR25" s="195" t="n">
        <v>67.0519759865667</v>
      </c>
      <c r="BS25" s="181" t="n">
        <v>3.18217465582694</v>
      </c>
      <c r="BT25" s="195" t="n">
        <v>4.87124175442687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828</v>
      </c>
      <c r="CA25" s="177" t="n">
        <v>1260</v>
      </c>
      <c r="CB25" s="178"/>
      <c r="CC25" s="196" t="n">
        <v>15.6650716289149</v>
      </c>
      <c r="CD25" s="197" t="n">
        <v>0.449718862719147</v>
      </c>
      <c r="CE25" s="196" t="n">
        <v>0.159131205037112</v>
      </c>
      <c r="CF25" s="197" t="n">
        <v>0.00203593804428405</v>
      </c>
      <c r="CG25" s="198" t="n">
        <v>112.239583333336</v>
      </c>
      <c r="CH25" s="199" t="n">
        <v>9.20714102877826</v>
      </c>
      <c r="CI25" s="200" t="n">
        <v>1.00079335748539</v>
      </c>
      <c r="CJ25" s="201" t="n">
        <v>4.49076027970226E-012</v>
      </c>
      <c r="CL25" s="176" t="s">
        <v>828</v>
      </c>
      <c r="CM25" s="177" t="n">
        <v>1260</v>
      </c>
      <c r="CN25" s="202" t="n">
        <v>0.03964223245466</v>
      </c>
      <c r="CO25" s="203" t="n">
        <v>0.000304879522410467</v>
      </c>
      <c r="CP25" s="202" t="n">
        <v>0</v>
      </c>
      <c r="CQ25" s="203" t="n">
        <v>0.00136245892476671</v>
      </c>
      <c r="CR25" s="202" t="n">
        <v>0.00607663610571429</v>
      </c>
      <c r="CS25" s="203" t="n">
        <v>0.00144953318590838</v>
      </c>
      <c r="CT25" s="202" t="n">
        <v>0</v>
      </c>
      <c r="CU25" s="203" t="n">
        <v>0.00138752366740237</v>
      </c>
      <c r="CV25" s="204" t="n">
        <v>13.1787713380096</v>
      </c>
      <c r="CW25" s="205" t="n">
        <v>0.0956638293863044</v>
      </c>
      <c r="CY25" s="176" t="s">
        <v>828</v>
      </c>
      <c r="CZ25" s="177" t="n">
        <v>1260</v>
      </c>
      <c r="DA25" s="202" t="n">
        <v>0.0708560620785816</v>
      </c>
      <c r="DB25" s="203" t="n">
        <v>0.000138002100617653</v>
      </c>
      <c r="DC25" s="206" t="n">
        <v>0.999264002107465</v>
      </c>
      <c r="DD25" s="207" t="s">
        <v>307</v>
      </c>
      <c r="DE25" s="208" t="s">
        <v>308</v>
      </c>
      <c r="DF25" s="202" t="n">
        <v>9.74989515425572</v>
      </c>
      <c r="DG25" s="203" t="n">
        <v>0.00433897114795762</v>
      </c>
      <c r="DH25" s="206" t="n">
        <v>0.999965711688683</v>
      </c>
      <c r="DI25" s="207" t="s">
        <v>307</v>
      </c>
      <c r="DJ25" s="208" t="s">
        <v>308</v>
      </c>
      <c r="DK25" s="202" t="n">
        <v>0.0127920505265853</v>
      </c>
      <c r="DL25" s="203" t="n">
        <v>0.000646690907985857</v>
      </c>
      <c r="DM25" s="206" t="n">
        <v>0.594749522223531</v>
      </c>
      <c r="DN25" s="207" t="s">
        <v>307</v>
      </c>
      <c r="DO25" s="208" t="s">
        <v>308</v>
      </c>
      <c r="DP25" s="202" t="n">
        <v>0.218699494153982</v>
      </c>
      <c r="DQ25" s="203" t="n">
        <v>0.000468754455455859</v>
      </c>
      <c r="DR25" s="206" t="n">
        <v>0.998792447533254</v>
      </c>
      <c r="DS25" s="207" t="s">
        <v>307</v>
      </c>
      <c r="DT25" s="208" t="s">
        <v>308</v>
      </c>
      <c r="DU25" s="204" t="n">
        <v>16.633202322396</v>
      </c>
      <c r="DV25" s="205" t="n">
        <v>0.0120656381544042</v>
      </c>
      <c r="DW25" s="206" t="n">
        <v>0.999861089481479</v>
      </c>
      <c r="DX25" s="207" t="s">
        <v>307</v>
      </c>
      <c r="DY25" s="208" t="s">
        <v>308</v>
      </c>
      <c r="EA25" s="209" t="s">
        <v>828</v>
      </c>
      <c r="EB25" s="177" t="n">
        <v>1260</v>
      </c>
      <c r="EC25" s="210" t="s">
        <v>179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39659</v>
      </c>
      <c r="EO25" s="212" t="n">
        <v>0.09</v>
      </c>
      <c r="EP25" s="210" t="n">
        <v>307.749</v>
      </c>
      <c r="EQ25" s="210" t="n">
        <v>0.161</v>
      </c>
      <c r="ER25" s="210" t="n">
        <v>0.992525665077435</v>
      </c>
      <c r="ES25" s="212" t="n">
        <v>0.0468971038489109</v>
      </c>
      <c r="ET25" s="210" t="n">
        <v>1</v>
      </c>
      <c r="EU25" s="210" t="n">
        <v>1.3E-012</v>
      </c>
      <c r="EV25" s="210" t="n">
        <v>15</v>
      </c>
      <c r="EW25" s="210" t="s">
        <v>313</v>
      </c>
      <c r="EX25" s="210" t="n">
        <v>2023</v>
      </c>
      <c r="EY25" s="210" t="n">
        <v>22</v>
      </c>
      <c r="EZ25" s="210" t="n">
        <v>2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20</v>
      </c>
      <c r="FF25" s="210" t="s">
        <v>315</v>
      </c>
      <c r="FG25" s="214" t="s">
        <v>179</v>
      </c>
      <c r="FH25" s="215" t="n">
        <v>1</v>
      </c>
      <c r="FJ25" s="176" t="s">
        <v>828</v>
      </c>
      <c r="FK25" s="177" t="n">
        <v>1260</v>
      </c>
      <c r="FL25" s="210" t="n">
        <v>293.3</v>
      </c>
      <c r="FM25" s="210" t="n">
        <v>0.59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829</v>
      </c>
      <c r="C26" s="177" t="n">
        <v>1300</v>
      </c>
      <c r="D26" s="178"/>
      <c r="E26" s="179" t="n">
        <v>0.0250420809555359</v>
      </c>
      <c r="F26" s="180" t="n">
        <v>1.44197980154892</v>
      </c>
      <c r="G26" s="181" t="n">
        <v>55.4460829668021</v>
      </c>
      <c r="H26" s="180" t="n">
        <v>0.362067002284243</v>
      </c>
      <c r="I26" s="179" t="n">
        <v>0.00838420893562863</v>
      </c>
      <c r="J26" s="180" t="n">
        <v>18.9414455490812</v>
      </c>
      <c r="K26" s="182" t="n">
        <v>0.166491052738367</v>
      </c>
      <c r="L26" s="180" t="n">
        <v>0.930316579693101</v>
      </c>
      <c r="M26" s="181" t="n">
        <v>3.55163885110372</v>
      </c>
      <c r="N26" s="180" t="n">
        <v>2.72289377264001</v>
      </c>
      <c r="O26" s="183" t="n">
        <v>3.86416901210795</v>
      </c>
      <c r="P26" s="184" t="n">
        <v>2.44256083021202</v>
      </c>
      <c r="Q26" s="185" t="n">
        <v>27.8394063662051</v>
      </c>
      <c r="R26" s="186" t="n">
        <v>17.464276981072</v>
      </c>
      <c r="S26" s="187" t="n">
        <v>14.0844427022695</v>
      </c>
      <c r="T26" s="187" t="n">
        <v>0.315878408330153</v>
      </c>
      <c r="U26" s="188" t="n">
        <v>0.0010039450368287</v>
      </c>
      <c r="V26" s="189" t="n">
        <v>2.57346939364171E-005</v>
      </c>
      <c r="X26" s="176" t="s">
        <v>829</v>
      </c>
      <c r="Y26" s="177" t="n">
        <v>1300</v>
      </c>
      <c r="Z26" s="178"/>
      <c r="AA26" s="185" t="n">
        <v>12.4429628751099</v>
      </c>
      <c r="AB26" s="186" t="n">
        <v>1.05356155861053</v>
      </c>
      <c r="AC26" s="185" t="n">
        <v>341.381711560809</v>
      </c>
      <c r="AD26" s="186" t="n">
        <v>33.3266935715228</v>
      </c>
      <c r="AE26" s="190" t="n">
        <v>0.79418012274502</v>
      </c>
      <c r="AG26" s="176" t="s">
        <v>829</v>
      </c>
      <c r="AH26" s="177" t="n">
        <v>1300</v>
      </c>
      <c r="AI26" s="178"/>
      <c r="AJ26" s="191" t="n">
        <v>0.0364488267933868</v>
      </c>
      <c r="AK26" s="192" t="n">
        <v>0.00217789076414843</v>
      </c>
      <c r="AL26" s="193" t="n">
        <v>0.00292927232518686</v>
      </c>
      <c r="AM26" s="194" t="n">
        <v>0.000285964238455273</v>
      </c>
      <c r="AN26" s="190" t="n">
        <v>0.508413264264164</v>
      </c>
      <c r="AP26" s="176" t="s">
        <v>829</v>
      </c>
      <c r="AQ26" s="177" t="n">
        <v>1300</v>
      </c>
      <c r="AR26" s="178"/>
      <c r="AS26" s="179" t="n">
        <v>0.0104037173955966</v>
      </c>
      <c r="AT26" s="195" t="n">
        <v>4.05110551225837</v>
      </c>
      <c r="AU26" s="179" t="n">
        <v>0</v>
      </c>
      <c r="AV26" s="195" t="n">
        <v>0</v>
      </c>
      <c r="AW26" s="179" t="n">
        <v>0.0146377659032358</v>
      </c>
      <c r="AX26" s="195" t="n">
        <v>1.48482070100841</v>
      </c>
      <c r="AY26" s="179" t="n">
        <v>5.97656703537774E-007</v>
      </c>
      <c r="AZ26" s="195" t="n">
        <v>49.274023525194</v>
      </c>
      <c r="BA26" s="181" t="n">
        <v>55.4460829668021</v>
      </c>
      <c r="BB26" s="195" t="n">
        <v>0.362067002284243</v>
      </c>
      <c r="BC26" s="179" t="n">
        <v>0.00196110072906995</v>
      </c>
      <c r="BD26" s="195" t="n">
        <v>4.05388158083708</v>
      </c>
      <c r="BE26" s="179" t="n">
        <v>0</v>
      </c>
      <c r="BF26" s="195" t="n">
        <v>0</v>
      </c>
      <c r="BG26" s="179" t="n">
        <v>0.00159783923457409</v>
      </c>
      <c r="BH26" s="195" t="n">
        <v>1.34283546245204</v>
      </c>
      <c r="BI26" s="179" t="n">
        <v>0.00154694571477378</v>
      </c>
      <c r="BJ26" s="195" t="n">
        <v>18.2036010864373</v>
      </c>
      <c r="BK26" s="179" t="n">
        <v>0.00327832325721081</v>
      </c>
      <c r="BL26" s="195" t="n">
        <v>49.2825972739694</v>
      </c>
      <c r="BM26" s="182" t="n">
        <v>0.129453069316543</v>
      </c>
      <c r="BN26" s="195" t="n">
        <v>1.22947431010932</v>
      </c>
      <c r="BO26" s="179" t="n">
        <v>0.0370379834218238</v>
      </c>
      <c r="BP26" s="195" t="n">
        <v>0.988682210896453</v>
      </c>
      <c r="BQ26" s="182" t="n">
        <v>0.500228538975247</v>
      </c>
      <c r="BR26" s="195" t="n">
        <v>31.5813306700428</v>
      </c>
      <c r="BS26" s="181" t="n">
        <v>3.05141031212847</v>
      </c>
      <c r="BT26" s="195" t="n">
        <v>4.09384365498368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829</v>
      </c>
      <c r="CA26" s="177" t="n">
        <v>1300</v>
      </c>
      <c r="CB26" s="178"/>
      <c r="CC26" s="196" t="n">
        <v>21.3323106118199</v>
      </c>
      <c r="CD26" s="197" t="n">
        <v>0.613823640832007</v>
      </c>
      <c r="CE26" s="196" t="n">
        <v>0.150410971302394</v>
      </c>
      <c r="CF26" s="197" t="n">
        <v>0.00258111304764702</v>
      </c>
      <c r="CG26" s="198" t="n">
        <v>112.259722222225</v>
      </c>
      <c r="CH26" s="199" t="n">
        <v>9.21080420455402</v>
      </c>
      <c r="CI26" s="200" t="n">
        <v>1.00079349969813</v>
      </c>
      <c r="CJ26" s="201" t="n">
        <v>4.61713050643483E-012</v>
      </c>
      <c r="CL26" s="176" t="s">
        <v>829</v>
      </c>
      <c r="CM26" s="177" t="n">
        <v>1300</v>
      </c>
      <c r="CN26" s="202" t="n">
        <v>0.041142307887753</v>
      </c>
      <c r="CO26" s="203" t="n">
        <v>0.000304879522410467</v>
      </c>
      <c r="CP26" s="202" t="n">
        <v>0</v>
      </c>
      <c r="CQ26" s="203" t="n">
        <v>0.00136245892476671</v>
      </c>
      <c r="CR26" s="202" t="n">
        <v>0.00607663610571429</v>
      </c>
      <c r="CS26" s="203" t="n">
        <v>0.00144953318590838</v>
      </c>
      <c r="CT26" s="202" t="n">
        <v>0</v>
      </c>
      <c r="CU26" s="203" t="n">
        <v>0.00138752366740237</v>
      </c>
      <c r="CV26" s="204" t="n">
        <v>13.7067512858761</v>
      </c>
      <c r="CW26" s="205" t="n">
        <v>0.0956638293863044</v>
      </c>
      <c r="CY26" s="176" t="s">
        <v>829</v>
      </c>
      <c r="CZ26" s="177" t="n">
        <v>1300</v>
      </c>
      <c r="DA26" s="202" t="n">
        <v>0.0634173217932491</v>
      </c>
      <c r="DB26" s="203" t="n">
        <v>9.16290667202649E-005</v>
      </c>
      <c r="DC26" s="206" t="n">
        <v>0.999635946964729</v>
      </c>
      <c r="DD26" s="207" t="s">
        <v>307</v>
      </c>
      <c r="DE26" s="208" t="s">
        <v>308</v>
      </c>
      <c r="DF26" s="202" t="n">
        <v>5.88489717578926</v>
      </c>
      <c r="DG26" s="203" t="n">
        <v>0.00545644281825225</v>
      </c>
      <c r="DH26" s="206" t="n">
        <v>0.999863414361232</v>
      </c>
      <c r="DI26" s="207" t="s">
        <v>307</v>
      </c>
      <c r="DJ26" s="208" t="s">
        <v>308</v>
      </c>
      <c r="DK26" s="202" t="n">
        <v>0.0143355341454455</v>
      </c>
      <c r="DL26" s="203" t="n">
        <v>0.000588216111563234</v>
      </c>
      <c r="DM26" s="206" t="n">
        <v>0.850439128056441</v>
      </c>
      <c r="DN26" s="207" t="s">
        <v>307</v>
      </c>
      <c r="DO26" s="208" t="s">
        <v>308</v>
      </c>
      <c r="DP26" s="202" t="n">
        <v>0.165118023304966</v>
      </c>
      <c r="DQ26" s="203" t="n">
        <v>0.000654576416337164</v>
      </c>
      <c r="DR26" s="206" t="n">
        <v>0.995778767702231</v>
      </c>
      <c r="DS26" s="207" t="s">
        <v>307</v>
      </c>
      <c r="DT26" s="208" t="s">
        <v>308</v>
      </c>
      <c r="DU26" s="204" t="n">
        <v>17.2583901369798</v>
      </c>
      <c r="DV26" s="205" t="n">
        <v>0.0141684117461076</v>
      </c>
      <c r="DW26" s="206" t="n">
        <v>0.999840788477409</v>
      </c>
      <c r="DX26" s="207" t="s">
        <v>307</v>
      </c>
      <c r="DY26" s="208" t="s">
        <v>308</v>
      </c>
      <c r="EA26" s="209" t="s">
        <v>829</v>
      </c>
      <c r="EB26" s="177" t="n">
        <v>1300</v>
      </c>
      <c r="EC26" s="210" t="s">
        <v>179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39659</v>
      </c>
      <c r="EO26" s="212" t="n">
        <v>0.09</v>
      </c>
      <c r="EP26" s="210" t="n">
        <v>307.749</v>
      </c>
      <c r="EQ26" s="210" t="n">
        <v>0.161</v>
      </c>
      <c r="ER26" s="210" t="n">
        <v>0.992525665077435</v>
      </c>
      <c r="ES26" s="212" t="n">
        <v>0.0468971038489109</v>
      </c>
      <c r="ET26" s="210" t="n">
        <v>1</v>
      </c>
      <c r="EU26" s="210" t="n">
        <v>1.3E-012</v>
      </c>
      <c r="EV26" s="210" t="n">
        <v>15</v>
      </c>
      <c r="EW26" s="210" t="s">
        <v>313</v>
      </c>
      <c r="EX26" s="210" t="n">
        <v>2023</v>
      </c>
      <c r="EY26" s="210" t="n">
        <v>22</v>
      </c>
      <c r="EZ26" s="210" t="n">
        <v>31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20</v>
      </c>
      <c r="FF26" s="210" t="s">
        <v>315</v>
      </c>
      <c r="FG26" s="214" t="s">
        <v>179</v>
      </c>
      <c r="FH26" s="215" t="n">
        <v>1</v>
      </c>
      <c r="FJ26" s="176" t="s">
        <v>829</v>
      </c>
      <c r="FK26" s="177" t="n">
        <v>1300</v>
      </c>
      <c r="FL26" s="210" t="n">
        <v>293.3</v>
      </c>
      <c r="FM26" s="210" t="n">
        <v>0.59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830</v>
      </c>
      <c r="C27" s="177" t="n">
        <v>1350</v>
      </c>
      <c r="D27" s="178"/>
      <c r="E27" s="179" t="n">
        <v>0.0126501656887153</v>
      </c>
      <c r="F27" s="180" t="n">
        <v>2.97288818068994</v>
      </c>
      <c r="G27" s="181" t="n">
        <v>4.19446982816419</v>
      </c>
      <c r="H27" s="180" t="n">
        <v>0.51470588886366</v>
      </c>
      <c r="I27" s="179" t="n">
        <v>0.00679097231263671</v>
      </c>
      <c r="J27" s="180" t="n">
        <v>23.2975148407158</v>
      </c>
      <c r="K27" s="182" t="n">
        <v>0.0401679960703719</v>
      </c>
      <c r="L27" s="180" t="n">
        <v>3.87515899119694</v>
      </c>
      <c r="M27" s="181" t="n">
        <v>3.49792792988128</v>
      </c>
      <c r="N27" s="180" t="n">
        <v>2.91379475614517</v>
      </c>
      <c r="O27" s="183" t="n">
        <v>3.01431236430741</v>
      </c>
      <c r="P27" s="184" t="n">
        <v>8.11748185168826</v>
      </c>
      <c r="Q27" s="185" t="n">
        <v>21.7528338732367</v>
      </c>
      <c r="R27" s="186" t="n">
        <v>58.2332126656469</v>
      </c>
      <c r="S27" s="187" t="n">
        <v>3.21999395154329</v>
      </c>
      <c r="T27" s="187" t="n">
        <v>0.0911769892221129</v>
      </c>
      <c r="U27" s="188" t="n">
        <v>0.00383061971001239</v>
      </c>
      <c r="V27" s="189" t="n">
        <v>0.00032163111697772</v>
      </c>
      <c r="X27" s="176" t="s">
        <v>830</v>
      </c>
      <c r="Y27" s="177" t="n">
        <v>1350</v>
      </c>
      <c r="Z27" s="178"/>
      <c r="AA27" s="185" t="n">
        <v>3.23737656819909</v>
      </c>
      <c r="AB27" s="186" t="n">
        <v>0.342597310681879</v>
      </c>
      <c r="AC27" s="185" t="n">
        <v>303.058464217442</v>
      </c>
      <c r="AD27" s="186" t="n">
        <v>26.5090173710655</v>
      </c>
      <c r="AE27" s="190" t="n">
        <v>0.45968743154919</v>
      </c>
      <c r="AG27" s="176" t="s">
        <v>830</v>
      </c>
      <c r="AH27" s="177" t="n">
        <v>1350</v>
      </c>
      <c r="AI27" s="178"/>
      <c r="AJ27" s="191" t="n">
        <v>0.0106823499437927</v>
      </c>
      <c r="AK27" s="192" t="n">
        <v>0.00108623958934012</v>
      </c>
      <c r="AL27" s="193" t="n">
        <v>0.00329969335316934</v>
      </c>
      <c r="AM27" s="194" t="n">
        <v>0.000288629550882946</v>
      </c>
      <c r="AN27" s="190" t="n">
        <v>0.381814017216543</v>
      </c>
      <c r="AP27" s="176" t="s">
        <v>830</v>
      </c>
      <c r="AQ27" s="177" t="n">
        <v>1350</v>
      </c>
      <c r="AR27" s="178"/>
      <c r="AS27" s="179" t="n">
        <v>0.0115420895400946</v>
      </c>
      <c r="AT27" s="195" t="n">
        <v>3.26159693470208</v>
      </c>
      <c r="AU27" s="179" t="n">
        <v>0</v>
      </c>
      <c r="AV27" s="195" t="n">
        <v>0</v>
      </c>
      <c r="AW27" s="179" t="n">
        <v>0.00110734003463535</v>
      </c>
      <c r="AX27" s="195" t="n">
        <v>1.52922272806512</v>
      </c>
      <c r="AY27" s="179" t="n">
        <v>7.36113985321592E-007</v>
      </c>
      <c r="AZ27" s="195" t="n">
        <v>39.2492711788373</v>
      </c>
      <c r="BA27" s="181" t="n">
        <v>4.19446982816419</v>
      </c>
      <c r="BB27" s="195" t="n">
        <v>0.51470588886366</v>
      </c>
      <c r="BC27" s="179" t="n">
        <v>0.00217568387830784</v>
      </c>
      <c r="BD27" s="195" t="n">
        <v>3.26504434341373</v>
      </c>
      <c r="BE27" s="179" t="n">
        <v>0</v>
      </c>
      <c r="BF27" s="195" t="n">
        <v>0</v>
      </c>
      <c r="BG27" s="179" t="n">
        <v>0.000461209651649128</v>
      </c>
      <c r="BH27" s="195" t="n">
        <v>4.20133649185434</v>
      </c>
      <c r="BI27" s="179" t="n">
        <v>0.000117025708205781</v>
      </c>
      <c r="BJ27" s="195" t="n">
        <v>18.2072766264489</v>
      </c>
      <c r="BK27" s="179" t="n">
        <v>0.00403705307447396</v>
      </c>
      <c r="BL27" s="195" t="n">
        <v>39.2600342304591</v>
      </c>
      <c r="BM27" s="182" t="n">
        <v>0.0373660902251582</v>
      </c>
      <c r="BN27" s="195" t="n">
        <v>4.16648872766829</v>
      </c>
      <c r="BO27" s="179" t="n">
        <v>0.00280190584521368</v>
      </c>
      <c r="BP27" s="195" t="n">
        <v>1.0541926541344</v>
      </c>
      <c r="BQ27" s="182" t="n">
        <v>0.112633067771521</v>
      </c>
      <c r="BR27" s="195" t="n">
        <v>134.584504462797</v>
      </c>
      <c r="BS27" s="181" t="n">
        <v>3.38529486210975</v>
      </c>
      <c r="BT27" s="195" t="n">
        <v>3.3145308211658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830</v>
      </c>
      <c r="CA27" s="177" t="n">
        <v>1350</v>
      </c>
      <c r="CB27" s="178"/>
      <c r="CC27" s="196" t="n">
        <v>87.082460468108</v>
      </c>
      <c r="CD27" s="197" t="n">
        <v>4.22211270634366</v>
      </c>
      <c r="CE27" s="196" t="n">
        <v>0.314931461020684</v>
      </c>
      <c r="CF27" s="197" t="n">
        <v>0.0153817249919495</v>
      </c>
      <c r="CG27" s="198" t="n">
        <v>112.280555555553</v>
      </c>
      <c r="CH27" s="199" t="n">
        <v>9.21459523043339</v>
      </c>
      <c r="CI27" s="200" t="n">
        <v>1.00079364681479</v>
      </c>
      <c r="CJ27" s="201" t="n">
        <v>4.54730630884566E-012</v>
      </c>
      <c r="CL27" s="176" t="s">
        <v>830</v>
      </c>
      <c r="CM27" s="177" t="n">
        <v>1350</v>
      </c>
      <c r="CN27" s="202" t="n">
        <v>0.0430325523792485</v>
      </c>
      <c r="CO27" s="203" t="n">
        <v>0.000304879522410467</v>
      </c>
      <c r="CP27" s="202" t="n">
        <v>0</v>
      </c>
      <c r="CQ27" s="203" t="n">
        <v>0.00136245892476671</v>
      </c>
      <c r="CR27" s="202" t="n">
        <v>0.00607663610571429</v>
      </c>
      <c r="CS27" s="203" t="n">
        <v>0.00144953318590838</v>
      </c>
      <c r="CT27" s="202" t="n">
        <v>0</v>
      </c>
      <c r="CU27" s="203" t="n">
        <v>0.00138752366740237</v>
      </c>
      <c r="CV27" s="204" t="n">
        <v>14.3778505104621</v>
      </c>
      <c r="CW27" s="205" t="n">
        <v>0.0956638293863044</v>
      </c>
      <c r="CY27" s="176" t="s">
        <v>830</v>
      </c>
      <c r="CZ27" s="177" t="n">
        <v>1350</v>
      </c>
      <c r="DA27" s="202" t="n">
        <v>0.054284916634571</v>
      </c>
      <c r="DB27" s="203" t="n">
        <v>0.000135967266650926</v>
      </c>
      <c r="DC27" s="206" t="n">
        <v>0.99904161772101</v>
      </c>
      <c r="DD27" s="207" t="s">
        <v>307</v>
      </c>
      <c r="DE27" s="208" t="s">
        <v>308</v>
      </c>
      <c r="DF27" s="202" t="n">
        <v>0.445006516950099</v>
      </c>
      <c r="DG27" s="203" t="n">
        <v>0.000986944354776336</v>
      </c>
      <c r="DH27" s="206" t="n">
        <v>0.999288783922869</v>
      </c>
      <c r="DI27" s="207" t="s">
        <v>307</v>
      </c>
      <c r="DJ27" s="208" t="s">
        <v>308</v>
      </c>
      <c r="DK27" s="202" t="n">
        <v>0.0127661101337729</v>
      </c>
      <c r="DL27" s="203" t="n">
        <v>0.000572431004337199</v>
      </c>
      <c r="DM27" s="206" t="n">
        <v>0.701033404768119</v>
      </c>
      <c r="DN27" s="207" t="s">
        <v>307</v>
      </c>
      <c r="DO27" s="208" t="s">
        <v>308</v>
      </c>
      <c r="DP27" s="202" t="n">
        <v>0.0398367301257473</v>
      </c>
      <c r="DQ27" s="203" t="n">
        <v>0.000676426751699376</v>
      </c>
      <c r="DR27" s="206" t="n">
        <v>0.156772809986931</v>
      </c>
      <c r="DS27" s="207" t="s">
        <v>307</v>
      </c>
      <c r="DT27" s="208" t="s">
        <v>308</v>
      </c>
      <c r="DU27" s="204" t="n">
        <v>17.8757784403433</v>
      </c>
      <c r="DV27" s="205" t="n">
        <v>0.0351655462620941</v>
      </c>
      <c r="DW27" s="206" t="n">
        <v>0.999222463756324</v>
      </c>
      <c r="DX27" s="207" t="s">
        <v>307</v>
      </c>
      <c r="DY27" s="208" t="s">
        <v>308</v>
      </c>
      <c r="EA27" s="209" t="s">
        <v>830</v>
      </c>
      <c r="EB27" s="177" t="n">
        <v>1350</v>
      </c>
      <c r="EC27" s="210" t="s">
        <v>179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39659</v>
      </c>
      <c r="EO27" s="212" t="n">
        <v>0.09</v>
      </c>
      <c r="EP27" s="210" t="n">
        <v>307.749</v>
      </c>
      <c r="EQ27" s="210" t="n">
        <v>0.161</v>
      </c>
      <c r="ER27" s="210" t="n">
        <v>0.992525665077435</v>
      </c>
      <c r="ES27" s="212" t="n">
        <v>0.0468971038489109</v>
      </c>
      <c r="ET27" s="210" t="n">
        <v>1</v>
      </c>
      <c r="EU27" s="210" t="n">
        <v>1.3E-012</v>
      </c>
      <c r="EV27" s="210" t="n">
        <v>15</v>
      </c>
      <c r="EW27" s="210" t="s">
        <v>313</v>
      </c>
      <c r="EX27" s="210" t="n">
        <v>2023</v>
      </c>
      <c r="EY27" s="210" t="n">
        <v>23</v>
      </c>
      <c r="EZ27" s="210" t="n">
        <v>1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20</v>
      </c>
      <c r="FF27" s="210" t="s">
        <v>315</v>
      </c>
      <c r="FG27" s="214" t="s">
        <v>179</v>
      </c>
      <c r="FH27" s="215" t="n">
        <v>1</v>
      </c>
      <c r="FJ27" s="176" t="s">
        <v>830</v>
      </c>
      <c r="FK27" s="177" t="n">
        <v>1350</v>
      </c>
      <c r="FL27" s="210" t="n">
        <v>293.3</v>
      </c>
      <c r="FM27" s="210" t="n">
        <v>0.59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831</v>
      </c>
      <c r="C28" s="177" t="n">
        <v>1400</v>
      </c>
      <c r="D28" s="178"/>
      <c r="E28" s="179" t="n">
        <v>0.0131548814223561</v>
      </c>
      <c r="F28" s="180" t="n">
        <v>2.8145566312247</v>
      </c>
      <c r="G28" s="181" t="n">
        <v>1.07791302036805</v>
      </c>
      <c r="H28" s="180" t="n">
        <v>1.35045065788989</v>
      </c>
      <c r="I28" s="179" t="n">
        <v>0.00508868341686033</v>
      </c>
      <c r="J28" s="180" t="n">
        <v>30.4626132423566</v>
      </c>
      <c r="K28" s="182" t="n">
        <v>0.0183246929947705</v>
      </c>
      <c r="L28" s="180" t="n">
        <v>8.52898379788543</v>
      </c>
      <c r="M28" s="181" t="n">
        <v>3.67854674959828</v>
      </c>
      <c r="N28" s="180" t="n">
        <v>3.04716255537161</v>
      </c>
      <c r="O28" s="183" t="n">
        <v>-5.46370945162664</v>
      </c>
      <c r="P28" s="256" t="n">
        <v>17.9371925129382</v>
      </c>
      <c r="Q28" s="185" t="n">
        <v>-40.1002613666724</v>
      </c>
      <c r="R28" s="257" t="n">
        <v>133.100654269656</v>
      </c>
      <c r="S28" s="187" t="n">
        <v>-2.61480098758658</v>
      </c>
      <c r="T28" s="187" t="n">
        <v>0.0429570958311437</v>
      </c>
      <c r="U28" s="188" t="n">
        <v>0.00702282847385593</v>
      </c>
      <c r="V28" s="189" t="n">
        <v>0.00126132810313275</v>
      </c>
      <c r="X28" s="176" t="s">
        <v>831</v>
      </c>
      <c r="Y28" s="177" t="n">
        <v>1400</v>
      </c>
      <c r="Z28" s="178"/>
      <c r="AA28" s="185" t="n">
        <v>1.36789606322238</v>
      </c>
      <c r="AB28" s="186" t="n">
        <v>0.255322353346645</v>
      </c>
      <c r="AC28" s="185" t="n">
        <v>285.826213350529</v>
      </c>
      <c r="AD28" s="186" t="n">
        <v>23.9573420951851</v>
      </c>
      <c r="AE28" s="190" t="n">
        <v>0.211657328664312</v>
      </c>
      <c r="AG28" s="176" t="s">
        <v>831</v>
      </c>
      <c r="AH28" s="177" t="n">
        <v>1400</v>
      </c>
      <c r="AI28" s="178"/>
      <c r="AJ28" s="191" t="n">
        <v>0.00478576141490853</v>
      </c>
      <c r="AK28" s="192" t="n">
        <v>0.000898426374889365</v>
      </c>
      <c r="AL28" s="193" t="n">
        <v>0.00349862942337493</v>
      </c>
      <c r="AM28" s="194" t="n">
        <v>0.00029324763805789</v>
      </c>
      <c r="AN28" s="190" t="n">
        <v>0.23603869754501</v>
      </c>
      <c r="AP28" s="176" t="s">
        <v>831</v>
      </c>
      <c r="AQ28" s="177" t="n">
        <v>1400</v>
      </c>
      <c r="AR28" s="178"/>
      <c r="AS28" s="179" t="n">
        <v>0.0128698718934048</v>
      </c>
      <c r="AT28" s="195" t="n">
        <v>2.87721833026898</v>
      </c>
      <c r="AU28" s="179" t="n">
        <v>0</v>
      </c>
      <c r="AV28" s="195" t="n">
        <v>0</v>
      </c>
      <c r="AW28" s="179" t="n">
        <v>0.000284569037377166</v>
      </c>
      <c r="AX28" s="195" t="n">
        <v>1.97416234879385</v>
      </c>
      <c r="AY28" s="179" t="n">
        <v>4.40491574222214E-007</v>
      </c>
      <c r="AZ28" s="195" t="n">
        <v>64.2592331270786</v>
      </c>
      <c r="BA28" s="181" t="n">
        <v>1.07791302036805</v>
      </c>
      <c r="BB28" s="195" t="n">
        <v>1.35045065788989</v>
      </c>
      <c r="BC28" s="179" t="n">
        <v>0.0024259708519068</v>
      </c>
      <c r="BD28" s="195" t="n">
        <v>2.88112570361584</v>
      </c>
      <c r="BE28" s="179" t="n">
        <v>0</v>
      </c>
      <c r="BF28" s="195" t="n">
        <v>0</v>
      </c>
      <c r="BG28" s="179" t="n">
        <v>0.000217294159120303</v>
      </c>
      <c r="BH28" s="195" t="n">
        <v>8.89448578341315</v>
      </c>
      <c r="BI28" s="179" t="n">
        <v>3.00737732682687E-005</v>
      </c>
      <c r="BJ28" s="195" t="n">
        <v>18.2500333418708</v>
      </c>
      <c r="BK28" s="179" t="n">
        <v>0.00241534463256496</v>
      </c>
      <c r="BL28" s="195" t="n">
        <v>64.2658077190895</v>
      </c>
      <c r="BM28" s="182" t="n">
        <v>0.0176046470971647</v>
      </c>
      <c r="BN28" s="195" t="n">
        <v>8.87807847179437</v>
      </c>
      <c r="BO28" s="179" t="n">
        <v>0.000720045897605859</v>
      </c>
      <c r="BP28" s="195" t="n">
        <v>1.63404925855839</v>
      </c>
      <c r="BQ28" s="182" t="n">
        <v>-0.0961866767373301</v>
      </c>
      <c r="BR28" s="195" t="n">
        <v>163.90822020597</v>
      </c>
      <c r="BS28" s="181" t="n">
        <v>3.77473342633561</v>
      </c>
      <c r="BT28" s="195" t="n">
        <v>2.93708789790769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831</v>
      </c>
      <c r="CA28" s="177" t="n">
        <v>1400</v>
      </c>
      <c r="CB28" s="178"/>
      <c r="CC28" s="196" t="n">
        <v>200.742612749259</v>
      </c>
      <c r="CD28" s="197" t="n">
        <v>18.181204717243</v>
      </c>
      <c r="CE28" s="196" t="n">
        <v>0.717877315931583</v>
      </c>
      <c r="CF28" s="197" t="n">
        <v>0.0644753324201332</v>
      </c>
      <c r="CG28" s="198" t="n">
        <v>112.300694444442</v>
      </c>
      <c r="CH28" s="199" t="n">
        <v>9.21826137195615</v>
      </c>
      <c r="CI28" s="200" t="n">
        <v>1.00079378902758</v>
      </c>
      <c r="CJ28" s="201" t="n">
        <v>4.78211077447777E-012</v>
      </c>
      <c r="CL28" s="176" t="s">
        <v>831</v>
      </c>
      <c r="CM28" s="177" t="n">
        <v>1400</v>
      </c>
      <c r="CN28" s="202" t="n">
        <v>0.0448806555220408</v>
      </c>
      <c r="CO28" s="203" t="n">
        <v>0.000304879522410467</v>
      </c>
      <c r="CP28" s="202" t="n">
        <v>0</v>
      </c>
      <c r="CQ28" s="203" t="n">
        <v>0.00136245892476671</v>
      </c>
      <c r="CR28" s="202" t="n">
        <v>0.00607663610571429</v>
      </c>
      <c r="CS28" s="203" t="n">
        <v>0.00144953318590838</v>
      </c>
      <c r="CT28" s="202" t="n">
        <v>0</v>
      </c>
      <c r="CU28" s="203" t="n">
        <v>0.00138752366740237</v>
      </c>
      <c r="CV28" s="204" t="n">
        <v>15.0424974930653</v>
      </c>
      <c r="CW28" s="205" t="n">
        <v>0.0956638293863044</v>
      </c>
      <c r="CY28" s="176" t="s">
        <v>831</v>
      </c>
      <c r="CZ28" s="177" t="n">
        <v>1400</v>
      </c>
      <c r="DA28" s="202" t="n">
        <v>0.056581966093172</v>
      </c>
      <c r="DB28" s="203" t="n">
        <v>0.000122516591795891</v>
      </c>
      <c r="DC28" s="206" t="n">
        <v>0.999301087160348</v>
      </c>
      <c r="DD28" s="207" t="s">
        <v>307</v>
      </c>
      <c r="DE28" s="208" t="s">
        <v>308</v>
      </c>
      <c r="DF28" s="202" t="n">
        <v>0.114314220465745</v>
      </c>
      <c r="DG28" s="203" t="n">
        <v>0.000606152972832649</v>
      </c>
      <c r="DH28" s="206" t="n">
        <v>0.995565580483963</v>
      </c>
      <c r="DI28" s="207" t="s">
        <v>307</v>
      </c>
      <c r="DJ28" s="208" t="s">
        <v>308</v>
      </c>
      <c r="DK28" s="202" t="n">
        <v>0.0110892637512072</v>
      </c>
      <c r="DL28" s="203" t="n">
        <v>0.000480094789593313</v>
      </c>
      <c r="DM28" s="206" t="n">
        <v>0.645354009247104</v>
      </c>
      <c r="DN28" s="207" t="s">
        <v>307</v>
      </c>
      <c r="DO28" s="208" t="s">
        <v>308</v>
      </c>
      <c r="DP28" s="202" t="n">
        <v>0.0181735664497311</v>
      </c>
      <c r="DQ28" s="203" t="n">
        <v>0.000690846854879965</v>
      </c>
      <c r="DR28" s="206" t="n">
        <v>0.931021231273349</v>
      </c>
      <c r="DS28" s="207" t="s">
        <v>307</v>
      </c>
      <c r="DT28" s="208" t="s">
        <v>308</v>
      </c>
      <c r="DU28" s="204" t="n">
        <v>18.7210442426635</v>
      </c>
      <c r="DV28" s="205" t="n">
        <v>0.0584199545451231</v>
      </c>
      <c r="DW28" s="206" t="n">
        <v>0.998068320120731</v>
      </c>
      <c r="DX28" s="207" t="s">
        <v>307</v>
      </c>
      <c r="DY28" s="208" t="s">
        <v>308</v>
      </c>
      <c r="EA28" s="209" t="s">
        <v>831</v>
      </c>
      <c r="EB28" s="177" t="n">
        <v>1400</v>
      </c>
      <c r="EC28" s="210" t="s">
        <v>179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39659</v>
      </c>
      <c r="EO28" s="212" t="n">
        <v>0.09</v>
      </c>
      <c r="EP28" s="210" t="n">
        <v>307.749</v>
      </c>
      <c r="EQ28" s="210" t="n">
        <v>0.161</v>
      </c>
      <c r="ER28" s="210" t="n">
        <v>0.992525665077435</v>
      </c>
      <c r="ES28" s="212" t="n">
        <v>0.0468971038489109</v>
      </c>
      <c r="ET28" s="210" t="n">
        <v>1</v>
      </c>
      <c r="EU28" s="210" t="n">
        <v>1.3E-012</v>
      </c>
      <c r="EV28" s="210" t="n">
        <v>15</v>
      </c>
      <c r="EW28" s="210" t="s">
        <v>313</v>
      </c>
      <c r="EX28" s="210" t="n">
        <v>2023</v>
      </c>
      <c r="EY28" s="210" t="n">
        <v>23</v>
      </c>
      <c r="EZ28" s="210" t="n">
        <v>30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20</v>
      </c>
      <c r="FF28" s="210" t="s">
        <v>315</v>
      </c>
      <c r="FG28" s="214" t="s">
        <v>179</v>
      </c>
      <c r="FH28" s="215" t="n">
        <v>1</v>
      </c>
      <c r="FJ28" s="176" t="s">
        <v>831</v>
      </c>
      <c r="FK28" s="177" t="n">
        <v>1400</v>
      </c>
      <c r="FL28" s="210" t="n">
        <v>293.3</v>
      </c>
      <c r="FM28" s="210" t="n">
        <v>0.59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0.768688051731772</v>
      </c>
      <c r="F31" s="266" t="n">
        <v>0.238891542934658</v>
      </c>
      <c r="G31" s="267" t="n">
        <v>830.042265303503</v>
      </c>
      <c r="H31" s="266" t="n">
        <v>0.0996118674303411</v>
      </c>
      <c r="I31" s="265" t="n">
        <v>0.673924284996564</v>
      </c>
      <c r="J31" s="266" t="n">
        <v>1.13751265970641</v>
      </c>
      <c r="K31" s="268" t="n">
        <v>41.5363985908178</v>
      </c>
      <c r="L31" s="266" t="n">
        <v>0.0246699239081375</v>
      </c>
      <c r="M31" s="267" t="n">
        <v>243.75379759231</v>
      </c>
      <c r="N31" s="266" t="n">
        <v>0.191149342652527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0.549547115239754</v>
      </c>
      <c r="AT31" s="276" t="n">
        <v>0.373406802499361</v>
      </c>
      <c r="AU31" s="265" t="n">
        <v>0</v>
      </c>
      <c r="AV31" s="276" t="n">
        <v>0</v>
      </c>
      <c r="AW31" s="265" t="n">
        <v>0.219131158040125</v>
      </c>
      <c r="AX31" s="276" t="n">
        <v>0.417946295188895</v>
      </c>
      <c r="AY31" s="265" t="n">
        <v>9.77845189396769E-006</v>
      </c>
      <c r="AZ31" s="276" t="n">
        <v>11.2423762658997</v>
      </c>
      <c r="BA31" s="267" t="n">
        <v>830.042265303503</v>
      </c>
      <c r="BB31" s="276" t="n">
        <v>0.0996118674303411</v>
      </c>
      <c r="BC31" s="265" t="n">
        <v>0.103589631222694</v>
      </c>
      <c r="BD31" s="276" t="n">
        <v>0.377085058099623</v>
      </c>
      <c r="BE31" s="265" t="n">
        <v>0</v>
      </c>
      <c r="BF31" s="276" t="n">
        <v>0</v>
      </c>
      <c r="BG31" s="265" t="n">
        <v>0.505839966403795</v>
      </c>
      <c r="BH31" s="276" t="n">
        <v>0.167194914291007</v>
      </c>
      <c r="BI31" s="265" t="n">
        <v>0.0231581792019677</v>
      </c>
      <c r="BJ31" s="276" t="n">
        <v>5.13111956852554</v>
      </c>
      <c r="BK31" s="265" t="n">
        <v>0.0537402401207287</v>
      </c>
      <c r="BL31" s="276" t="n">
        <v>11.2392922337899</v>
      </c>
      <c r="BM31" s="268" t="n">
        <v>40.981930357595</v>
      </c>
      <c r="BN31" s="276" t="n">
        <v>0.0252846063062341</v>
      </c>
      <c r="BO31" s="265" t="n">
        <v>0.55446823322274</v>
      </c>
      <c r="BP31" s="276" t="n">
        <v>0.277799753165808</v>
      </c>
      <c r="BQ31" s="268" t="n">
        <v>82.5716286924898</v>
      </c>
      <c r="BR31" s="276" t="n">
        <v>1.00620152261833</v>
      </c>
      <c r="BS31" s="267" t="n">
        <v>161.18216889982</v>
      </c>
      <c r="BT31" s="276" t="n">
        <v>0.426779399844839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1.85233267015952</v>
      </c>
      <c r="P38" s="286" t="n">
        <v>0.036609451224301</v>
      </c>
      <c r="Q38" s="287" t="n">
        <v>13.3979812878813</v>
      </c>
      <c r="R38" s="288" t="n">
        <v>0.264922460340287</v>
      </c>
      <c r="S38" s="86" t="n">
        <v>0.411980241474339</v>
      </c>
      <c r="T38" s="289" t="n">
        <v>63.6494043940061</v>
      </c>
      <c r="U38" s="290" t="n">
        <v>0.0457207514631887</v>
      </c>
      <c r="V38" s="291" t="n">
        <v>0.0091859301315655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832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197639721061272</v>
      </c>
      <c r="Q39" s="287"/>
      <c r="R39" s="294" t="n">
        <v>0.0197733117137515</v>
      </c>
      <c r="S39" s="88" t="n">
        <v>0.871601211889101</v>
      </c>
      <c r="T39" s="295" t="n">
        <v>7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618181470303086</v>
      </c>
      <c r="S40" s="86" t="n">
        <v>2.15470053837925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263830532809809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2.0148301451883</v>
      </c>
      <c r="P43" s="286" t="n">
        <v>0.0405593028252487</v>
      </c>
      <c r="Q43" s="287" t="n">
        <v>14.5686649498018</v>
      </c>
      <c r="R43" s="288" t="n">
        <v>0.293274173159785</v>
      </c>
      <c r="S43" s="303"/>
      <c r="T43" s="304" t="n">
        <v>23</v>
      </c>
      <c r="U43" s="290" t="n">
        <v>0.0212305213726946</v>
      </c>
      <c r="V43" s="291" t="n">
        <v>4.36375494265746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0201303831601438</v>
      </c>
      <c r="Q44" s="287"/>
      <c r="R44" s="294" t="n">
        <v>0.0201304768947806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833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674307042993512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292108733016217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3.443201761674</v>
      </c>
      <c r="N48" s="288" t="n">
        <v>3.44452262463989</v>
      </c>
      <c r="O48" s="285" t="n">
        <v>1.8487697554357</v>
      </c>
      <c r="P48" s="286" t="n">
        <v>0.0512637992617858</v>
      </c>
      <c r="Q48" s="287" t="n">
        <v>13.3723045226757</v>
      </c>
      <c r="R48" s="288" t="n">
        <v>0.370221675588355</v>
      </c>
      <c r="S48" s="86" t="n">
        <v>0.505851724996823</v>
      </c>
      <c r="T48" s="289" t="n">
        <v>63.649404394006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834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117382941705954</v>
      </c>
      <c r="O49" s="285"/>
      <c r="P49" s="293" t="n">
        <v>0.0277286012014538</v>
      </c>
      <c r="Q49" s="287"/>
      <c r="R49" s="294" t="n">
        <v>0.0276857048058218</v>
      </c>
      <c r="S49" s="88" t="n">
        <v>0.772082365035757</v>
      </c>
      <c r="T49" s="295" t="n">
        <v>7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835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0.669206475806066</v>
      </c>
      <c r="S50" s="86" t="n">
        <v>2.26491106406735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836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0.369444084979973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26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68485307840971E-005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837</v>
      </c>
      <c r="G55" s="281"/>
      <c r="H55" s="281"/>
      <c r="I55" s="281"/>
      <c r="K55" s="282" t="s">
        <v>5</v>
      </c>
      <c r="L55" s="282"/>
      <c r="M55" s="287" t="n">
        <v>293.30404174507</v>
      </c>
      <c r="N55" s="288" t="n">
        <v>3.45837437664236</v>
      </c>
      <c r="O55" s="285" t="n">
        <v>1.85168237063833</v>
      </c>
      <c r="P55" s="286" t="n">
        <v>0.0515603997232459</v>
      </c>
      <c r="Q55" s="287" t="n">
        <v>13.3932948180467</v>
      </c>
      <c r="R55" s="288" t="n">
        <v>0.372352894893584</v>
      </c>
      <c r="S55" s="86" t="n">
        <v>0.505412973103428</v>
      </c>
      <c r="T55" s="289" t="n">
        <v>63.649404394006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1179109007863</v>
      </c>
      <c r="O56" s="285"/>
      <c r="P56" s="293" t="n">
        <v>0.0278451642359545</v>
      </c>
      <c r="Q56" s="287"/>
      <c r="R56" s="294" t="n">
        <v>0.0278014409413178</v>
      </c>
      <c r="S56" s="88" t="n">
        <v>0.77241364997389</v>
      </c>
      <c r="T56" s="295" t="n">
        <v>7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671113637044872</v>
      </c>
      <c r="S57" s="86" t="n">
        <v>2.26491106406735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371577341542899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838</v>
      </c>
      <c r="L60" s="311"/>
      <c r="M60" s="311"/>
      <c r="N60" s="311"/>
      <c r="O60" s="311"/>
      <c r="P60" s="311"/>
      <c r="Q60" s="311"/>
      <c r="R60" s="309" t="n">
        <v>0.00104308677848053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754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523200886140554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7"/>
  <sheetViews>
    <sheetView showFormulas="false" showGridLines="true" showRowColHeaders="true" showZeros="true" rightToLeft="false" tabSelected="false" showOutlineSymbols="true" defaultGridColor="true" view="normal" topLeftCell="J1" colorId="64" zoomScale="40" zoomScaleNormal="40" zoomScalePageLayoutView="100" workbookViewId="0">
      <selection pane="topLeft" activeCell="AJ42" activeCellId="0" sqref="AJ42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839</v>
      </c>
      <c r="C6" s="136" t="n">
        <v>450</v>
      </c>
      <c r="D6" s="137"/>
      <c r="E6" s="138" t="n">
        <v>0.019924676086305</v>
      </c>
      <c r="F6" s="139" t="n">
        <v>2.14976607818191</v>
      </c>
      <c r="G6" s="140" t="n">
        <v>1.29168378030681</v>
      </c>
      <c r="H6" s="139" t="n">
        <v>0.634310862058</v>
      </c>
      <c r="I6" s="138" t="n">
        <v>0.0426029439982148</v>
      </c>
      <c r="J6" s="139" t="n">
        <v>1.60382915277141</v>
      </c>
      <c r="K6" s="141" t="n">
        <v>2.64229188362676</v>
      </c>
      <c r="L6" s="139" t="n">
        <v>0.0950394287604793</v>
      </c>
      <c r="M6" s="140" t="n">
        <v>11.076232552854</v>
      </c>
      <c r="N6" s="139" t="n">
        <v>0.888920919401628</v>
      </c>
      <c r="O6" s="142" t="n">
        <v>1.97986333826077</v>
      </c>
      <c r="P6" s="362" t="n">
        <v>0.122353375877866</v>
      </c>
      <c r="Q6" s="144" t="n">
        <v>14.2560444613907</v>
      </c>
      <c r="R6" s="149" t="n">
        <v>0.87758576138829</v>
      </c>
      <c r="S6" s="146" t="n">
        <v>47.2152285509008</v>
      </c>
      <c r="T6" s="146" t="n">
        <v>5.00395507504766</v>
      </c>
      <c r="U6" s="385" t="n">
        <v>0.879328597314012</v>
      </c>
      <c r="V6" s="386" t="n">
        <v>0.0112799564780522</v>
      </c>
      <c r="X6" s="135" t="s">
        <v>839</v>
      </c>
      <c r="Y6" s="136" t="n">
        <v>450</v>
      </c>
      <c r="Z6" s="137"/>
      <c r="AA6" s="144" t="n">
        <v>134.886926524797</v>
      </c>
      <c r="AB6" s="149" t="n">
        <v>5.90686590061902</v>
      </c>
      <c r="AC6" s="144" t="n">
        <v>565.61768063712</v>
      </c>
      <c r="AD6" s="149" t="n">
        <v>26.7108692279815</v>
      </c>
      <c r="AE6" s="150" t="n">
        <v>0.92555590193477</v>
      </c>
      <c r="AG6" s="135" t="s">
        <v>839</v>
      </c>
      <c r="AH6" s="136" t="n">
        <v>450</v>
      </c>
      <c r="AI6" s="137"/>
      <c r="AJ6" s="151" t="n">
        <v>0.238477210211779</v>
      </c>
      <c r="AK6" s="152" t="n">
        <v>0.00426392698162548</v>
      </c>
      <c r="AL6" s="153" t="n">
        <v>0.00176797867929727</v>
      </c>
      <c r="AM6" s="154" t="n">
        <v>8.34914623732671E-005</v>
      </c>
      <c r="AN6" s="150" t="n">
        <v>0.374333180291625</v>
      </c>
      <c r="AP6" s="135" t="s">
        <v>839</v>
      </c>
      <c r="AQ6" s="136" t="n">
        <v>450</v>
      </c>
      <c r="AR6" s="137"/>
      <c r="AS6" s="138" t="n">
        <v>0.0195825430003843</v>
      </c>
      <c r="AT6" s="155" t="n">
        <v>2.1874970701268</v>
      </c>
      <c r="AU6" s="138" t="n">
        <v>0</v>
      </c>
      <c r="AV6" s="155" t="n">
        <v>0</v>
      </c>
      <c r="AW6" s="138" t="n">
        <v>0.000341004518000999</v>
      </c>
      <c r="AX6" s="155" t="n">
        <v>1.57351525881536</v>
      </c>
      <c r="AY6" s="138" t="n">
        <v>1.12856791971449E-006</v>
      </c>
      <c r="AZ6" s="155" t="n">
        <v>11.4446196265688</v>
      </c>
      <c r="BA6" s="140" t="n">
        <v>1.29168378030681</v>
      </c>
      <c r="BB6" s="155" t="n">
        <v>0.634310862058</v>
      </c>
      <c r="BC6" s="138" t="n">
        <v>0.00369130935557243</v>
      </c>
      <c r="BD6" s="155" t="n">
        <v>2.19263390282403</v>
      </c>
      <c r="BE6" s="138" t="n">
        <v>0</v>
      </c>
      <c r="BF6" s="155" t="n">
        <v>0</v>
      </c>
      <c r="BG6" s="138" t="n">
        <v>0.0326031586266677</v>
      </c>
      <c r="BH6" s="155" t="n">
        <v>0.548305141604195</v>
      </c>
      <c r="BI6" s="138" t="n">
        <v>3.60379774705601E-005</v>
      </c>
      <c r="BJ6" s="155" t="n">
        <v>18.2110502242382</v>
      </c>
      <c r="BK6" s="138" t="n">
        <v>0.00627243803850411</v>
      </c>
      <c r="BL6" s="155" t="n">
        <v>11.4814771744561</v>
      </c>
      <c r="BM6" s="141" t="n">
        <v>2.64142903886152</v>
      </c>
      <c r="BN6" s="155" t="n">
        <v>0.0950711749669461</v>
      </c>
      <c r="BO6" s="138" t="n">
        <v>0.000862844765244952</v>
      </c>
      <c r="BP6" s="155" t="n">
        <v>1.11747495261628</v>
      </c>
      <c r="BQ6" s="141" t="n">
        <v>5.22966851465929</v>
      </c>
      <c r="BR6" s="155" t="n">
        <v>3.08848206805014</v>
      </c>
      <c r="BS6" s="140" t="n">
        <v>5.84656403819472</v>
      </c>
      <c r="BT6" s="155" t="n">
        <v>2.18996790657154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839</v>
      </c>
      <c r="CA6" s="136" t="n">
        <v>450</v>
      </c>
      <c r="CB6" s="137"/>
      <c r="CC6" s="156" t="n">
        <v>4.19190348405074</v>
      </c>
      <c r="CD6" s="157" t="n">
        <v>0.0374750754306793</v>
      </c>
      <c r="CE6" s="156" t="n">
        <v>0.00754067944187783</v>
      </c>
      <c r="CF6" s="157" t="n">
        <v>0.000162265306600429</v>
      </c>
      <c r="CG6" s="158" t="n">
        <v>110.793749999997</v>
      </c>
      <c r="CH6" s="159" t="n">
        <v>8.94792159904812</v>
      </c>
      <c r="CI6" s="160" t="n">
        <v>1.00078314764379</v>
      </c>
      <c r="CJ6" s="161" t="n">
        <v>1.43991023187102E-011</v>
      </c>
      <c r="CL6" s="135" t="s">
        <v>839</v>
      </c>
      <c r="CM6" s="136" t="n">
        <v>450</v>
      </c>
      <c r="CN6" s="162" t="n">
        <v>0.0325300961665747</v>
      </c>
      <c r="CO6" s="163" t="n">
        <v>0.000363337436799881</v>
      </c>
      <c r="CP6" s="162" t="n">
        <v>0</v>
      </c>
      <c r="CQ6" s="163" t="n">
        <v>0.000460680423</v>
      </c>
      <c r="CR6" s="162" t="n">
        <v>0.00546743475580504</v>
      </c>
      <c r="CS6" s="163" t="n">
        <v>0.0005029405952</v>
      </c>
      <c r="CT6" s="162" t="n">
        <v>0</v>
      </c>
      <c r="CU6" s="163" t="n">
        <v>0.00206678647460657</v>
      </c>
      <c r="CV6" s="164" t="n">
        <v>10.5674554776143</v>
      </c>
      <c r="CW6" s="165" t="n">
        <v>0.0980683546840934</v>
      </c>
      <c r="CY6" s="135" t="s">
        <v>839</v>
      </c>
      <c r="CZ6" s="136" t="n">
        <v>450</v>
      </c>
      <c r="DA6" s="162" t="n">
        <v>0.0502659192971924</v>
      </c>
      <c r="DB6" s="163" t="n">
        <v>0.000110561729707957</v>
      </c>
      <c r="DC6" s="166" t="n">
        <v>0.998746485885837</v>
      </c>
      <c r="DD6" s="167" t="s">
        <v>307</v>
      </c>
      <c r="DE6" s="168" t="s">
        <v>308</v>
      </c>
      <c r="DF6" s="162" t="n">
        <v>0.141150548024227</v>
      </c>
      <c r="DG6" s="163" t="n">
        <v>0.000593590509391355</v>
      </c>
      <c r="DH6" s="166" t="n">
        <v>0.996104456107294</v>
      </c>
      <c r="DI6" s="167" t="s">
        <v>307</v>
      </c>
      <c r="DJ6" s="168" t="s">
        <v>308</v>
      </c>
      <c r="DK6" s="162" t="n">
        <v>0.047438944732206</v>
      </c>
      <c r="DL6" s="163" t="n">
        <v>0.000445687835603518</v>
      </c>
      <c r="DM6" s="166" t="n">
        <v>0.979376165972764</v>
      </c>
      <c r="DN6" s="167" t="s">
        <v>307</v>
      </c>
      <c r="DO6" s="168" t="s">
        <v>308</v>
      </c>
      <c r="DP6" s="162" t="n">
        <v>2.62069267832846</v>
      </c>
      <c r="DQ6" s="163" t="n">
        <v>0.000672904567675641</v>
      </c>
      <c r="DR6" s="166" t="n">
        <v>0.999984877818733</v>
      </c>
      <c r="DS6" s="167" t="s">
        <v>307</v>
      </c>
      <c r="DT6" s="168" t="s">
        <v>308</v>
      </c>
      <c r="DU6" s="164" t="n">
        <v>21.6436880304684</v>
      </c>
      <c r="DV6" s="165" t="n">
        <v>0.00876140963819961</v>
      </c>
      <c r="DW6" s="166" t="n">
        <v>0.999942851379804</v>
      </c>
      <c r="DX6" s="167" t="s">
        <v>307</v>
      </c>
      <c r="DY6" s="168" t="s">
        <v>308</v>
      </c>
      <c r="EA6" s="169" t="s">
        <v>839</v>
      </c>
      <c r="EB6" s="136" t="n">
        <v>450</v>
      </c>
      <c r="EC6" s="170" t="s">
        <v>186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3949</v>
      </c>
      <c r="EO6" s="172" t="n">
        <v>0.087</v>
      </c>
      <c r="EP6" s="170" t="n">
        <v>307.67</v>
      </c>
      <c r="EQ6" s="170" t="n">
        <v>0.159</v>
      </c>
      <c r="ER6" s="170" t="n">
        <v>0.992588021022368</v>
      </c>
      <c r="ES6" s="172" t="n">
        <v>0.0464958240384009</v>
      </c>
      <c r="ET6" s="170" t="n">
        <v>1</v>
      </c>
      <c r="EU6" s="170" t="n">
        <v>1.3E-012</v>
      </c>
      <c r="EV6" s="170" t="n">
        <v>14</v>
      </c>
      <c r="EW6" s="170" t="s">
        <v>313</v>
      </c>
      <c r="EX6" s="170" t="n">
        <v>2023</v>
      </c>
      <c r="EY6" s="170" t="n">
        <v>11</v>
      </c>
      <c r="EZ6" s="170" t="n">
        <v>20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16</v>
      </c>
      <c r="FF6" s="170" t="s">
        <v>315</v>
      </c>
      <c r="FG6" s="174" t="s">
        <v>186</v>
      </c>
      <c r="FH6" s="175" t="n">
        <v>1</v>
      </c>
      <c r="FJ6" s="135" t="s">
        <v>839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840</v>
      </c>
      <c r="C7" s="177" t="n">
        <v>500</v>
      </c>
      <c r="D7" s="178"/>
      <c r="E7" s="179" t="n">
        <v>0.0398829560647</v>
      </c>
      <c r="F7" s="180" t="n">
        <v>1.12055033457883</v>
      </c>
      <c r="G7" s="181" t="n">
        <v>3.97822521441521</v>
      </c>
      <c r="H7" s="180" t="n">
        <v>0.408783851017896</v>
      </c>
      <c r="I7" s="179" t="n">
        <v>0.108921030196151</v>
      </c>
      <c r="J7" s="180" t="n">
        <v>0.882725028929571</v>
      </c>
      <c r="K7" s="182" t="n">
        <v>7.16764784120784</v>
      </c>
      <c r="L7" s="180" t="n">
        <v>0.0646520773284229</v>
      </c>
      <c r="M7" s="181" t="n">
        <v>25.4702289462728</v>
      </c>
      <c r="N7" s="180" t="n">
        <v>0.387235569018534</v>
      </c>
      <c r="O7" s="183" t="n">
        <v>1.93678389232161</v>
      </c>
      <c r="P7" s="184" t="n">
        <v>0.0465236169537394</v>
      </c>
      <c r="Q7" s="185" t="n">
        <v>13.9470288777988</v>
      </c>
      <c r="R7" s="186" t="n">
        <v>0.333749332122951</v>
      </c>
      <c r="S7" s="187" t="n">
        <v>54.4833656540632</v>
      </c>
      <c r="T7" s="187" t="n">
        <v>13.5734443291998</v>
      </c>
      <c r="U7" s="357" t="n">
        <v>0.774452350044159</v>
      </c>
      <c r="V7" s="358" t="n">
        <v>0.00641043301347143</v>
      </c>
      <c r="X7" s="176" t="s">
        <v>840</v>
      </c>
      <c r="Y7" s="177" t="n">
        <v>500</v>
      </c>
      <c r="Z7" s="178"/>
      <c r="AA7" s="185" t="n">
        <v>184.520339067977</v>
      </c>
      <c r="AB7" s="186" t="n">
        <v>4.25670925709238</v>
      </c>
      <c r="AC7" s="185" t="n">
        <v>655.936020512579</v>
      </c>
      <c r="AD7" s="186" t="n">
        <v>15.939224404092</v>
      </c>
      <c r="AE7" s="190" t="n">
        <v>0.946360064740463</v>
      </c>
      <c r="AG7" s="176" t="s">
        <v>840</v>
      </c>
      <c r="AH7" s="177" t="n">
        <v>500</v>
      </c>
      <c r="AI7" s="178"/>
      <c r="AJ7" s="191" t="n">
        <v>0.281308440606424</v>
      </c>
      <c r="AK7" s="192" t="n">
        <v>0.00220883213883188</v>
      </c>
      <c r="AL7" s="193" t="n">
        <v>0.0015245389317369</v>
      </c>
      <c r="AM7" s="194" t="n">
        <v>3.70462474781305E-005</v>
      </c>
      <c r="AN7" s="190" t="n">
        <v>0.31435822047008</v>
      </c>
      <c r="AP7" s="176" t="s">
        <v>840</v>
      </c>
      <c r="AQ7" s="177" t="n">
        <v>500</v>
      </c>
      <c r="AR7" s="178"/>
      <c r="AS7" s="179" t="n">
        <v>0.038830355628845</v>
      </c>
      <c r="AT7" s="195" t="n">
        <v>1.15163785271044</v>
      </c>
      <c r="AU7" s="179" t="n">
        <v>0</v>
      </c>
      <c r="AV7" s="195" t="n">
        <v>0</v>
      </c>
      <c r="AW7" s="179" t="n">
        <v>0.00105025145660561</v>
      </c>
      <c r="AX7" s="195" t="n">
        <v>1.49689820524076</v>
      </c>
      <c r="AY7" s="179" t="n">
        <v>2.34897924932494E-006</v>
      </c>
      <c r="AZ7" s="195" t="n">
        <v>8.47050712611979</v>
      </c>
      <c r="BA7" s="181" t="n">
        <v>3.97822521441521</v>
      </c>
      <c r="BB7" s="195" t="n">
        <v>0.408783851017896</v>
      </c>
      <c r="BC7" s="179" t="n">
        <v>0.00731952203603728</v>
      </c>
      <c r="BD7" s="195" t="n">
        <v>1.16136546521563</v>
      </c>
      <c r="BE7" s="179" t="n">
        <v>0</v>
      </c>
      <c r="BF7" s="195" t="n">
        <v>0</v>
      </c>
      <c r="BG7" s="179" t="n">
        <v>0.0884374763438356</v>
      </c>
      <c r="BH7" s="195" t="n">
        <v>0.543859477893095</v>
      </c>
      <c r="BI7" s="179" t="n">
        <v>0.000110992483482184</v>
      </c>
      <c r="BJ7" s="195" t="n">
        <v>18.2045901968941</v>
      </c>
      <c r="BK7" s="179" t="n">
        <v>0.0130530393327963</v>
      </c>
      <c r="BL7" s="195" t="n">
        <v>8.52024006025581</v>
      </c>
      <c r="BM7" s="182" t="n">
        <v>7.16499038676461</v>
      </c>
      <c r="BN7" s="195" t="n">
        <v>0.0646771342450333</v>
      </c>
      <c r="BO7" s="179" t="n">
        <v>0.00265745444322936</v>
      </c>
      <c r="BP7" s="195" t="n">
        <v>1.00672947550622</v>
      </c>
      <c r="BQ7" s="182" t="n">
        <v>13.8770379697249</v>
      </c>
      <c r="BR7" s="195" t="n">
        <v>1.19931067667974</v>
      </c>
      <c r="BS7" s="181" t="n">
        <v>11.593190976548</v>
      </c>
      <c r="BT7" s="195" t="n">
        <v>1.15632423817695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840</v>
      </c>
      <c r="CA7" s="177" t="n">
        <v>500</v>
      </c>
      <c r="CB7" s="178"/>
      <c r="CC7" s="196" t="n">
        <v>3.55349893166358</v>
      </c>
      <c r="CD7" s="197" t="n">
        <v>0.0139508791789934</v>
      </c>
      <c r="CE7" s="196" t="n">
        <v>0.00556430183907852</v>
      </c>
      <c r="CF7" s="197" t="n">
        <v>6.24544967967794E-005</v>
      </c>
      <c r="CG7" s="198" t="n">
        <v>110.813194444447</v>
      </c>
      <c r="CH7" s="199" t="n">
        <v>8.95135885749712</v>
      </c>
      <c r="CI7" s="200" t="n">
        <v>1.00078328495125</v>
      </c>
      <c r="CJ7" s="201" t="n">
        <v>3.31112976301547E-011</v>
      </c>
      <c r="CL7" s="176" t="s">
        <v>840</v>
      </c>
      <c r="CM7" s="177" t="n">
        <v>500</v>
      </c>
      <c r="CN7" s="202" t="n">
        <v>0.0334430966816207</v>
      </c>
      <c r="CO7" s="203" t="n">
        <v>0.000363337436799881</v>
      </c>
      <c r="CP7" s="202" t="n">
        <v>0</v>
      </c>
      <c r="CQ7" s="203" t="n">
        <v>0.000460680423</v>
      </c>
      <c r="CR7" s="202" t="n">
        <v>0.00623032579578672</v>
      </c>
      <c r="CS7" s="203" t="n">
        <v>0.0005029405952</v>
      </c>
      <c r="CT7" s="202" t="n">
        <v>0</v>
      </c>
      <c r="CU7" s="203" t="n">
        <v>0.00206678647460657</v>
      </c>
      <c r="CV7" s="204" t="n">
        <v>10.8084390430172</v>
      </c>
      <c r="CW7" s="205" t="n">
        <v>0.0980683546840934</v>
      </c>
      <c r="CY7" s="176" t="s">
        <v>840</v>
      </c>
      <c r="CZ7" s="177" t="n">
        <v>500</v>
      </c>
      <c r="DA7" s="202" t="n">
        <v>0.0689446552327235</v>
      </c>
      <c r="DB7" s="203" t="n">
        <v>0.000147280118637559</v>
      </c>
      <c r="DC7" s="206" t="n">
        <v>0.998304331893615</v>
      </c>
      <c r="DD7" s="207" t="s">
        <v>307</v>
      </c>
      <c r="DE7" s="208" t="s">
        <v>308</v>
      </c>
      <c r="DF7" s="202" t="n">
        <v>0.434559181358126</v>
      </c>
      <c r="DG7" s="203" t="n">
        <v>0.000834232285319779</v>
      </c>
      <c r="DH7" s="206" t="n">
        <v>0.998836111445822</v>
      </c>
      <c r="DI7" s="207" t="s">
        <v>307</v>
      </c>
      <c r="DJ7" s="208" t="s">
        <v>308</v>
      </c>
      <c r="DK7" s="202" t="n">
        <v>0.113536997036845</v>
      </c>
      <c r="DL7" s="203" t="n">
        <v>0.000796352793165613</v>
      </c>
      <c r="DM7" s="206" t="n">
        <v>0.983809286743295</v>
      </c>
      <c r="DN7" s="207" t="s">
        <v>307</v>
      </c>
      <c r="DO7" s="208" t="s">
        <v>308</v>
      </c>
      <c r="DP7" s="202" t="n">
        <v>7.10905549742483</v>
      </c>
      <c r="DQ7" s="203" t="n">
        <v>0.00244309695932765</v>
      </c>
      <c r="DR7" s="206" t="n">
        <v>0.999961370526883</v>
      </c>
      <c r="DS7" s="207" t="s">
        <v>307</v>
      </c>
      <c r="DT7" s="208" t="s">
        <v>308</v>
      </c>
      <c r="DU7" s="204" t="n">
        <v>36.27866798929</v>
      </c>
      <c r="DV7" s="205" t="n">
        <v>0.0105086866006888</v>
      </c>
      <c r="DW7" s="206" t="n">
        <v>0.999958346134826</v>
      </c>
      <c r="DX7" s="207" t="s">
        <v>307</v>
      </c>
      <c r="DY7" s="208" t="s">
        <v>308</v>
      </c>
      <c r="EA7" s="209" t="s">
        <v>840</v>
      </c>
      <c r="EB7" s="177" t="n">
        <v>500</v>
      </c>
      <c r="EC7" s="210" t="s">
        <v>186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3949</v>
      </c>
      <c r="EO7" s="212" t="n">
        <v>0.087</v>
      </c>
      <c r="EP7" s="210" t="n">
        <v>307.67</v>
      </c>
      <c r="EQ7" s="210" t="n">
        <v>0.159</v>
      </c>
      <c r="ER7" s="210" t="n">
        <v>0.992588021022368</v>
      </c>
      <c r="ES7" s="212" t="n">
        <v>0.0464958240384009</v>
      </c>
      <c r="ET7" s="210" t="n">
        <v>1</v>
      </c>
      <c r="EU7" s="210" t="n">
        <v>1.3E-012</v>
      </c>
      <c r="EV7" s="210" t="n">
        <v>14</v>
      </c>
      <c r="EW7" s="210" t="s">
        <v>313</v>
      </c>
      <c r="EX7" s="210" t="n">
        <v>2023</v>
      </c>
      <c r="EY7" s="210" t="n">
        <v>11</v>
      </c>
      <c r="EZ7" s="210" t="n">
        <v>48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16</v>
      </c>
      <c r="FF7" s="210" t="s">
        <v>315</v>
      </c>
      <c r="FG7" s="214" t="s">
        <v>186</v>
      </c>
      <c r="FH7" s="215" t="n">
        <v>1</v>
      </c>
      <c r="FJ7" s="176" t="s">
        <v>840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841</v>
      </c>
      <c r="C8" s="177" t="n">
        <v>600</v>
      </c>
      <c r="D8" s="178"/>
      <c r="E8" s="179" t="n">
        <v>0.101997854840901</v>
      </c>
      <c r="F8" s="180" t="n">
        <v>0.464998520820813</v>
      </c>
      <c r="G8" s="181" t="n">
        <v>19.0362626937789</v>
      </c>
      <c r="H8" s="180" t="n">
        <v>0.352467876046943</v>
      </c>
      <c r="I8" s="179" t="n">
        <v>0.328397792133708</v>
      </c>
      <c r="J8" s="180" t="n">
        <v>0.255167599934086</v>
      </c>
      <c r="K8" s="182" t="n">
        <v>22.007037120858</v>
      </c>
      <c r="L8" s="180" t="n">
        <v>0.0557403311704703</v>
      </c>
      <c r="M8" s="181" t="n">
        <v>69.4439471147175</v>
      </c>
      <c r="N8" s="180" t="n">
        <v>0.142572684334569</v>
      </c>
      <c r="O8" s="183" t="n">
        <v>1.84110939448921</v>
      </c>
      <c r="P8" s="184" t="n">
        <v>0.0162068239097321</v>
      </c>
      <c r="Q8" s="185" t="n">
        <v>13.2605541318555</v>
      </c>
      <c r="R8" s="186" t="n">
        <v>0.116307502960101</v>
      </c>
      <c r="S8" s="187" t="n">
        <v>58.3117067966776</v>
      </c>
      <c r="T8" s="187" t="n">
        <v>41.6663071608013</v>
      </c>
      <c r="U8" s="357" t="n">
        <v>0.496818001411775</v>
      </c>
      <c r="V8" s="358" t="n">
        <v>0.00354582604865318</v>
      </c>
      <c r="X8" s="176" t="s">
        <v>841</v>
      </c>
      <c r="Y8" s="177" t="n">
        <v>600</v>
      </c>
      <c r="Z8" s="178"/>
      <c r="AA8" s="185" t="n">
        <v>226.826434879066</v>
      </c>
      <c r="AB8" s="186" t="n">
        <v>2.26037771619623</v>
      </c>
      <c r="AC8" s="185" t="n">
        <v>716.172280174343</v>
      </c>
      <c r="AD8" s="186" t="n">
        <v>7.38012830489433</v>
      </c>
      <c r="AE8" s="190" t="n">
        <v>0.954914732964025</v>
      </c>
      <c r="AG8" s="176" t="s">
        <v>841</v>
      </c>
      <c r="AH8" s="177" t="n">
        <v>600</v>
      </c>
      <c r="AI8" s="178"/>
      <c r="AJ8" s="191" t="n">
        <v>0.316720489131258</v>
      </c>
      <c r="AK8" s="192" t="n">
        <v>0.000969762203296422</v>
      </c>
      <c r="AL8" s="193" t="n">
        <v>0.00139631207138674</v>
      </c>
      <c r="AM8" s="194" t="n">
        <v>1.43889431716043E-005</v>
      </c>
      <c r="AN8" s="190" t="n">
        <v>0.257689750864908</v>
      </c>
      <c r="AP8" s="176" t="s">
        <v>841</v>
      </c>
      <c r="AQ8" s="177" t="n">
        <v>600</v>
      </c>
      <c r="AR8" s="178"/>
      <c r="AS8" s="179" t="n">
        <v>0.0969654216410222</v>
      </c>
      <c r="AT8" s="195" t="n">
        <v>0.495129929036124</v>
      </c>
      <c r="AU8" s="179" t="n">
        <v>0</v>
      </c>
      <c r="AV8" s="195" t="n">
        <v>0</v>
      </c>
      <c r="AW8" s="179" t="n">
        <v>0.00502557335115763</v>
      </c>
      <c r="AX8" s="195" t="n">
        <v>1.48250922548396</v>
      </c>
      <c r="AY8" s="179" t="n">
        <v>6.85984872097129E-006</v>
      </c>
      <c r="AZ8" s="195" t="n">
        <v>4.85726341460374</v>
      </c>
      <c r="BA8" s="181" t="n">
        <v>19.0362626937789</v>
      </c>
      <c r="BB8" s="195" t="n">
        <v>0.352467876046943</v>
      </c>
      <c r="BC8" s="179" t="n">
        <v>0.0182779819793327</v>
      </c>
      <c r="BD8" s="195" t="n">
        <v>0.517352536117605</v>
      </c>
      <c r="BE8" s="179" t="n">
        <v>0</v>
      </c>
      <c r="BF8" s="195" t="n">
        <v>0</v>
      </c>
      <c r="BG8" s="179" t="n">
        <v>0.271475902836343</v>
      </c>
      <c r="BH8" s="195" t="n">
        <v>0.542872823665214</v>
      </c>
      <c r="BI8" s="179" t="n">
        <v>0.000531111729156432</v>
      </c>
      <c r="BJ8" s="195" t="n">
        <v>18.2034126911314</v>
      </c>
      <c r="BK8" s="179" t="n">
        <v>0.0381127955888756</v>
      </c>
      <c r="BL8" s="195" t="n">
        <v>4.9434813228618</v>
      </c>
      <c r="BM8" s="182" t="n">
        <v>21.9943208973785</v>
      </c>
      <c r="BN8" s="195" t="n">
        <v>0.0557754665981628</v>
      </c>
      <c r="BO8" s="179" t="n">
        <v>0.0127162234794443</v>
      </c>
      <c r="BP8" s="195" t="n">
        <v>0.985207391184741</v>
      </c>
      <c r="BQ8" s="182" t="n">
        <v>40.4939508295739</v>
      </c>
      <c r="BR8" s="195" t="n">
        <v>0.436589135114038</v>
      </c>
      <c r="BS8" s="181" t="n">
        <v>28.9499962851436</v>
      </c>
      <c r="BT8" s="195" t="n">
        <v>0.505934429177653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841</v>
      </c>
      <c r="CA8" s="177" t="n">
        <v>600</v>
      </c>
      <c r="CB8" s="178"/>
      <c r="CC8" s="196" t="n">
        <v>3.15553369285225</v>
      </c>
      <c r="CD8" s="197" t="n">
        <v>0.0048305392577368</v>
      </c>
      <c r="CE8" s="196" t="n">
        <v>0.00463478360493283</v>
      </c>
      <c r="CF8" s="197" t="n">
        <v>2.17059642886715E-005</v>
      </c>
      <c r="CG8" s="198" t="n">
        <v>110.832638888889</v>
      </c>
      <c r="CH8" s="199" t="n">
        <v>8.95479743633477</v>
      </c>
      <c r="CI8" s="200" t="n">
        <v>1.00078342225873</v>
      </c>
      <c r="CJ8" s="201" t="n">
        <v>9.02771312491328E-011</v>
      </c>
      <c r="CL8" s="176" t="s">
        <v>841</v>
      </c>
      <c r="CM8" s="177" t="n">
        <v>600</v>
      </c>
      <c r="CN8" s="202" t="n">
        <v>0.0342644203716981</v>
      </c>
      <c r="CO8" s="203" t="n">
        <v>0.000363337436799881</v>
      </c>
      <c r="CP8" s="202" t="n">
        <v>0</v>
      </c>
      <c r="CQ8" s="203" t="n">
        <v>0.000460680423</v>
      </c>
      <c r="CR8" s="202" t="n">
        <v>0.00720823054037735</v>
      </c>
      <c r="CS8" s="203" t="n">
        <v>0.0005029405952</v>
      </c>
      <c r="CT8" s="202" t="n">
        <v>0</v>
      </c>
      <c r="CU8" s="203" t="n">
        <v>0.00206678647460657</v>
      </c>
      <c r="CV8" s="204" t="n">
        <v>11.0273104264151</v>
      </c>
      <c r="CW8" s="205" t="n">
        <v>0.0980683546840934</v>
      </c>
      <c r="CY8" s="176" t="s">
        <v>841</v>
      </c>
      <c r="CZ8" s="177" t="n">
        <v>600</v>
      </c>
      <c r="DA8" s="202" t="n">
        <v>0.125057159251104</v>
      </c>
      <c r="DB8" s="203" t="n">
        <v>0.000128335783600563</v>
      </c>
      <c r="DC8" s="206" t="n">
        <v>0.999388757385047</v>
      </c>
      <c r="DD8" s="207" t="s">
        <v>307</v>
      </c>
      <c r="DE8" s="208" t="s">
        <v>308</v>
      </c>
      <c r="DF8" s="202" t="n">
        <v>2.07861690834948</v>
      </c>
      <c r="DG8" s="203" t="n">
        <v>0.00142428764233076</v>
      </c>
      <c r="DH8" s="206" t="n">
        <v>0.999777422864332</v>
      </c>
      <c r="DI8" s="207" t="s">
        <v>307</v>
      </c>
      <c r="DJ8" s="208" t="s">
        <v>308</v>
      </c>
      <c r="DK8" s="202" t="n">
        <v>0.330738717291376</v>
      </c>
      <c r="DL8" s="203" t="n">
        <v>0.000580281132558339</v>
      </c>
      <c r="DM8" s="206" t="n">
        <v>0.998460236367782</v>
      </c>
      <c r="DN8" s="207" t="s">
        <v>307</v>
      </c>
      <c r="DO8" s="208" t="s">
        <v>308</v>
      </c>
      <c r="DP8" s="202" t="n">
        <v>21.827136353126</v>
      </c>
      <c r="DQ8" s="203" t="n">
        <v>0.0064146159406365</v>
      </c>
      <c r="DR8" s="206" t="n">
        <v>0.999959561151197</v>
      </c>
      <c r="DS8" s="207" t="s">
        <v>307</v>
      </c>
      <c r="DT8" s="208" t="s">
        <v>308</v>
      </c>
      <c r="DU8" s="204" t="n">
        <v>80.4712575411326</v>
      </c>
      <c r="DV8" s="205" t="n">
        <v>0.0136088786461064</v>
      </c>
      <c r="DW8" s="206" t="n">
        <v>0.999979440026055</v>
      </c>
      <c r="DX8" s="207" t="s">
        <v>307</v>
      </c>
      <c r="DY8" s="208" t="s">
        <v>308</v>
      </c>
      <c r="EA8" s="209" t="s">
        <v>841</v>
      </c>
      <c r="EB8" s="177" t="n">
        <v>600</v>
      </c>
      <c r="EC8" s="210" t="s">
        <v>186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3949</v>
      </c>
      <c r="EO8" s="212" t="n">
        <v>0.087</v>
      </c>
      <c r="EP8" s="210" t="n">
        <v>307.67</v>
      </c>
      <c r="EQ8" s="210" t="n">
        <v>0.159</v>
      </c>
      <c r="ER8" s="210" t="n">
        <v>0.992588021022368</v>
      </c>
      <c r="ES8" s="212" t="n">
        <v>0.0464958240384009</v>
      </c>
      <c r="ET8" s="210" t="n">
        <v>1</v>
      </c>
      <c r="EU8" s="210" t="n">
        <v>1.3E-012</v>
      </c>
      <c r="EV8" s="210" t="n">
        <v>14</v>
      </c>
      <c r="EW8" s="210" t="s">
        <v>313</v>
      </c>
      <c r="EX8" s="210" t="n">
        <v>2023</v>
      </c>
      <c r="EY8" s="210" t="n">
        <v>12</v>
      </c>
      <c r="EZ8" s="210" t="n">
        <v>16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16</v>
      </c>
      <c r="FF8" s="210" t="s">
        <v>315</v>
      </c>
      <c r="FG8" s="214" t="s">
        <v>186</v>
      </c>
      <c r="FH8" s="215" t="n">
        <v>1</v>
      </c>
      <c r="FJ8" s="176" t="s">
        <v>841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842</v>
      </c>
      <c r="C9" s="177" t="n">
        <v>680</v>
      </c>
      <c r="D9" s="178"/>
      <c r="E9" s="179" t="n">
        <v>0.0340500755274271</v>
      </c>
      <c r="F9" s="180" t="n">
        <v>1.27837680167945</v>
      </c>
      <c r="G9" s="181" t="n">
        <v>21.2376171545709</v>
      </c>
      <c r="H9" s="180" t="n">
        <v>0.349108182512049</v>
      </c>
      <c r="I9" s="179" t="n">
        <v>0.0625086478750747</v>
      </c>
      <c r="J9" s="180" t="n">
        <v>1.77071053518588</v>
      </c>
      <c r="K9" s="182" t="n">
        <v>3.77340507834903</v>
      </c>
      <c r="L9" s="180" t="n">
        <v>0.0842062100149704</v>
      </c>
      <c r="M9" s="181" t="n">
        <v>14.7039233728964</v>
      </c>
      <c r="N9" s="180" t="n">
        <v>0.667896503859356</v>
      </c>
      <c r="O9" s="183" t="n">
        <v>1.65258405430645</v>
      </c>
      <c r="P9" s="184" t="n">
        <v>0.087832462225711</v>
      </c>
      <c r="Q9" s="185" t="n">
        <v>11.9071106904904</v>
      </c>
      <c r="R9" s="186" t="n">
        <v>0.630791767271484</v>
      </c>
      <c r="S9" s="187" t="n">
        <v>42.2501134184763</v>
      </c>
      <c r="T9" s="187" t="n">
        <v>7.1215086471722</v>
      </c>
      <c r="U9" s="357" t="n">
        <v>0.0761132418375242</v>
      </c>
      <c r="V9" s="358" t="n">
        <v>0.000546818672854939</v>
      </c>
      <c r="X9" s="176" t="s">
        <v>842</v>
      </c>
      <c r="Y9" s="177" t="n">
        <v>680</v>
      </c>
      <c r="Z9" s="178"/>
      <c r="AA9" s="185" t="n">
        <v>132.173626969055</v>
      </c>
      <c r="AB9" s="186" t="n">
        <v>4.12484132270178</v>
      </c>
      <c r="AC9" s="185" t="n">
        <v>516.988028328908</v>
      </c>
      <c r="AD9" s="186" t="n">
        <v>17.5280643907874</v>
      </c>
      <c r="AE9" s="190" t="n">
        <v>0.917762487401011</v>
      </c>
      <c r="AG9" s="176" t="s">
        <v>842</v>
      </c>
      <c r="AH9" s="177" t="n">
        <v>680</v>
      </c>
      <c r="AI9" s="178"/>
      <c r="AJ9" s="191" t="n">
        <v>0.255660904559604</v>
      </c>
      <c r="AK9" s="192" t="n">
        <v>0.00344239157127052</v>
      </c>
      <c r="AL9" s="193" t="n">
        <v>0.00193428076706604</v>
      </c>
      <c r="AM9" s="194" t="n">
        <v>6.55802377950332E-005</v>
      </c>
      <c r="AN9" s="190" t="n">
        <v>0.390866913630192</v>
      </c>
      <c r="AP9" s="176" t="s">
        <v>842</v>
      </c>
      <c r="AQ9" s="177" t="n">
        <v>680</v>
      </c>
      <c r="AR9" s="178"/>
      <c r="AS9" s="179" t="n">
        <v>0.0284415161806062</v>
      </c>
      <c r="AT9" s="195" t="n">
        <v>1.55809205030341</v>
      </c>
      <c r="AU9" s="179" t="n">
        <v>0</v>
      </c>
      <c r="AV9" s="195" t="n">
        <v>0</v>
      </c>
      <c r="AW9" s="179" t="n">
        <v>0.00560673092880671</v>
      </c>
      <c r="AX9" s="195" t="n">
        <v>1.48171404903135</v>
      </c>
      <c r="AY9" s="179" t="n">
        <v>1.82841801416385E-006</v>
      </c>
      <c r="AZ9" s="195" t="n">
        <v>11.3602784808485</v>
      </c>
      <c r="BA9" s="181" t="n">
        <v>21.2376171545709</v>
      </c>
      <c r="BB9" s="195" t="n">
        <v>0.349108182512049</v>
      </c>
      <c r="BC9" s="179" t="n">
        <v>0.00536122580004428</v>
      </c>
      <c r="BD9" s="195" t="n">
        <v>1.56529576669033</v>
      </c>
      <c r="BE9" s="179" t="n">
        <v>0</v>
      </c>
      <c r="BF9" s="195" t="n">
        <v>0</v>
      </c>
      <c r="BG9" s="179" t="n">
        <v>0.0464000320951582</v>
      </c>
      <c r="BH9" s="195" t="n">
        <v>0.54658768309513</v>
      </c>
      <c r="BI9" s="179" t="n">
        <v>0.000592529518612528</v>
      </c>
      <c r="BJ9" s="195" t="n">
        <v>18.2033479481961</v>
      </c>
      <c r="BK9" s="179" t="n">
        <v>0.0101548604612598</v>
      </c>
      <c r="BL9" s="195" t="n">
        <v>11.3974087788844</v>
      </c>
      <c r="BM9" s="182" t="n">
        <v>3.75921835008978</v>
      </c>
      <c r="BN9" s="195" t="n">
        <v>0.0846055276639892</v>
      </c>
      <c r="BO9" s="179" t="n">
        <v>0.0141867282592533</v>
      </c>
      <c r="BP9" s="195" t="n">
        <v>0.98401042834762</v>
      </c>
      <c r="BQ9" s="182" t="n">
        <v>6.21242430201456</v>
      </c>
      <c r="BR9" s="195" t="n">
        <v>2.65608083331371</v>
      </c>
      <c r="BS9" s="181" t="n">
        <v>8.4914990708818</v>
      </c>
      <c r="BT9" s="195" t="n">
        <v>1.5615591046190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842</v>
      </c>
      <c r="CA9" s="177" t="n">
        <v>680</v>
      </c>
      <c r="CB9" s="178"/>
      <c r="CC9" s="196" t="n">
        <v>3.89672538929473</v>
      </c>
      <c r="CD9" s="197" t="n">
        <v>0.0262321239670021</v>
      </c>
      <c r="CE9" s="196" t="n">
        <v>0.00902370003231271</v>
      </c>
      <c r="CF9" s="197" t="n">
        <v>0.00011560687272195</v>
      </c>
      <c r="CG9" s="198" t="n">
        <v>110.872916666667</v>
      </c>
      <c r="CH9" s="199" t="n">
        <v>8.96192440929709</v>
      </c>
      <c r="CI9" s="200" t="n">
        <v>1.00078370668142</v>
      </c>
      <c r="CJ9" s="201" t="n">
        <v>1.91151003847653E-011</v>
      </c>
      <c r="CL9" s="176" t="s">
        <v>842</v>
      </c>
      <c r="CM9" s="177" t="n">
        <v>680</v>
      </c>
      <c r="CN9" s="202" t="n">
        <v>0.034262274802937</v>
      </c>
      <c r="CO9" s="203" t="n">
        <v>0.000363337436799881</v>
      </c>
      <c r="CP9" s="202" t="n">
        <v>0</v>
      </c>
      <c r="CQ9" s="203" t="n">
        <v>0.000460680423</v>
      </c>
      <c r="CR9" s="202" t="n">
        <v>0.00757883100968883</v>
      </c>
      <c r="CS9" s="203" t="n">
        <v>0.0005029405952</v>
      </c>
      <c r="CT9" s="202" t="n">
        <v>0</v>
      </c>
      <c r="CU9" s="203" t="n">
        <v>0.00206678647460657</v>
      </c>
      <c r="CV9" s="204" t="n">
        <v>11.0488979568474</v>
      </c>
      <c r="CW9" s="205" t="n">
        <v>0.0980683546840934</v>
      </c>
      <c r="CY9" s="176" t="s">
        <v>842</v>
      </c>
      <c r="CZ9" s="177" t="n">
        <v>680</v>
      </c>
      <c r="DA9" s="202" t="n">
        <v>0.0645717320067963</v>
      </c>
      <c r="DB9" s="203" t="n">
        <v>0.000121663833512095</v>
      </c>
      <c r="DC9" s="206" t="n">
        <v>0.998452637234738</v>
      </c>
      <c r="DD9" s="207" t="s">
        <v>307</v>
      </c>
      <c r="DE9" s="208" t="s">
        <v>308</v>
      </c>
      <c r="DF9" s="202" t="n">
        <v>2.31714410540866</v>
      </c>
      <c r="DG9" s="203" t="n">
        <v>0.00112617457004846</v>
      </c>
      <c r="DH9" s="206" t="n">
        <v>0.99991691599939</v>
      </c>
      <c r="DI9" s="207" t="s">
        <v>307</v>
      </c>
      <c r="DJ9" s="208" t="s">
        <v>308</v>
      </c>
      <c r="DK9" s="202" t="n">
        <v>0.0691610150486597</v>
      </c>
      <c r="DL9" s="203" t="n">
        <v>0.000965809098428779</v>
      </c>
      <c r="DM9" s="206" t="n">
        <v>0.926608735553791</v>
      </c>
      <c r="DN9" s="207" t="s">
        <v>307</v>
      </c>
      <c r="DO9" s="208" t="s">
        <v>308</v>
      </c>
      <c r="DP9" s="202" t="n">
        <v>3.74255758741756</v>
      </c>
      <c r="DQ9" s="203" t="n">
        <v>0.00162590377635083</v>
      </c>
      <c r="DR9" s="206" t="n">
        <v>0.999932095714872</v>
      </c>
      <c r="DS9" s="207" t="s">
        <v>307</v>
      </c>
      <c r="DT9" s="208" t="s">
        <v>308</v>
      </c>
      <c r="DU9" s="204" t="n">
        <v>25.7528213297438</v>
      </c>
      <c r="DV9" s="205" t="n">
        <v>0.00521638969669183</v>
      </c>
      <c r="DW9" s="206" t="n">
        <v>0.999976006127134</v>
      </c>
      <c r="DX9" s="207" t="s">
        <v>307</v>
      </c>
      <c r="DY9" s="208" t="s">
        <v>308</v>
      </c>
      <c r="EA9" s="209" t="s">
        <v>842</v>
      </c>
      <c r="EB9" s="177" t="n">
        <v>680</v>
      </c>
      <c r="EC9" s="210" t="s">
        <v>186</v>
      </c>
      <c r="ED9" s="210" t="s">
        <v>36</v>
      </c>
      <c r="EE9" s="210" t="s">
        <v>309</v>
      </c>
      <c r="EF9" s="210" t="s">
        <v>310</v>
      </c>
      <c r="EG9" s="210" t="n">
        <v>68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3949</v>
      </c>
      <c r="EO9" s="212" t="n">
        <v>0.087</v>
      </c>
      <c r="EP9" s="210" t="n">
        <v>307.67</v>
      </c>
      <c r="EQ9" s="210" t="n">
        <v>0.159</v>
      </c>
      <c r="ER9" s="210" t="n">
        <v>0.992588021022368</v>
      </c>
      <c r="ES9" s="212" t="n">
        <v>0.0464958240384009</v>
      </c>
      <c r="ET9" s="210" t="n">
        <v>1</v>
      </c>
      <c r="EU9" s="210" t="n">
        <v>1.3E-012</v>
      </c>
      <c r="EV9" s="210" t="n">
        <v>14</v>
      </c>
      <c r="EW9" s="210" t="s">
        <v>313</v>
      </c>
      <c r="EX9" s="210" t="n">
        <v>2023</v>
      </c>
      <c r="EY9" s="210" t="n">
        <v>13</v>
      </c>
      <c r="EZ9" s="210" t="n">
        <v>14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16</v>
      </c>
      <c r="FF9" s="210" t="s">
        <v>315</v>
      </c>
      <c r="FG9" s="214" t="s">
        <v>186</v>
      </c>
      <c r="FH9" s="215" t="n">
        <v>1</v>
      </c>
      <c r="FJ9" s="176" t="s">
        <v>842</v>
      </c>
      <c r="FK9" s="177" t="n">
        <v>68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843</v>
      </c>
      <c r="C10" s="177" t="n">
        <v>720</v>
      </c>
      <c r="D10" s="178"/>
      <c r="E10" s="179" t="n">
        <v>0.207744191187324</v>
      </c>
      <c r="F10" s="180" t="n">
        <v>0.337971834237818</v>
      </c>
      <c r="G10" s="181" t="n">
        <v>30.6712520894377</v>
      </c>
      <c r="H10" s="180" t="n">
        <v>0.348782685690703</v>
      </c>
      <c r="I10" s="179" t="n">
        <v>0.0878290496693155</v>
      </c>
      <c r="J10" s="180" t="n">
        <v>0.802844267326029</v>
      </c>
      <c r="K10" s="182" t="n">
        <v>3.28535935246247</v>
      </c>
      <c r="L10" s="180" t="n">
        <v>0.0923859385809913</v>
      </c>
      <c r="M10" s="181" t="n">
        <v>64.2332170016163</v>
      </c>
      <c r="N10" s="180" t="n">
        <v>0.160267538017905</v>
      </c>
      <c r="O10" s="183" t="n">
        <v>1.41723843676219</v>
      </c>
      <c r="P10" s="184" t="n">
        <v>0.149655917475563</v>
      </c>
      <c r="Q10" s="185" t="n">
        <v>10.2161337947743</v>
      </c>
      <c r="R10" s="186" t="n">
        <v>1.07578648028792</v>
      </c>
      <c r="S10" s="187" t="n">
        <v>7.20359469134148</v>
      </c>
      <c r="T10" s="187" t="n">
        <v>6.18501097308573</v>
      </c>
      <c r="U10" s="357" t="n">
        <v>0.0457723247494077</v>
      </c>
      <c r="V10" s="358" t="n">
        <v>0.000330487729444556</v>
      </c>
      <c r="X10" s="176" t="s">
        <v>843</v>
      </c>
      <c r="Y10" s="177" t="n">
        <v>720</v>
      </c>
      <c r="Z10" s="178"/>
      <c r="AA10" s="185" t="n">
        <v>16.3533531733412</v>
      </c>
      <c r="AB10" s="186" t="n">
        <v>0.120603992251397</v>
      </c>
      <c r="AC10" s="185" t="n">
        <v>321.736600687206</v>
      </c>
      <c r="AD10" s="186" t="n">
        <v>2.51677021095481</v>
      </c>
      <c r="AE10" s="190" t="n">
        <v>0.882593810841261</v>
      </c>
      <c r="AG10" s="176" t="s">
        <v>843</v>
      </c>
      <c r="AH10" s="177" t="n">
        <v>720</v>
      </c>
      <c r="AI10" s="178"/>
      <c r="AJ10" s="191" t="n">
        <v>0.050828389242665</v>
      </c>
      <c r="AK10" s="192" t="n">
        <v>0.000188453208222368</v>
      </c>
      <c r="AL10" s="193" t="n">
        <v>0.00310813254651187</v>
      </c>
      <c r="AM10" s="194" t="n">
        <v>2.43132282371728E-005</v>
      </c>
      <c r="AN10" s="190" t="n">
        <v>0.354250798751625</v>
      </c>
      <c r="AP10" s="176" t="s">
        <v>843</v>
      </c>
      <c r="AQ10" s="177" t="n">
        <v>720</v>
      </c>
      <c r="AR10" s="178"/>
      <c r="AS10" s="179" t="n">
        <v>0.199645352329884</v>
      </c>
      <c r="AT10" s="195" t="n">
        <v>0.35677911605969</v>
      </c>
      <c r="AU10" s="179" t="n">
        <v>0</v>
      </c>
      <c r="AV10" s="195" t="n">
        <v>0</v>
      </c>
      <c r="AW10" s="179" t="n">
        <v>0.00809721055161156</v>
      </c>
      <c r="AX10" s="195" t="n">
        <v>1.48163739215694</v>
      </c>
      <c r="AY10" s="179" t="n">
        <v>1.62830582868464E-006</v>
      </c>
      <c r="AZ10" s="195" t="n">
        <v>8.68423882956054</v>
      </c>
      <c r="BA10" s="181" t="n">
        <v>30.6712520894377</v>
      </c>
      <c r="BB10" s="195" t="n">
        <v>0.348782685690703</v>
      </c>
      <c r="BC10" s="179" t="n">
        <v>0.037633148914183</v>
      </c>
      <c r="BD10" s="195" t="n">
        <v>0.387028858945084</v>
      </c>
      <c r="BE10" s="179" t="n">
        <v>0</v>
      </c>
      <c r="BF10" s="195" t="n">
        <v>0</v>
      </c>
      <c r="BG10" s="179" t="n">
        <v>0.0402983022107316</v>
      </c>
      <c r="BH10" s="195" t="n">
        <v>0.547978780163274</v>
      </c>
      <c r="BI10" s="179" t="n">
        <v>0.000855727933295312</v>
      </c>
      <c r="BJ10" s="195" t="n">
        <v>18.2033417086489</v>
      </c>
      <c r="BK10" s="179" t="n">
        <v>0.00904187061110558</v>
      </c>
      <c r="BL10" s="195" t="n">
        <v>8.7327546489812</v>
      </c>
      <c r="BM10" s="182" t="n">
        <v>3.26487095606672</v>
      </c>
      <c r="BN10" s="195" t="n">
        <v>0.0931705077222925</v>
      </c>
      <c r="BO10" s="179" t="n">
        <v>0.0204883963957444</v>
      </c>
      <c r="BP10" s="195" t="n">
        <v>0.983894995331118</v>
      </c>
      <c r="BQ10" s="182" t="n">
        <v>4.62710061000629</v>
      </c>
      <c r="BR10" s="195" t="n">
        <v>5.2790204720899</v>
      </c>
      <c r="BS10" s="181" t="n">
        <v>59.60611639161</v>
      </c>
      <c r="BT10" s="195" t="n">
        <v>0.371627955967166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843</v>
      </c>
      <c r="CA10" s="177" t="n">
        <v>720</v>
      </c>
      <c r="CB10" s="178"/>
      <c r="CC10" s="196" t="n">
        <v>19.5513519559045</v>
      </c>
      <c r="CD10" s="197" t="n">
        <v>0.0361678056937941</v>
      </c>
      <c r="CE10" s="196" t="n">
        <v>0.0632333236337187</v>
      </c>
      <c r="CF10" s="197" t="n">
        <v>0.000221551485295402</v>
      </c>
      <c r="CG10" s="198" t="n">
        <v>110.89236111111</v>
      </c>
      <c r="CH10" s="199" t="n">
        <v>8.96536704679035</v>
      </c>
      <c r="CI10" s="200" t="n">
        <v>1.00078384398895</v>
      </c>
      <c r="CJ10" s="201" t="n">
        <v>8.35031821021012E-011</v>
      </c>
      <c r="CL10" s="176" t="s">
        <v>843</v>
      </c>
      <c r="CM10" s="177" t="n">
        <v>720</v>
      </c>
      <c r="CN10" s="202" t="n">
        <v>0.0341388046560065</v>
      </c>
      <c r="CO10" s="203" t="n">
        <v>0.000363337436799881</v>
      </c>
      <c r="CP10" s="202" t="n">
        <v>0</v>
      </c>
      <c r="CQ10" s="203" t="n">
        <v>0.000460680423</v>
      </c>
      <c r="CR10" s="202" t="n">
        <v>0.00766331413763191</v>
      </c>
      <c r="CS10" s="203" t="n">
        <v>0.0005029405952</v>
      </c>
      <c r="CT10" s="202" t="n">
        <v>0</v>
      </c>
      <c r="CU10" s="203" t="n">
        <v>0.00206678647460657</v>
      </c>
      <c r="CV10" s="204" t="n">
        <v>11.0401069576054</v>
      </c>
      <c r="CW10" s="205" t="n">
        <v>0.0980683546840934</v>
      </c>
      <c r="CY10" s="176" t="s">
        <v>843</v>
      </c>
      <c r="CZ10" s="177" t="n">
        <v>720</v>
      </c>
      <c r="DA10" s="202" t="n">
        <v>0.219060969280008</v>
      </c>
      <c r="DB10" s="203" t="n">
        <v>0.00036763283118891</v>
      </c>
      <c r="DC10" s="206" t="n">
        <v>0.998644992608411</v>
      </c>
      <c r="DD10" s="207" t="s">
        <v>307</v>
      </c>
      <c r="DE10" s="208" t="s">
        <v>308</v>
      </c>
      <c r="DF10" s="202" t="n">
        <v>3.34512201634794</v>
      </c>
      <c r="DG10" s="203" t="n">
        <v>0.00160632242263479</v>
      </c>
      <c r="DH10" s="206" t="n">
        <v>0.999899499303008</v>
      </c>
      <c r="DI10" s="207" t="s">
        <v>307</v>
      </c>
      <c r="DJ10" s="208" t="s">
        <v>308</v>
      </c>
      <c r="DK10" s="202" t="n">
        <v>0.094190616912012</v>
      </c>
      <c r="DL10" s="203" t="n">
        <v>0.000472292889455965</v>
      </c>
      <c r="DM10" s="206" t="n">
        <v>0.988731588258119</v>
      </c>
      <c r="DN10" s="207" t="s">
        <v>307</v>
      </c>
      <c r="DO10" s="208" t="s">
        <v>308</v>
      </c>
      <c r="DP10" s="202" t="n">
        <v>3.25850117591105</v>
      </c>
      <c r="DQ10" s="203" t="n">
        <v>0.00158245659294179</v>
      </c>
      <c r="DR10" s="206" t="n">
        <v>0.999890019478352</v>
      </c>
      <c r="DS10" s="207" t="s">
        <v>307</v>
      </c>
      <c r="DT10" s="208" t="s">
        <v>308</v>
      </c>
      <c r="DU10" s="204" t="n">
        <v>75.2733239592217</v>
      </c>
      <c r="DV10" s="205" t="n">
        <v>0.0313092622646905</v>
      </c>
      <c r="DW10" s="206" t="n">
        <v>0.999892433041207</v>
      </c>
      <c r="DX10" s="207" t="s">
        <v>307</v>
      </c>
      <c r="DY10" s="208" t="s">
        <v>308</v>
      </c>
      <c r="EA10" s="209" t="s">
        <v>843</v>
      </c>
      <c r="EB10" s="177" t="n">
        <v>720</v>
      </c>
      <c r="EC10" s="210" t="s">
        <v>186</v>
      </c>
      <c r="ED10" s="210" t="s">
        <v>36</v>
      </c>
      <c r="EE10" s="210" t="s">
        <v>309</v>
      </c>
      <c r="EF10" s="210" t="s">
        <v>310</v>
      </c>
      <c r="EG10" s="210" t="n">
        <v>72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3949</v>
      </c>
      <c r="EO10" s="212" t="n">
        <v>0.087</v>
      </c>
      <c r="EP10" s="210" t="n">
        <v>307.67</v>
      </c>
      <c r="EQ10" s="210" t="n">
        <v>0.159</v>
      </c>
      <c r="ER10" s="210" t="n">
        <v>0.992588021022368</v>
      </c>
      <c r="ES10" s="212" t="n">
        <v>0.0464958240384009</v>
      </c>
      <c r="ET10" s="210" t="n">
        <v>1</v>
      </c>
      <c r="EU10" s="210" t="n">
        <v>1.3E-012</v>
      </c>
      <c r="EV10" s="210" t="n">
        <v>14</v>
      </c>
      <c r="EW10" s="210" t="s">
        <v>313</v>
      </c>
      <c r="EX10" s="210" t="n">
        <v>2023</v>
      </c>
      <c r="EY10" s="210" t="n">
        <v>13</v>
      </c>
      <c r="EZ10" s="210" t="n">
        <v>42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16</v>
      </c>
      <c r="FF10" s="210" t="s">
        <v>315</v>
      </c>
      <c r="FG10" s="214" t="s">
        <v>186</v>
      </c>
      <c r="FH10" s="215" t="n">
        <v>1</v>
      </c>
      <c r="FJ10" s="176" t="s">
        <v>843</v>
      </c>
      <c r="FK10" s="177" t="n">
        <v>72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844</v>
      </c>
      <c r="C11" s="177" t="n">
        <v>750</v>
      </c>
      <c r="D11" s="178"/>
      <c r="E11" s="179" t="n">
        <v>0.0147569514327912</v>
      </c>
      <c r="F11" s="180" t="n">
        <v>2.94073854359109</v>
      </c>
      <c r="G11" s="181" t="n">
        <v>35.7878307715346</v>
      </c>
      <c r="H11" s="180" t="n">
        <v>0.349272138042147</v>
      </c>
      <c r="I11" s="179" t="n">
        <v>0.0434649519850358</v>
      </c>
      <c r="J11" s="180" t="n">
        <v>1.86643601011461</v>
      </c>
      <c r="K11" s="182" t="n">
        <v>3.08281367619991</v>
      </c>
      <c r="L11" s="180" t="n">
        <v>0.110835113723054</v>
      </c>
      <c r="M11" s="181" t="n">
        <v>6.98030773740305</v>
      </c>
      <c r="N11" s="180" t="n">
        <v>1.40584633961811</v>
      </c>
      <c r="O11" s="183" t="n">
        <v>1.76385296914826</v>
      </c>
      <c r="P11" s="184" t="n">
        <v>0.109802346223708</v>
      </c>
      <c r="Q11" s="185" t="n">
        <v>12.7060430723133</v>
      </c>
      <c r="R11" s="186" t="n">
        <v>0.788230092446551</v>
      </c>
      <c r="S11" s="187" t="n">
        <v>77.2954877072149</v>
      </c>
      <c r="T11" s="187" t="n">
        <v>5.79483113472984</v>
      </c>
      <c r="U11" s="357" t="n">
        <v>0.0367535599643372</v>
      </c>
      <c r="V11" s="358" t="n">
        <v>0.000269609205871273</v>
      </c>
      <c r="X11" s="176" t="s">
        <v>844</v>
      </c>
      <c r="Y11" s="177" t="n">
        <v>750</v>
      </c>
      <c r="Z11" s="178"/>
      <c r="AA11" s="185" t="n">
        <v>576.250354983962</v>
      </c>
      <c r="AB11" s="186" t="n">
        <v>99.0089103127838</v>
      </c>
      <c r="AC11" s="185" t="n">
        <v>1314.9808996112</v>
      </c>
      <c r="AD11" s="186" t="n">
        <v>228.920813084949</v>
      </c>
      <c r="AE11" s="190" t="n">
        <v>0.986787096439199</v>
      </c>
      <c r="AG11" s="176" t="s">
        <v>844</v>
      </c>
      <c r="AH11" s="177" t="n">
        <v>750</v>
      </c>
      <c r="AI11" s="178"/>
      <c r="AJ11" s="191" t="n">
        <v>0.438219562850185</v>
      </c>
      <c r="AK11" s="192" t="n">
        <v>0.0123604028880704</v>
      </c>
      <c r="AL11" s="193" t="n">
        <v>0.000760467319560057</v>
      </c>
      <c r="AM11" s="194" t="n">
        <v>0.000132387319975288</v>
      </c>
      <c r="AN11" s="190" t="n">
        <v>0.161001157954333</v>
      </c>
      <c r="AP11" s="176" t="s">
        <v>844</v>
      </c>
      <c r="AQ11" s="177" t="n">
        <v>750</v>
      </c>
      <c r="AR11" s="178"/>
      <c r="AS11" s="179" t="n">
        <v>0.00530829591476723</v>
      </c>
      <c r="AT11" s="195" t="n">
        <v>8.59005985989522</v>
      </c>
      <c r="AU11" s="179" t="n">
        <v>0</v>
      </c>
      <c r="AV11" s="195" t="n">
        <v>0</v>
      </c>
      <c r="AW11" s="179" t="n">
        <v>0.00944798732368512</v>
      </c>
      <c r="AX11" s="195" t="n">
        <v>1.48175268733096</v>
      </c>
      <c r="AY11" s="179" t="n">
        <v>6.68194338836843E-007</v>
      </c>
      <c r="AZ11" s="195" t="n">
        <v>23.3565178195586</v>
      </c>
      <c r="BA11" s="181" t="n">
        <v>35.7878307715346</v>
      </c>
      <c r="BB11" s="195" t="n">
        <v>0.349272138042147</v>
      </c>
      <c r="BC11" s="179" t="n">
        <v>0.00100061377993362</v>
      </c>
      <c r="BD11" s="195" t="n">
        <v>8.59136941334634</v>
      </c>
      <c r="BE11" s="179" t="n">
        <v>0</v>
      </c>
      <c r="BF11" s="195" t="n">
        <v>0</v>
      </c>
      <c r="BG11" s="179" t="n">
        <v>0.0377560941029332</v>
      </c>
      <c r="BH11" s="195" t="n">
        <v>0.551485569904859</v>
      </c>
      <c r="BI11" s="179" t="n">
        <v>0.000998480478525814</v>
      </c>
      <c r="BJ11" s="195" t="n">
        <v>18.2033510933128</v>
      </c>
      <c r="BK11" s="179" t="n">
        <v>0.00370976362364311</v>
      </c>
      <c r="BL11" s="195" t="n">
        <v>23.374599983011</v>
      </c>
      <c r="BM11" s="182" t="n">
        <v>3.05890740524453</v>
      </c>
      <c r="BN11" s="195" t="n">
        <v>0.111965770721622</v>
      </c>
      <c r="BO11" s="179" t="n">
        <v>0.0239062709553851</v>
      </c>
      <c r="BP11" s="195" t="n">
        <v>0.984068608590139</v>
      </c>
      <c r="BQ11" s="182" t="n">
        <v>5.39546290909015</v>
      </c>
      <c r="BR11" s="195" t="n">
        <v>3.11055636129547</v>
      </c>
      <c r="BS11" s="181" t="n">
        <v>1.5848448283129</v>
      </c>
      <c r="BT11" s="195" t="n">
        <v>8.59068940170596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844</v>
      </c>
      <c r="CA11" s="177" t="n">
        <v>750</v>
      </c>
      <c r="CB11" s="178"/>
      <c r="CC11" s="196" t="n">
        <v>2.26426520398971</v>
      </c>
      <c r="CD11" s="197" t="n">
        <v>0.0319308630953899</v>
      </c>
      <c r="CE11" s="196" t="n">
        <v>0.00478684506518137</v>
      </c>
      <c r="CF11" s="197" t="n">
        <v>0.000140868543425584</v>
      </c>
      <c r="CG11" s="198" t="n">
        <v>110.912499999999</v>
      </c>
      <c r="CH11" s="199" t="n">
        <v>8.96893402977496</v>
      </c>
      <c r="CI11" s="200" t="n">
        <v>1.00078398620034</v>
      </c>
      <c r="CJ11" s="201" t="n">
        <v>9.07440005862397E-012</v>
      </c>
      <c r="CL11" s="176" t="s">
        <v>844</v>
      </c>
      <c r="CM11" s="177" t="n">
        <v>750</v>
      </c>
      <c r="CN11" s="202" t="n">
        <v>0.0340216885268552</v>
      </c>
      <c r="CO11" s="203" t="n">
        <v>0.000363337436799881</v>
      </c>
      <c r="CP11" s="202" t="n">
        <v>0</v>
      </c>
      <c r="CQ11" s="203" t="n">
        <v>0.000460680423</v>
      </c>
      <c r="CR11" s="202" t="n">
        <v>0.00769343411365755</v>
      </c>
      <c r="CS11" s="203" t="n">
        <v>0.0005029405952</v>
      </c>
      <c r="CT11" s="202" t="n">
        <v>0</v>
      </c>
      <c r="CU11" s="203" t="n">
        <v>0.00206678647460657</v>
      </c>
      <c r="CV11" s="204" t="n">
        <v>11.0343670637856</v>
      </c>
      <c r="CW11" s="205" t="n">
        <v>0.0980683546840934</v>
      </c>
      <c r="CY11" s="176" t="s">
        <v>844</v>
      </c>
      <c r="CZ11" s="177" t="n">
        <v>750</v>
      </c>
      <c r="DA11" s="202" t="n">
        <v>0.0471574945708488</v>
      </c>
      <c r="DB11" s="203" t="n">
        <v>0.000128774207594506</v>
      </c>
      <c r="DC11" s="206" t="n">
        <v>0.997196525204907</v>
      </c>
      <c r="DD11" s="207" t="s">
        <v>307</v>
      </c>
      <c r="DE11" s="208" t="s">
        <v>308</v>
      </c>
      <c r="DF11" s="202" t="n">
        <v>3.90160301429995</v>
      </c>
      <c r="DG11" s="203" t="n">
        <v>0.00201297290018706</v>
      </c>
      <c r="DH11" s="206" t="n">
        <v>0.999916506558723</v>
      </c>
      <c r="DI11" s="207" t="s">
        <v>307</v>
      </c>
      <c r="DJ11" s="208" t="s">
        <v>308</v>
      </c>
      <c r="DK11" s="202" t="n">
        <v>0.0505141759370433</v>
      </c>
      <c r="DL11" s="203" t="n">
        <v>0.000619836404157743</v>
      </c>
      <c r="DM11" s="206" t="n">
        <v>0.954701563459809</v>
      </c>
      <c r="DN11" s="207" t="s">
        <v>307</v>
      </c>
      <c r="DO11" s="208" t="s">
        <v>308</v>
      </c>
      <c r="DP11" s="202" t="n">
        <v>3.05761089849681</v>
      </c>
      <c r="DQ11" s="203" t="n">
        <v>0.00228027021754187</v>
      </c>
      <c r="DR11" s="206" t="n">
        <v>0.999817490136874</v>
      </c>
      <c r="DS11" s="207" t="s">
        <v>307</v>
      </c>
      <c r="DT11" s="208" t="s">
        <v>308</v>
      </c>
      <c r="DU11" s="204" t="n">
        <v>18.0146748011886</v>
      </c>
      <c r="DV11" s="205" t="n">
        <v>0.00354484136778805</v>
      </c>
      <c r="DW11" s="206" t="n">
        <v>0.99997835915816</v>
      </c>
      <c r="DX11" s="207" t="s">
        <v>307</v>
      </c>
      <c r="DY11" s="208" t="s">
        <v>308</v>
      </c>
      <c r="EA11" s="209" t="s">
        <v>844</v>
      </c>
      <c r="EB11" s="177" t="n">
        <v>750</v>
      </c>
      <c r="EC11" s="210" t="s">
        <v>186</v>
      </c>
      <c r="ED11" s="210" t="s">
        <v>36</v>
      </c>
      <c r="EE11" s="210" t="s">
        <v>309</v>
      </c>
      <c r="EF11" s="210" t="s">
        <v>310</v>
      </c>
      <c r="EG11" s="210" t="n">
        <v>75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3949</v>
      </c>
      <c r="EO11" s="212" t="n">
        <v>0.09</v>
      </c>
      <c r="EP11" s="210" t="n">
        <v>307.67</v>
      </c>
      <c r="EQ11" s="210" t="n">
        <v>0.159</v>
      </c>
      <c r="ER11" s="210" t="n">
        <v>0.992588021022368</v>
      </c>
      <c r="ES11" s="212" t="n">
        <v>0.0464958240384009</v>
      </c>
      <c r="ET11" s="210" t="n">
        <v>1</v>
      </c>
      <c r="EU11" s="210" t="n">
        <v>1.3E-012</v>
      </c>
      <c r="EV11" s="210" t="n">
        <v>14</v>
      </c>
      <c r="EW11" s="210" t="s">
        <v>313</v>
      </c>
      <c r="EX11" s="210" t="n">
        <v>2023</v>
      </c>
      <c r="EY11" s="210" t="n">
        <v>14</v>
      </c>
      <c r="EZ11" s="210" t="n">
        <v>11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16</v>
      </c>
      <c r="FF11" s="210" t="s">
        <v>315</v>
      </c>
      <c r="FG11" s="214" t="s">
        <v>186</v>
      </c>
      <c r="FH11" s="215" t="n">
        <v>1</v>
      </c>
      <c r="FJ11" s="176" t="s">
        <v>844</v>
      </c>
      <c r="FK11" s="177" t="n">
        <v>75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845</v>
      </c>
      <c r="C12" s="177" t="n">
        <v>780</v>
      </c>
      <c r="D12" s="178"/>
      <c r="E12" s="179" t="n">
        <v>0.0113883014012853</v>
      </c>
      <c r="F12" s="180" t="n">
        <v>3.74870650514103</v>
      </c>
      <c r="G12" s="181" t="n">
        <v>33.2809870478799</v>
      </c>
      <c r="H12" s="180" t="n">
        <v>0.347162577451157</v>
      </c>
      <c r="I12" s="179" t="n">
        <v>0.0336923590477443</v>
      </c>
      <c r="J12" s="180" t="n">
        <v>2.62447965867493</v>
      </c>
      <c r="K12" s="182" t="n">
        <v>2.58909408327026</v>
      </c>
      <c r="L12" s="180" t="n">
        <v>0.0982709936245539</v>
      </c>
      <c r="M12" s="181" t="n">
        <v>4.98460478959672</v>
      </c>
      <c r="N12" s="180" t="n">
        <v>1.97478524145747</v>
      </c>
      <c r="O12" s="183" t="n">
        <v>1.6392570895497</v>
      </c>
      <c r="P12" s="184" t="n">
        <v>0.129123288007312</v>
      </c>
      <c r="Q12" s="185" t="n">
        <v>11.8113971098605</v>
      </c>
      <c r="R12" s="186" t="n">
        <v>0.927381111182153</v>
      </c>
      <c r="S12" s="187" t="n">
        <v>84.4148641337611</v>
      </c>
      <c r="T12" s="187" t="n">
        <v>4.86269510329639</v>
      </c>
      <c r="U12" s="357" t="n">
        <v>0.0331646060706871</v>
      </c>
      <c r="V12" s="358" t="n">
        <v>0.000239539005370954</v>
      </c>
      <c r="X12" s="176" t="s">
        <v>845</v>
      </c>
      <c r="Y12" s="177" t="n">
        <v>780</v>
      </c>
      <c r="Z12" s="178"/>
      <c r="AA12" s="185" t="n">
        <v>986.49044841426</v>
      </c>
      <c r="AB12" s="186" t="n">
        <v>338.421629611048</v>
      </c>
      <c r="AC12" s="185" t="n">
        <v>1915.67146133613</v>
      </c>
      <c r="AD12" s="186" t="n">
        <v>661.512959966151</v>
      </c>
      <c r="AE12" s="190" t="n">
        <v>0.993420893869169</v>
      </c>
      <c r="AG12" s="176" t="s">
        <v>845</v>
      </c>
      <c r="AH12" s="177" t="n">
        <v>780</v>
      </c>
      <c r="AI12" s="178"/>
      <c r="AJ12" s="191" t="n">
        <v>0.514958054303428</v>
      </c>
      <c r="AK12" s="192" t="n">
        <v>0.0203644249249206</v>
      </c>
      <c r="AL12" s="193" t="n">
        <v>0.000522010177727722</v>
      </c>
      <c r="AM12" s="194" t="n">
        <v>0.000180258726389478</v>
      </c>
      <c r="AN12" s="190" t="n">
        <v>0.114230509570901</v>
      </c>
      <c r="AP12" s="176" t="s">
        <v>845</v>
      </c>
      <c r="AQ12" s="177" t="n">
        <v>780</v>
      </c>
      <c r="AR12" s="178"/>
      <c r="AS12" s="179" t="n">
        <v>0.00260201443211984</v>
      </c>
      <c r="AT12" s="195" t="n">
        <v>17.152519709483</v>
      </c>
      <c r="AU12" s="179" t="n">
        <v>0</v>
      </c>
      <c r="AV12" s="195" t="n">
        <v>0</v>
      </c>
      <c r="AW12" s="179" t="n">
        <v>0.0087861805806403</v>
      </c>
      <c r="AX12" s="195" t="n">
        <v>1.48125684983481</v>
      </c>
      <c r="AY12" s="179" t="n">
        <v>1.06388525152839E-007</v>
      </c>
      <c r="AZ12" s="195" t="n">
        <v>156.376861585426</v>
      </c>
      <c r="BA12" s="181" t="n">
        <v>33.2809870478799</v>
      </c>
      <c r="BB12" s="195" t="n">
        <v>0.347162577451157</v>
      </c>
      <c r="BC12" s="179" t="n">
        <v>0.00049047972045459</v>
      </c>
      <c r="BD12" s="195" t="n">
        <v>17.1531755772569</v>
      </c>
      <c r="BE12" s="179" t="n">
        <v>0</v>
      </c>
      <c r="BF12" s="195" t="n">
        <v>0</v>
      </c>
      <c r="BG12" s="179" t="n">
        <v>0.0316827824047526</v>
      </c>
      <c r="BH12" s="195" t="n">
        <v>0.549088087213442</v>
      </c>
      <c r="BI12" s="179" t="n">
        <v>0.00092853953863585</v>
      </c>
      <c r="BJ12" s="195" t="n">
        <v>18.2033107388514</v>
      </c>
      <c r="BK12" s="179" t="n">
        <v>0.000590557383901259</v>
      </c>
      <c r="BL12" s="195" t="n">
        <v>156.379563367525</v>
      </c>
      <c r="BM12" s="182" t="n">
        <v>2.56686238392227</v>
      </c>
      <c r="BN12" s="195" t="n">
        <v>0.0994873234121652</v>
      </c>
      <c r="BO12" s="179" t="n">
        <v>0.0222316993479838</v>
      </c>
      <c r="BP12" s="195" t="n">
        <v>0.98332184720087</v>
      </c>
      <c r="BQ12" s="182" t="n">
        <v>4.20774736074302</v>
      </c>
      <c r="BR12" s="195" t="n">
        <v>3.93721296848454</v>
      </c>
      <c r="BS12" s="181" t="n">
        <v>0.776857428853699</v>
      </c>
      <c r="BT12" s="195" t="n">
        <v>17.1528349955394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845</v>
      </c>
      <c r="CA12" s="177" t="n">
        <v>780</v>
      </c>
      <c r="CB12" s="178"/>
      <c r="CC12" s="196" t="n">
        <v>1.92523123118829</v>
      </c>
      <c r="CD12" s="197" t="n">
        <v>0.0380662273945523</v>
      </c>
      <c r="CE12" s="196" t="n">
        <v>0.00439856607562938</v>
      </c>
      <c r="CF12" s="197" t="n">
        <v>0.000164945979462815</v>
      </c>
      <c r="CG12" s="198" t="n">
        <v>110.931944444448</v>
      </c>
      <c r="CH12" s="199" t="n">
        <v>8.97237935994814</v>
      </c>
      <c r="CI12" s="200" t="n">
        <v>1.00078412350792</v>
      </c>
      <c r="CJ12" s="201" t="n">
        <v>6.47998622647574E-012</v>
      </c>
      <c r="CL12" s="176" t="s">
        <v>845</v>
      </c>
      <c r="CM12" s="177" t="n">
        <v>780</v>
      </c>
      <c r="CN12" s="202" t="n">
        <v>0.0339001524255508</v>
      </c>
      <c r="CO12" s="203" t="n">
        <v>0.000363337436799881</v>
      </c>
      <c r="CP12" s="202" t="n">
        <v>0</v>
      </c>
      <c r="CQ12" s="203" t="n">
        <v>0.000460680423</v>
      </c>
      <c r="CR12" s="202" t="n">
        <v>0.00770126926645898</v>
      </c>
      <c r="CS12" s="203" t="n">
        <v>0.0005029405952</v>
      </c>
      <c r="CT12" s="202" t="n">
        <v>0</v>
      </c>
      <c r="CU12" s="203" t="n">
        <v>0.00206678647460657</v>
      </c>
      <c r="CV12" s="204" t="n">
        <v>11.0347424405257</v>
      </c>
      <c r="CW12" s="205" t="n">
        <v>0.0980683546840934</v>
      </c>
      <c r="CY12" s="176" t="s">
        <v>845</v>
      </c>
      <c r="CZ12" s="177" t="n">
        <v>780</v>
      </c>
      <c r="DA12" s="202" t="n">
        <v>0.0440373761644196</v>
      </c>
      <c r="DB12" s="203" t="n">
        <v>0.000109663961707286</v>
      </c>
      <c r="DC12" s="206" t="n">
        <v>0.997860783022024</v>
      </c>
      <c r="DD12" s="207" t="s">
        <v>307</v>
      </c>
      <c r="DE12" s="208" t="s">
        <v>308</v>
      </c>
      <c r="DF12" s="202" t="n">
        <v>3.62691270784027</v>
      </c>
      <c r="DG12" s="203" t="n">
        <v>0.00122249293877439</v>
      </c>
      <c r="DH12" s="206" t="n">
        <v>0.999965065266746</v>
      </c>
      <c r="DI12" s="207" t="s">
        <v>307</v>
      </c>
      <c r="DJ12" s="208" t="s">
        <v>308</v>
      </c>
      <c r="DK12" s="202" t="n">
        <v>0.0408942613742378</v>
      </c>
      <c r="DL12" s="203" t="n">
        <v>0.000710615684392974</v>
      </c>
      <c r="DM12" s="206" t="n">
        <v>0.914796180537671</v>
      </c>
      <c r="DN12" s="207" t="s">
        <v>307</v>
      </c>
      <c r="DO12" s="208" t="s">
        <v>308</v>
      </c>
      <c r="DP12" s="202" t="n">
        <v>2.56792723518188</v>
      </c>
      <c r="DQ12" s="203" t="n">
        <v>0.000822442188923354</v>
      </c>
      <c r="DR12" s="206" t="n">
        <v>0.999967615169083</v>
      </c>
      <c r="DS12" s="207" t="s">
        <v>307</v>
      </c>
      <c r="DT12" s="208" t="s">
        <v>308</v>
      </c>
      <c r="DU12" s="204" t="n">
        <v>16.0193472301224</v>
      </c>
      <c r="DV12" s="205" t="n">
        <v>0.00849083212914428</v>
      </c>
      <c r="DW12" s="206" t="n">
        <v>0.999846232208977</v>
      </c>
      <c r="DX12" s="207" t="s">
        <v>307</v>
      </c>
      <c r="DY12" s="208" t="s">
        <v>308</v>
      </c>
      <c r="EA12" s="209" t="s">
        <v>845</v>
      </c>
      <c r="EB12" s="177" t="n">
        <v>780</v>
      </c>
      <c r="EC12" s="210" t="s">
        <v>186</v>
      </c>
      <c r="ED12" s="210" t="s">
        <v>36</v>
      </c>
      <c r="EE12" s="210" t="s">
        <v>309</v>
      </c>
      <c r="EF12" s="210" t="s">
        <v>310</v>
      </c>
      <c r="EG12" s="210" t="n">
        <v>78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3949</v>
      </c>
      <c r="EO12" s="212" t="n">
        <v>0.09</v>
      </c>
      <c r="EP12" s="210" t="n">
        <v>307.67</v>
      </c>
      <c r="EQ12" s="210" t="n">
        <v>0.159</v>
      </c>
      <c r="ER12" s="210" t="n">
        <v>0.992588021022368</v>
      </c>
      <c r="ES12" s="212" t="n">
        <v>0.0464958240384009</v>
      </c>
      <c r="ET12" s="210" t="n">
        <v>1</v>
      </c>
      <c r="EU12" s="210" t="n">
        <v>1.3E-012</v>
      </c>
      <c r="EV12" s="210" t="n">
        <v>14</v>
      </c>
      <c r="EW12" s="210" t="s">
        <v>313</v>
      </c>
      <c r="EX12" s="210" t="n">
        <v>2023</v>
      </c>
      <c r="EY12" s="210" t="n">
        <v>14</v>
      </c>
      <c r="EZ12" s="210" t="n">
        <v>39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16</v>
      </c>
      <c r="FF12" s="210" t="s">
        <v>315</v>
      </c>
      <c r="FG12" s="214" t="s">
        <v>186</v>
      </c>
      <c r="FH12" s="215" t="n">
        <v>1</v>
      </c>
      <c r="FJ12" s="176" t="s">
        <v>845</v>
      </c>
      <c r="FK12" s="177" t="n">
        <v>78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846</v>
      </c>
      <c r="C13" s="177" t="n">
        <v>810</v>
      </c>
      <c r="D13" s="178"/>
      <c r="E13" s="179" t="n">
        <v>0.0118247986693456</v>
      </c>
      <c r="F13" s="180" t="n">
        <v>3.59218912377902</v>
      </c>
      <c r="G13" s="181" t="n">
        <v>27.877287503217</v>
      </c>
      <c r="H13" s="180" t="n">
        <v>0.350257447879981</v>
      </c>
      <c r="I13" s="179" t="n">
        <v>0.0281511088782875</v>
      </c>
      <c r="J13" s="180" t="n">
        <v>2.61489575749961</v>
      </c>
      <c r="K13" s="182" t="n">
        <v>2.06690771555509</v>
      </c>
      <c r="L13" s="180" t="n">
        <v>0.121168046707717</v>
      </c>
      <c r="M13" s="181" t="n">
        <v>5.6942701864265</v>
      </c>
      <c r="N13" s="180" t="n">
        <v>1.73031065403382</v>
      </c>
      <c r="O13" s="183" t="n">
        <v>2.12919950087753</v>
      </c>
      <c r="P13" s="184" t="n">
        <v>0.160091758935288</v>
      </c>
      <c r="Q13" s="185" t="n">
        <v>15.326852330527</v>
      </c>
      <c r="R13" s="186" t="n">
        <v>1.1475946376704</v>
      </c>
      <c r="S13" s="187" t="n">
        <v>76.58942622501</v>
      </c>
      <c r="T13" s="187" t="n">
        <v>3.88029714610296</v>
      </c>
      <c r="U13" s="357" t="n">
        <v>0.0315942806675373</v>
      </c>
      <c r="V13" s="358" t="n">
        <v>0.000234488525491624</v>
      </c>
      <c r="X13" s="176" t="s">
        <v>846</v>
      </c>
      <c r="Y13" s="177" t="n">
        <v>810</v>
      </c>
      <c r="Z13" s="178"/>
      <c r="AA13" s="185" t="n">
        <v>458.745718848008</v>
      </c>
      <c r="AB13" s="186" t="n">
        <v>90.1228448924916</v>
      </c>
      <c r="AC13" s="185" t="n">
        <v>1275.32115560088</v>
      </c>
      <c r="AD13" s="186" t="n">
        <v>254.381358851144</v>
      </c>
      <c r="AE13" s="190" t="n">
        <v>0.984757943553603</v>
      </c>
      <c r="AG13" s="176" t="s">
        <v>846</v>
      </c>
      <c r="AH13" s="177" t="n">
        <v>810</v>
      </c>
      <c r="AI13" s="178"/>
      <c r="AJ13" s="191" t="n">
        <v>0.359709957631703</v>
      </c>
      <c r="AK13" s="192" t="n">
        <v>0.0124794057482151</v>
      </c>
      <c r="AL13" s="193" t="n">
        <v>0.000784116217007972</v>
      </c>
      <c r="AM13" s="194" t="n">
        <v>0.000156403387416345</v>
      </c>
      <c r="AN13" s="190" t="n">
        <v>0.173061710209716</v>
      </c>
      <c r="AP13" s="176" t="s">
        <v>846</v>
      </c>
      <c r="AQ13" s="177" t="n">
        <v>810</v>
      </c>
      <c r="AR13" s="178"/>
      <c r="AS13" s="179" t="n">
        <v>0.00446496959720202</v>
      </c>
      <c r="AT13" s="195" t="n">
        <v>9.8219799730129</v>
      </c>
      <c r="AU13" s="179" t="n">
        <v>0</v>
      </c>
      <c r="AV13" s="195" t="n">
        <v>0</v>
      </c>
      <c r="AW13" s="179" t="n">
        <v>0.00735960390084928</v>
      </c>
      <c r="AX13" s="195" t="n">
        <v>1.48198524952018</v>
      </c>
      <c r="AY13" s="179" t="n">
        <v>2.25171294343811E-007</v>
      </c>
      <c r="AZ13" s="195" t="n">
        <v>61.5599453122283</v>
      </c>
      <c r="BA13" s="181" t="n">
        <v>27.877287503217</v>
      </c>
      <c r="BB13" s="195" t="n">
        <v>0.350257447879981</v>
      </c>
      <c r="BC13" s="179" t="n">
        <v>0.000841646769072581</v>
      </c>
      <c r="BD13" s="195" t="n">
        <v>9.82312529647599</v>
      </c>
      <c r="BE13" s="179" t="n">
        <v>0</v>
      </c>
      <c r="BF13" s="195" t="n">
        <v>0</v>
      </c>
      <c r="BG13" s="179" t="n">
        <v>0.0252819902408488</v>
      </c>
      <c r="BH13" s="195" t="n">
        <v>0.553741787224527</v>
      </c>
      <c r="BI13" s="179" t="n">
        <v>0.000777776321339753</v>
      </c>
      <c r="BJ13" s="195" t="n">
        <v>18.2033700253496</v>
      </c>
      <c r="BK13" s="179" t="n">
        <v>0.00124969554702636</v>
      </c>
      <c r="BL13" s="195" t="n">
        <v>61.5668081563019</v>
      </c>
      <c r="BM13" s="182" t="n">
        <v>2.04828568750294</v>
      </c>
      <c r="BN13" s="195" t="n">
        <v>0.122596765530796</v>
      </c>
      <c r="BO13" s="179" t="n">
        <v>0.0186220280521489</v>
      </c>
      <c r="BP13" s="195" t="n">
        <v>0.984418752257086</v>
      </c>
      <c r="BQ13" s="182" t="n">
        <v>4.36120886348586</v>
      </c>
      <c r="BR13" s="195" t="n">
        <v>3.75743588796406</v>
      </c>
      <c r="BS13" s="181" t="n">
        <v>1.33306132294064</v>
      </c>
      <c r="BT13" s="195" t="n">
        <v>9.8225305593959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846</v>
      </c>
      <c r="CA13" s="177" t="n">
        <v>810</v>
      </c>
      <c r="CB13" s="178"/>
      <c r="CC13" s="196" t="n">
        <v>2.75497069538842</v>
      </c>
      <c r="CD13" s="197" t="n">
        <v>0.0477862882294587</v>
      </c>
      <c r="CE13" s="196" t="n">
        <v>0.00572100949662862</v>
      </c>
      <c r="CF13" s="197" t="n">
        <v>0.000205626359834499</v>
      </c>
      <c r="CG13" s="198" t="n">
        <v>110.951388888891</v>
      </c>
      <c r="CH13" s="199" t="n">
        <v>8.97582601361063</v>
      </c>
      <c r="CI13" s="200" t="n">
        <v>1.00078426081551</v>
      </c>
      <c r="CJ13" s="201" t="n">
        <v>7.40255124235445E-012</v>
      </c>
      <c r="CL13" s="176" t="s">
        <v>846</v>
      </c>
      <c r="CM13" s="177" t="n">
        <v>810</v>
      </c>
      <c r="CN13" s="202" t="n">
        <v>0.0337891288060624</v>
      </c>
      <c r="CO13" s="203" t="n">
        <v>0.000363337436799881</v>
      </c>
      <c r="CP13" s="202" t="n">
        <v>0</v>
      </c>
      <c r="CQ13" s="203" t="n">
        <v>0.000460680423</v>
      </c>
      <c r="CR13" s="202" t="n">
        <v>0.00769240736908169</v>
      </c>
      <c r="CS13" s="203" t="n">
        <v>0.0005029405952</v>
      </c>
      <c r="CT13" s="202" t="n">
        <v>0</v>
      </c>
      <c r="CU13" s="203" t="n">
        <v>0.00206678647460657</v>
      </c>
      <c r="CV13" s="204" t="n">
        <v>11.0460785284291</v>
      </c>
      <c r="CW13" s="205" t="n">
        <v>0.0980683546840934</v>
      </c>
      <c r="CY13" s="176" t="s">
        <v>846</v>
      </c>
      <c r="CZ13" s="177" t="n">
        <v>810</v>
      </c>
      <c r="DA13" s="202" t="n">
        <v>0.0443148977995583</v>
      </c>
      <c r="DB13" s="203" t="n">
        <v>0.000102712087198803</v>
      </c>
      <c r="DC13" s="206" t="n">
        <v>0.998126100055424</v>
      </c>
      <c r="DD13" s="207" t="s">
        <v>307</v>
      </c>
      <c r="DE13" s="208" t="s">
        <v>308</v>
      </c>
      <c r="DF13" s="202" t="n">
        <v>3.03685894941215</v>
      </c>
      <c r="DG13" s="203" t="n">
        <v>0.0017155016923613</v>
      </c>
      <c r="DH13" s="206" t="n">
        <v>0.999903846550027</v>
      </c>
      <c r="DI13" s="207" t="s">
        <v>307</v>
      </c>
      <c r="DJ13" s="208" t="s">
        <v>308</v>
      </c>
      <c r="DK13" s="202" t="n">
        <v>0.035426278229774</v>
      </c>
      <c r="DL13" s="203" t="n">
        <v>0.000521831381242828</v>
      </c>
      <c r="DM13" s="206" t="n">
        <v>0.928861611299515</v>
      </c>
      <c r="DN13" s="207" t="s">
        <v>307</v>
      </c>
      <c r="DO13" s="208" t="s">
        <v>308</v>
      </c>
      <c r="DP13" s="202" t="n">
        <v>2.05000966224655</v>
      </c>
      <c r="DQ13" s="203" t="n">
        <v>0.00099667057968267</v>
      </c>
      <c r="DR13" s="206" t="n">
        <v>0.999925070682938</v>
      </c>
      <c r="DS13" s="207" t="s">
        <v>307</v>
      </c>
      <c r="DT13" s="208" t="s">
        <v>308</v>
      </c>
      <c r="DU13" s="204" t="n">
        <v>16.7403487148556</v>
      </c>
      <c r="DV13" s="205" t="n">
        <v>0.00951187023493676</v>
      </c>
      <c r="DW13" s="206" t="n">
        <v>0.999836468289143</v>
      </c>
      <c r="DX13" s="207" t="s">
        <v>307</v>
      </c>
      <c r="DY13" s="208" t="s">
        <v>308</v>
      </c>
      <c r="EA13" s="209" t="s">
        <v>846</v>
      </c>
      <c r="EB13" s="177" t="n">
        <v>810</v>
      </c>
      <c r="EC13" s="210" t="s">
        <v>186</v>
      </c>
      <c r="ED13" s="210" t="s">
        <v>36</v>
      </c>
      <c r="EE13" s="210" t="s">
        <v>309</v>
      </c>
      <c r="EF13" s="210" t="s">
        <v>310</v>
      </c>
      <c r="EG13" s="210" t="n">
        <v>81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3949</v>
      </c>
      <c r="EO13" s="212" t="n">
        <v>0.09</v>
      </c>
      <c r="EP13" s="210" t="n">
        <v>307.67</v>
      </c>
      <c r="EQ13" s="210" t="n">
        <v>0.159</v>
      </c>
      <c r="ER13" s="210" t="n">
        <v>0.992588021022368</v>
      </c>
      <c r="ES13" s="212" t="n">
        <v>0.0464958240384009</v>
      </c>
      <c r="ET13" s="210" t="n">
        <v>1</v>
      </c>
      <c r="EU13" s="210" t="n">
        <v>1.3E-012</v>
      </c>
      <c r="EV13" s="210" t="n">
        <v>14</v>
      </c>
      <c r="EW13" s="210" t="s">
        <v>313</v>
      </c>
      <c r="EX13" s="210" t="n">
        <v>2023</v>
      </c>
      <c r="EY13" s="210" t="n">
        <v>15</v>
      </c>
      <c r="EZ13" s="210" t="n">
        <v>7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16</v>
      </c>
      <c r="FF13" s="210" t="s">
        <v>315</v>
      </c>
      <c r="FG13" s="214" t="s">
        <v>186</v>
      </c>
      <c r="FH13" s="215" t="n">
        <v>1</v>
      </c>
      <c r="FJ13" s="176" t="s">
        <v>846</v>
      </c>
      <c r="FK13" s="177" t="n">
        <v>81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847</v>
      </c>
      <c r="C14" s="177" t="n">
        <v>850</v>
      </c>
      <c r="D14" s="178"/>
      <c r="E14" s="179" t="n">
        <v>0.0107472742299692</v>
      </c>
      <c r="F14" s="180" t="n">
        <v>3.91468034397629</v>
      </c>
      <c r="G14" s="181" t="n">
        <v>23.7996918131483</v>
      </c>
      <c r="H14" s="180" t="n">
        <v>0.349225333911087</v>
      </c>
      <c r="I14" s="179" t="n">
        <v>0.0231533400738242</v>
      </c>
      <c r="J14" s="180" t="n">
        <v>3.3706541831791</v>
      </c>
      <c r="K14" s="182" t="n">
        <v>1.74365080179627</v>
      </c>
      <c r="L14" s="180" t="n">
        <v>0.140792319778142</v>
      </c>
      <c r="M14" s="181" t="n">
        <v>4.28268079589285</v>
      </c>
      <c r="N14" s="180" t="n">
        <v>2.31043703354201</v>
      </c>
      <c r="O14" s="183" t="n">
        <v>1.70735082388556</v>
      </c>
      <c r="P14" s="184" t="n">
        <v>0.187944481539805</v>
      </c>
      <c r="Q14" s="185" t="n">
        <v>12.3003902953609</v>
      </c>
      <c r="R14" s="186" t="n">
        <v>1.34948238888698</v>
      </c>
      <c r="S14" s="187" t="n">
        <v>68.8792832983577</v>
      </c>
      <c r="T14" s="187" t="n">
        <v>3.27307540818089</v>
      </c>
      <c r="U14" s="357" t="n">
        <v>0.0312161025919482</v>
      </c>
      <c r="V14" s="358" t="n">
        <v>0.000235452432431644</v>
      </c>
      <c r="X14" s="176" t="s">
        <v>847</v>
      </c>
      <c r="Y14" s="177" t="n">
        <v>850</v>
      </c>
      <c r="Z14" s="178"/>
      <c r="AA14" s="185" t="n">
        <v>387.032899064548</v>
      </c>
      <c r="AB14" s="186" t="n">
        <v>74.7251989912049</v>
      </c>
      <c r="AC14" s="185" t="n">
        <v>959.360939088671</v>
      </c>
      <c r="AD14" s="186" t="n">
        <v>190.437181147462</v>
      </c>
      <c r="AE14" s="190" t="n">
        <v>0.972422518914658</v>
      </c>
      <c r="AG14" s="176" t="s">
        <v>847</v>
      </c>
      <c r="AH14" s="177" t="n">
        <v>850</v>
      </c>
      <c r="AI14" s="178"/>
      <c r="AJ14" s="191" t="n">
        <v>0.403427827103533</v>
      </c>
      <c r="AK14" s="192" t="n">
        <v>0.0186772536150389</v>
      </c>
      <c r="AL14" s="193" t="n">
        <v>0.0010423605540475</v>
      </c>
      <c r="AM14" s="194" t="n">
        <v>0.000206912953784297</v>
      </c>
      <c r="AN14" s="190" t="n">
        <v>0.232343960633468</v>
      </c>
      <c r="AP14" s="176" t="s">
        <v>847</v>
      </c>
      <c r="AQ14" s="177" t="n">
        <v>850</v>
      </c>
      <c r="AR14" s="178"/>
      <c r="AS14" s="179" t="n">
        <v>0.00446409752721547</v>
      </c>
      <c r="AT14" s="195" t="n">
        <v>9.65254784334058</v>
      </c>
      <c r="AU14" s="179" t="n">
        <v>0</v>
      </c>
      <c r="AV14" s="195" t="n">
        <v>0</v>
      </c>
      <c r="AW14" s="179" t="n">
        <v>0.00628311863867114</v>
      </c>
      <c r="AX14" s="195" t="n">
        <v>1.48174165556797</v>
      </c>
      <c r="AY14" s="179" t="n">
        <v>5.80640826195368E-008</v>
      </c>
      <c r="AZ14" s="195" t="n">
        <v>249.61020001596</v>
      </c>
      <c r="BA14" s="181" t="n">
        <v>23.7996918131483</v>
      </c>
      <c r="BB14" s="195" t="n">
        <v>0.349225333911087</v>
      </c>
      <c r="BC14" s="179" t="n">
        <v>0.000841482383880116</v>
      </c>
      <c r="BD14" s="195" t="n">
        <v>9.65371326837393</v>
      </c>
      <c r="BE14" s="179" t="n">
        <v>0</v>
      </c>
      <c r="BF14" s="195" t="n">
        <v>0</v>
      </c>
      <c r="BG14" s="179" t="n">
        <v>0.0213256504364101</v>
      </c>
      <c r="BH14" s="195" t="n">
        <v>0.558454068460887</v>
      </c>
      <c r="BI14" s="179" t="n">
        <v>0.000664011401586837</v>
      </c>
      <c r="BJ14" s="195" t="n">
        <v>18.2033501953307</v>
      </c>
      <c r="BK14" s="179" t="n">
        <v>0.000322195851947142</v>
      </c>
      <c r="BL14" s="195" t="n">
        <v>249.611892648804</v>
      </c>
      <c r="BM14" s="182" t="n">
        <v>1.72775260766508</v>
      </c>
      <c r="BN14" s="195" t="n">
        <v>0.142376074466593</v>
      </c>
      <c r="BO14" s="179" t="n">
        <v>0.015898194131183</v>
      </c>
      <c r="BP14" s="195" t="n">
        <v>0.984051997531284</v>
      </c>
      <c r="BQ14" s="182" t="n">
        <v>2.9498798381674</v>
      </c>
      <c r="BR14" s="195" t="n">
        <v>5.5021377947049</v>
      </c>
      <c r="BS14" s="181" t="n">
        <v>1.33280095772545</v>
      </c>
      <c r="BT14" s="195" t="n">
        <v>9.65310809366491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847</v>
      </c>
      <c r="CA14" s="177" t="n">
        <v>850</v>
      </c>
      <c r="CB14" s="178"/>
      <c r="CC14" s="196" t="n">
        <v>2.45615738626159</v>
      </c>
      <c r="CD14" s="197" t="n">
        <v>0.0568532356732406</v>
      </c>
      <c r="CE14" s="196" t="n">
        <v>0.00616366202389702</v>
      </c>
      <c r="CF14" s="197" t="n">
        <v>0.0002414436676854</v>
      </c>
      <c r="CG14" s="198" t="n">
        <v>110.97152777778</v>
      </c>
      <c r="CH14" s="199" t="n">
        <v>8.97939715782551</v>
      </c>
      <c r="CI14" s="200" t="n">
        <v>1.00078440302696</v>
      </c>
      <c r="CJ14" s="201" t="n">
        <v>5.5674850346607E-012</v>
      </c>
      <c r="CL14" s="176" t="s">
        <v>847</v>
      </c>
      <c r="CM14" s="177" t="n">
        <v>850</v>
      </c>
      <c r="CN14" s="202" t="n">
        <v>0.0336832592426024</v>
      </c>
      <c r="CO14" s="203" t="n">
        <v>0.000363337436799881</v>
      </c>
      <c r="CP14" s="202" t="n">
        <v>0</v>
      </c>
      <c r="CQ14" s="203" t="n">
        <v>0.000460680423</v>
      </c>
      <c r="CR14" s="202" t="n">
        <v>0.007664276196083</v>
      </c>
      <c r="CS14" s="203" t="n">
        <v>0.0005029405952</v>
      </c>
      <c r="CT14" s="202" t="n">
        <v>0</v>
      </c>
      <c r="CU14" s="203" t="n">
        <v>0.00206678647460657</v>
      </c>
      <c r="CV14" s="204" t="n">
        <v>11.086618143054</v>
      </c>
      <c r="CW14" s="205" t="n">
        <v>0.0980683546840934</v>
      </c>
      <c r="CY14" s="176" t="s">
        <v>847</v>
      </c>
      <c r="CZ14" s="177" t="n">
        <v>850</v>
      </c>
      <c r="DA14" s="202" t="n">
        <v>0.0432498767400881</v>
      </c>
      <c r="DB14" s="203" t="n">
        <v>8.89250540644883E-005</v>
      </c>
      <c r="DC14" s="206" t="n">
        <v>0.998522775729258</v>
      </c>
      <c r="DD14" s="207" t="s">
        <v>307</v>
      </c>
      <c r="DE14" s="208" t="s">
        <v>308</v>
      </c>
      <c r="DF14" s="202" t="n">
        <v>2.59162813005973</v>
      </c>
      <c r="DG14" s="203" t="n">
        <v>0.00125561546043296</v>
      </c>
      <c r="DH14" s="206" t="n">
        <v>0.999931103325493</v>
      </c>
      <c r="DI14" s="207" t="s">
        <v>307</v>
      </c>
      <c r="DJ14" s="208" t="s">
        <v>308</v>
      </c>
      <c r="DK14" s="202" t="n">
        <v>0.0304744520359554</v>
      </c>
      <c r="DL14" s="203" t="n">
        <v>0.000581143541950641</v>
      </c>
      <c r="DM14" s="206" t="n">
        <v>0.915323414488878</v>
      </c>
      <c r="DN14" s="207" t="s">
        <v>307</v>
      </c>
      <c r="DO14" s="208" t="s">
        <v>308</v>
      </c>
      <c r="DP14" s="202" t="n">
        <v>1.72939529734629</v>
      </c>
      <c r="DQ14" s="203" t="n">
        <v>0.00100637928232735</v>
      </c>
      <c r="DR14" s="206" t="n">
        <v>0.999896837008917</v>
      </c>
      <c r="DS14" s="207" t="s">
        <v>307</v>
      </c>
      <c r="DT14" s="208" t="s">
        <v>308</v>
      </c>
      <c r="DU14" s="204" t="n">
        <v>15.3692989389469</v>
      </c>
      <c r="DV14" s="205" t="n">
        <v>0.0131693503313143</v>
      </c>
      <c r="DW14" s="206" t="n">
        <v>0.999633556768713</v>
      </c>
      <c r="DX14" s="207" t="s">
        <v>307</v>
      </c>
      <c r="DY14" s="208" t="s">
        <v>308</v>
      </c>
      <c r="EA14" s="209" t="s">
        <v>847</v>
      </c>
      <c r="EB14" s="177" t="n">
        <v>850</v>
      </c>
      <c r="EC14" s="210" t="s">
        <v>186</v>
      </c>
      <c r="ED14" s="210" t="s">
        <v>36</v>
      </c>
      <c r="EE14" s="210" t="s">
        <v>309</v>
      </c>
      <c r="EF14" s="210" t="s">
        <v>310</v>
      </c>
      <c r="EG14" s="210" t="n">
        <v>85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3949</v>
      </c>
      <c r="EO14" s="212" t="n">
        <v>0.09</v>
      </c>
      <c r="EP14" s="210" t="n">
        <v>307.67</v>
      </c>
      <c r="EQ14" s="210" t="n">
        <v>0.159</v>
      </c>
      <c r="ER14" s="210" t="n">
        <v>0.992588021022368</v>
      </c>
      <c r="ES14" s="212" t="n">
        <v>0.0464958240384009</v>
      </c>
      <c r="ET14" s="210" t="n">
        <v>1</v>
      </c>
      <c r="EU14" s="210" t="n">
        <v>1.3E-012</v>
      </c>
      <c r="EV14" s="210" t="n">
        <v>14</v>
      </c>
      <c r="EW14" s="210" t="s">
        <v>313</v>
      </c>
      <c r="EX14" s="210" t="n">
        <v>2023</v>
      </c>
      <c r="EY14" s="210" t="n">
        <v>15</v>
      </c>
      <c r="EZ14" s="210" t="n">
        <v>36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16</v>
      </c>
      <c r="FF14" s="210" t="s">
        <v>315</v>
      </c>
      <c r="FG14" s="214" t="s">
        <v>186</v>
      </c>
      <c r="FH14" s="215" t="n">
        <v>1</v>
      </c>
      <c r="FJ14" s="176" t="s">
        <v>847</v>
      </c>
      <c r="FK14" s="177" t="n">
        <v>85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848</v>
      </c>
      <c r="C15" s="177" t="n">
        <v>900</v>
      </c>
      <c r="D15" s="178"/>
      <c r="E15" s="179" t="n">
        <v>0.0128759759417751</v>
      </c>
      <c r="F15" s="180" t="n">
        <v>3.25426236568498</v>
      </c>
      <c r="G15" s="181" t="n">
        <v>19.3405783165464</v>
      </c>
      <c r="H15" s="180" t="n">
        <v>0.350025146315735</v>
      </c>
      <c r="I15" s="179" t="n">
        <v>0.0201988595969648</v>
      </c>
      <c r="J15" s="180" t="n">
        <v>3.68023258853961</v>
      </c>
      <c r="K15" s="182" t="n">
        <v>1.40793002461992</v>
      </c>
      <c r="L15" s="180" t="n">
        <v>0.162723704794691</v>
      </c>
      <c r="M15" s="181" t="n">
        <v>4.8832442444488</v>
      </c>
      <c r="N15" s="180" t="n">
        <v>2.02257175169708</v>
      </c>
      <c r="O15" s="183" t="n">
        <v>1.83759666722283</v>
      </c>
      <c r="P15" s="184" t="n">
        <v>0.230904580323483</v>
      </c>
      <c r="Q15" s="185" t="n">
        <v>13.2353450376655</v>
      </c>
      <c r="R15" s="186" t="n">
        <v>1.65709858994706</v>
      </c>
      <c r="S15" s="187" t="n">
        <v>52.4951559015543</v>
      </c>
      <c r="T15" s="187" t="n">
        <v>2.64272477515549</v>
      </c>
      <c r="U15" s="357" t="n">
        <v>0.0310153353769017</v>
      </c>
      <c r="V15" s="358" t="n">
        <v>0.000239901113954739</v>
      </c>
      <c r="X15" s="176" t="s">
        <v>848</v>
      </c>
      <c r="Y15" s="177" t="n">
        <v>900</v>
      </c>
      <c r="Z15" s="178"/>
      <c r="AA15" s="185" t="n">
        <v>179.540636386918</v>
      </c>
      <c r="AB15" s="186" t="n">
        <v>19.6867605572057</v>
      </c>
      <c r="AC15" s="185" t="n">
        <v>628.483275055666</v>
      </c>
      <c r="AD15" s="186" t="n">
        <v>73.4244335552527</v>
      </c>
      <c r="AE15" s="190" t="n">
        <v>0.937720785264417</v>
      </c>
      <c r="AG15" s="176" t="s">
        <v>848</v>
      </c>
      <c r="AH15" s="177" t="n">
        <v>900</v>
      </c>
      <c r="AI15" s="178"/>
      <c r="AJ15" s="191" t="n">
        <v>0.285672894590577</v>
      </c>
      <c r="AK15" s="192" t="n">
        <v>0.0115940284634081</v>
      </c>
      <c r="AL15" s="193" t="n">
        <v>0.00159113223802404</v>
      </c>
      <c r="AM15" s="194" t="n">
        <v>0.000185888770513534</v>
      </c>
      <c r="AN15" s="190" t="n">
        <v>0.345108502541312</v>
      </c>
      <c r="AP15" s="176" t="s">
        <v>848</v>
      </c>
      <c r="AQ15" s="177" t="n">
        <v>900</v>
      </c>
      <c r="AR15" s="178"/>
      <c r="AS15" s="179" t="n">
        <v>0.00776988734348784</v>
      </c>
      <c r="AT15" s="195" t="n">
        <v>5.48006822104738</v>
      </c>
      <c r="AU15" s="179" t="n">
        <v>0</v>
      </c>
      <c r="AV15" s="195" t="n">
        <v>0</v>
      </c>
      <c r="AW15" s="179" t="n">
        <v>0.00510591267556824</v>
      </c>
      <c r="AX15" s="195" t="n">
        <v>1.48193036376658</v>
      </c>
      <c r="AY15" s="179" t="n">
        <v>1.75922719023377E-007</v>
      </c>
      <c r="AZ15" s="195" t="n">
        <v>78.0208116472241</v>
      </c>
      <c r="BA15" s="181" t="n">
        <v>19.3405783165464</v>
      </c>
      <c r="BB15" s="195" t="n">
        <v>0.350025146315735</v>
      </c>
      <c r="BC15" s="179" t="n">
        <v>0.00146462376424746</v>
      </c>
      <c r="BD15" s="195" t="n">
        <v>5.48212073082429</v>
      </c>
      <c r="BE15" s="179" t="n">
        <v>0</v>
      </c>
      <c r="BF15" s="195" t="n">
        <v>0</v>
      </c>
      <c r="BG15" s="179" t="n">
        <v>0.017218614827432</v>
      </c>
      <c r="BH15" s="195" t="n">
        <v>0.564495204219881</v>
      </c>
      <c r="BI15" s="179" t="n">
        <v>0.000539602135031644</v>
      </c>
      <c r="BJ15" s="195" t="n">
        <v>18.2033655570351</v>
      </c>
      <c r="BK15" s="179" t="n">
        <v>0.000976018870253717</v>
      </c>
      <c r="BL15" s="195" t="n">
        <v>78.0262266792507</v>
      </c>
      <c r="BM15" s="182" t="n">
        <v>1.39501051830446</v>
      </c>
      <c r="BN15" s="195" t="n">
        <v>0.164483541995075</v>
      </c>
      <c r="BO15" s="179" t="n">
        <v>0.012919506315453</v>
      </c>
      <c r="BP15" s="195" t="n">
        <v>0.984336123005425</v>
      </c>
      <c r="BQ15" s="182" t="n">
        <v>2.56346667917707</v>
      </c>
      <c r="BR15" s="195" t="n">
        <v>6.28063384612944</v>
      </c>
      <c r="BS15" s="181" t="n">
        <v>2.31977756527173</v>
      </c>
      <c r="BT15" s="195" t="n">
        <v>5.48105498123613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848</v>
      </c>
      <c r="CA15" s="177" t="n">
        <v>900</v>
      </c>
      <c r="CB15" s="178"/>
      <c r="CC15" s="196" t="n">
        <v>3.46838561509268</v>
      </c>
      <c r="CD15" s="197" t="n">
        <v>0.0703772576737978</v>
      </c>
      <c r="CE15" s="196" t="n">
        <v>0.00914532378500209</v>
      </c>
      <c r="CF15" s="197" t="n">
        <v>0.000297984662322919</v>
      </c>
      <c r="CG15" s="198" t="n">
        <v>110.990972222222</v>
      </c>
      <c r="CH15" s="199" t="n">
        <v>8.9828465073079</v>
      </c>
      <c r="CI15" s="200" t="n">
        <v>1.00078454033459</v>
      </c>
      <c r="CJ15" s="201" t="n">
        <v>6.34821751778345E-012</v>
      </c>
      <c r="CL15" s="176" t="s">
        <v>848</v>
      </c>
      <c r="CM15" s="177" t="n">
        <v>900</v>
      </c>
      <c r="CN15" s="202" t="n">
        <v>0.033668457378184</v>
      </c>
      <c r="CO15" s="203" t="n">
        <v>0.000363337436799881</v>
      </c>
      <c r="CP15" s="202" t="n">
        <v>0</v>
      </c>
      <c r="CQ15" s="203" t="n">
        <v>0.000460680423</v>
      </c>
      <c r="CR15" s="202" t="n">
        <v>0.00762151710633255</v>
      </c>
      <c r="CS15" s="203" t="n">
        <v>0.0005029405952</v>
      </c>
      <c r="CT15" s="202" t="n">
        <v>0</v>
      </c>
      <c r="CU15" s="203" t="n">
        <v>0.00206678647460657</v>
      </c>
      <c r="CV15" s="204" t="n">
        <v>11.1943054651533</v>
      </c>
      <c r="CW15" s="205" t="n">
        <v>0.0980683546840934</v>
      </c>
      <c r="CY15" s="176" t="s">
        <v>848</v>
      </c>
      <c r="CZ15" s="177" t="n">
        <v>900</v>
      </c>
      <c r="DA15" s="202" t="n">
        <v>0.0451299251053495</v>
      </c>
      <c r="DB15" s="203" t="n">
        <v>8.14275522816416E-005</v>
      </c>
      <c r="DC15" s="206" t="n">
        <v>0.998980286148693</v>
      </c>
      <c r="DD15" s="207" t="s">
        <v>307</v>
      </c>
      <c r="DE15" s="208" t="s">
        <v>308</v>
      </c>
      <c r="DF15" s="202" t="n">
        <v>2.1052516187003</v>
      </c>
      <c r="DG15" s="203" t="n">
        <v>0.00109574017596294</v>
      </c>
      <c r="DH15" s="206" t="n">
        <v>0.999923063825037</v>
      </c>
      <c r="DI15" s="207" t="s">
        <v>307</v>
      </c>
      <c r="DJ15" s="208" t="s">
        <v>308</v>
      </c>
      <c r="DK15" s="202" t="n">
        <v>0.027521001919435</v>
      </c>
      <c r="DL15" s="203" t="n">
        <v>0.000532011168699612</v>
      </c>
      <c r="DM15" s="206" t="n">
        <v>0.91733575283755</v>
      </c>
      <c r="DN15" s="207" t="s">
        <v>307</v>
      </c>
      <c r="DO15" s="208" t="s">
        <v>308</v>
      </c>
      <c r="DP15" s="202" t="n">
        <v>1.39641906911532</v>
      </c>
      <c r="DQ15" s="203" t="n">
        <v>0.000686879279916604</v>
      </c>
      <c r="DR15" s="206" t="n">
        <v>0.999927443707445</v>
      </c>
      <c r="DS15" s="207" t="s">
        <v>307</v>
      </c>
      <c r="DT15" s="208" t="s">
        <v>308</v>
      </c>
      <c r="DU15" s="204" t="n">
        <v>16.0775497096021</v>
      </c>
      <c r="DV15" s="205" t="n">
        <v>0.0117278104045759</v>
      </c>
      <c r="DW15" s="206" t="n">
        <v>0.999751024799813</v>
      </c>
      <c r="DX15" s="207" t="s">
        <v>307</v>
      </c>
      <c r="DY15" s="208" t="s">
        <v>308</v>
      </c>
      <c r="EA15" s="209" t="s">
        <v>848</v>
      </c>
      <c r="EB15" s="177" t="n">
        <v>900</v>
      </c>
      <c r="EC15" s="210" t="s">
        <v>186</v>
      </c>
      <c r="ED15" s="210" t="s">
        <v>36</v>
      </c>
      <c r="EE15" s="210" t="s">
        <v>309</v>
      </c>
      <c r="EF15" s="210" t="s">
        <v>310</v>
      </c>
      <c r="EG15" s="210" t="n">
        <v>90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3949</v>
      </c>
      <c r="EO15" s="212" t="n">
        <v>0.09</v>
      </c>
      <c r="EP15" s="210" t="n">
        <v>307.67</v>
      </c>
      <c r="EQ15" s="210" t="n">
        <v>0.159</v>
      </c>
      <c r="ER15" s="210" t="n">
        <v>0.992588021022368</v>
      </c>
      <c r="ES15" s="212" t="n">
        <v>0.0464958240384009</v>
      </c>
      <c r="ET15" s="210" t="n">
        <v>1</v>
      </c>
      <c r="EU15" s="210" t="n">
        <v>1.3E-012</v>
      </c>
      <c r="EV15" s="210" t="n">
        <v>14</v>
      </c>
      <c r="EW15" s="210" t="s">
        <v>313</v>
      </c>
      <c r="EX15" s="210" t="n">
        <v>2023</v>
      </c>
      <c r="EY15" s="210" t="n">
        <v>16</v>
      </c>
      <c r="EZ15" s="210" t="n">
        <v>4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16</v>
      </c>
      <c r="FF15" s="210" t="s">
        <v>315</v>
      </c>
      <c r="FG15" s="214" t="s">
        <v>186</v>
      </c>
      <c r="FH15" s="215" t="n">
        <v>1</v>
      </c>
      <c r="FJ15" s="176" t="s">
        <v>848</v>
      </c>
      <c r="FK15" s="177" t="n">
        <v>90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849</v>
      </c>
      <c r="C16" s="177" t="n">
        <v>950</v>
      </c>
      <c r="D16" s="178"/>
      <c r="E16" s="179" t="n">
        <v>0.0119171766893992</v>
      </c>
      <c r="F16" s="180" t="n">
        <v>3.61187618513489</v>
      </c>
      <c r="G16" s="181" t="n">
        <v>11.6059374646422</v>
      </c>
      <c r="H16" s="180" t="n">
        <v>0.36095008433891</v>
      </c>
      <c r="I16" s="179" t="n">
        <v>0.0152267007974355</v>
      </c>
      <c r="J16" s="180" t="n">
        <v>4.60043371541671</v>
      </c>
      <c r="K16" s="182" t="n">
        <v>0.862151142113699</v>
      </c>
      <c r="L16" s="180" t="n">
        <v>0.257451669582968</v>
      </c>
      <c r="M16" s="181" t="n">
        <v>3.66358335270056</v>
      </c>
      <c r="N16" s="180" t="n">
        <v>2.71835008561811</v>
      </c>
      <c r="O16" s="183" t="n">
        <v>1.19442398126077</v>
      </c>
      <c r="P16" s="184" t="n">
        <v>0.382006299583026</v>
      </c>
      <c r="Q16" s="185" t="n">
        <v>8.61375333139988</v>
      </c>
      <c r="R16" s="186" t="n">
        <v>2.74841886382232</v>
      </c>
      <c r="S16" s="187" t="n">
        <v>27.855621435713</v>
      </c>
      <c r="T16" s="187" t="n">
        <v>1.61858260291427</v>
      </c>
      <c r="U16" s="357" t="n">
        <v>0.0316554610733355</v>
      </c>
      <c r="V16" s="358" t="n">
        <v>0.000281612694305745</v>
      </c>
      <c r="X16" s="176" t="s">
        <v>849</v>
      </c>
      <c r="Y16" s="177" t="n">
        <v>950</v>
      </c>
      <c r="Z16" s="178"/>
      <c r="AA16" s="185" t="n">
        <v>96.5124771055195</v>
      </c>
      <c r="AB16" s="186" t="n">
        <v>9.450769746346</v>
      </c>
      <c r="AC16" s="185" t="n">
        <v>413.836817145714</v>
      </c>
      <c r="AD16" s="186" t="n">
        <v>46.3009483124866</v>
      </c>
      <c r="AE16" s="190" t="n">
        <v>0.872764533526452</v>
      </c>
      <c r="AG16" s="176" t="s">
        <v>849</v>
      </c>
      <c r="AH16" s="177" t="n">
        <v>950</v>
      </c>
      <c r="AI16" s="178"/>
      <c r="AJ16" s="191" t="n">
        <v>0.233213849292527</v>
      </c>
      <c r="AK16" s="192" t="n">
        <v>0.0127369758558225</v>
      </c>
      <c r="AL16" s="193" t="n">
        <v>0.00241641139349836</v>
      </c>
      <c r="AM16" s="194" t="n">
        <v>0.000270353275486064</v>
      </c>
      <c r="AN16" s="190" t="n">
        <v>0.483724424115084</v>
      </c>
      <c r="AP16" s="176" t="s">
        <v>849</v>
      </c>
      <c r="AQ16" s="177" t="n">
        <v>950</v>
      </c>
      <c r="AR16" s="178"/>
      <c r="AS16" s="179" t="n">
        <v>0.00885272455449654</v>
      </c>
      <c r="AT16" s="195" t="n">
        <v>4.88923362072209</v>
      </c>
      <c r="AU16" s="179" t="n">
        <v>0</v>
      </c>
      <c r="AV16" s="195" t="n">
        <v>0</v>
      </c>
      <c r="AW16" s="179" t="n">
        <v>0.00306396749066554</v>
      </c>
      <c r="AX16" s="195" t="n">
        <v>1.48454874065632</v>
      </c>
      <c r="AY16" s="179" t="n">
        <v>4.84644237125216E-007</v>
      </c>
      <c r="AZ16" s="195" t="n">
        <v>26.4672692803795</v>
      </c>
      <c r="BA16" s="181" t="n">
        <v>11.6059374646422</v>
      </c>
      <c r="BB16" s="195" t="n">
        <v>0.36095008433891</v>
      </c>
      <c r="BC16" s="179" t="n">
        <v>0.0016687385785226</v>
      </c>
      <c r="BD16" s="195" t="n">
        <v>4.89153405364812</v>
      </c>
      <c r="BE16" s="179" t="n">
        <v>0</v>
      </c>
      <c r="BF16" s="195" t="n">
        <v>0</v>
      </c>
      <c r="BG16" s="179" t="n">
        <v>0.0105458391535772</v>
      </c>
      <c r="BH16" s="195" t="n">
        <v>0.599308020664005</v>
      </c>
      <c r="BI16" s="179" t="n">
        <v>0.000323805655263517</v>
      </c>
      <c r="BJ16" s="195" t="n">
        <v>18.2035789053522</v>
      </c>
      <c r="BK16" s="179" t="n">
        <v>0.00268831741007225</v>
      </c>
      <c r="BL16" s="195" t="n">
        <v>26.4832275765301</v>
      </c>
      <c r="BM16" s="182" t="n">
        <v>0.854398375887318</v>
      </c>
      <c r="BN16" s="195" t="n">
        <v>0.259942500626981</v>
      </c>
      <c r="BO16" s="179" t="n">
        <v>0.00775276622638098</v>
      </c>
      <c r="BP16" s="195" t="n">
        <v>0.98827372897607</v>
      </c>
      <c r="BQ16" s="182" t="n">
        <v>1.02051390971007</v>
      </c>
      <c r="BR16" s="195" t="n">
        <v>15.9891224765696</v>
      </c>
      <c r="BS16" s="181" t="n">
        <v>2.64306944299049</v>
      </c>
      <c r="BT16" s="195" t="n">
        <v>4.89033959945516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849</v>
      </c>
      <c r="CA16" s="177" t="n">
        <v>950</v>
      </c>
      <c r="CB16" s="178"/>
      <c r="CC16" s="196" t="n">
        <v>4.24935162031881</v>
      </c>
      <c r="CD16" s="197" t="n">
        <v>0.116029155265832</v>
      </c>
      <c r="CE16" s="196" t="n">
        <v>0.0138226073217074</v>
      </c>
      <c r="CF16" s="197" t="n">
        <v>0.000500522145073212</v>
      </c>
      <c r="CG16" s="198" t="n">
        <v>111.011111111111</v>
      </c>
      <c r="CH16" s="199" t="n">
        <v>8.98642044471367</v>
      </c>
      <c r="CI16" s="200" t="n">
        <v>1.00078468254608</v>
      </c>
      <c r="CJ16" s="201" t="n">
        <v>4.76265835851072E-012</v>
      </c>
      <c r="CL16" s="176" t="s">
        <v>849</v>
      </c>
      <c r="CM16" s="177" t="n">
        <v>950</v>
      </c>
      <c r="CN16" s="202" t="n">
        <v>0.0338487730073556</v>
      </c>
      <c r="CO16" s="203" t="n">
        <v>0.000363337436799881</v>
      </c>
      <c r="CP16" s="202" t="n">
        <v>0</v>
      </c>
      <c r="CQ16" s="203" t="n">
        <v>0.000460680423</v>
      </c>
      <c r="CR16" s="202" t="n">
        <v>0.00759446368881338</v>
      </c>
      <c r="CS16" s="203" t="n">
        <v>0.0005029405952</v>
      </c>
      <c r="CT16" s="202" t="n">
        <v>0</v>
      </c>
      <c r="CU16" s="203" t="n">
        <v>0.00206678647460657</v>
      </c>
      <c r="CV16" s="204" t="n">
        <v>11.3862774360775</v>
      </c>
      <c r="CW16" s="205" t="n">
        <v>0.0980683546840934</v>
      </c>
      <c r="CY16" s="176" t="s">
        <v>849</v>
      </c>
      <c r="CZ16" s="177" t="n">
        <v>950</v>
      </c>
      <c r="DA16" s="202" t="n">
        <v>0.0444567717052506</v>
      </c>
      <c r="DB16" s="203" t="n">
        <v>0.000119924680968303</v>
      </c>
      <c r="DC16" s="206" t="n">
        <v>0.997703088809661</v>
      </c>
      <c r="DD16" s="207" t="s">
        <v>307</v>
      </c>
      <c r="DE16" s="208" t="s">
        <v>308</v>
      </c>
      <c r="DF16" s="202" t="n">
        <v>1.26282166749798</v>
      </c>
      <c r="DG16" s="203" t="n">
        <v>0.00123656124424631</v>
      </c>
      <c r="DH16" s="206" t="n">
        <v>0.999746462501426</v>
      </c>
      <c r="DI16" s="207" t="s">
        <v>307</v>
      </c>
      <c r="DJ16" s="208" t="s">
        <v>308</v>
      </c>
      <c r="DK16" s="202" t="n">
        <v>0.0225954839106557</v>
      </c>
      <c r="DL16" s="203" t="n">
        <v>0.000472342943228139</v>
      </c>
      <c r="DM16" s="206" t="n">
        <v>0.889795161261214</v>
      </c>
      <c r="DN16" s="207" t="s">
        <v>307</v>
      </c>
      <c r="DO16" s="208" t="s">
        <v>308</v>
      </c>
      <c r="DP16" s="202" t="n">
        <v>0.855102244555443</v>
      </c>
      <c r="DQ16" s="203" t="n">
        <v>0.000646073227259106</v>
      </c>
      <c r="DR16" s="206" t="n">
        <v>0.99983321099942</v>
      </c>
      <c r="DS16" s="207" t="s">
        <v>307</v>
      </c>
      <c r="DT16" s="208" t="s">
        <v>308</v>
      </c>
      <c r="DU16" s="204" t="n">
        <v>15.0498607887781</v>
      </c>
      <c r="DV16" s="205" t="n">
        <v>0.0173369822659609</v>
      </c>
      <c r="DW16" s="206" t="n">
        <v>0.999430166231902</v>
      </c>
      <c r="DX16" s="207" t="s">
        <v>307</v>
      </c>
      <c r="DY16" s="208" t="s">
        <v>308</v>
      </c>
      <c r="EA16" s="209" t="s">
        <v>849</v>
      </c>
      <c r="EB16" s="177" t="n">
        <v>950</v>
      </c>
      <c r="EC16" s="210" t="s">
        <v>186</v>
      </c>
      <c r="ED16" s="210" t="s">
        <v>36</v>
      </c>
      <c r="EE16" s="210" t="s">
        <v>309</v>
      </c>
      <c r="EF16" s="210" t="s">
        <v>310</v>
      </c>
      <c r="EG16" s="210" t="n">
        <v>95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3949</v>
      </c>
      <c r="EO16" s="212" t="n">
        <v>0.09</v>
      </c>
      <c r="EP16" s="210" t="n">
        <v>307.67</v>
      </c>
      <c r="EQ16" s="210" t="n">
        <v>0.159</v>
      </c>
      <c r="ER16" s="210" t="n">
        <v>0.992588021022368</v>
      </c>
      <c r="ES16" s="212" t="n">
        <v>0.0464958240384009</v>
      </c>
      <c r="ET16" s="210" t="n">
        <v>1</v>
      </c>
      <c r="EU16" s="210" t="n">
        <v>1.3E-012</v>
      </c>
      <c r="EV16" s="210" t="n">
        <v>14</v>
      </c>
      <c r="EW16" s="210" t="s">
        <v>313</v>
      </c>
      <c r="EX16" s="210" t="n">
        <v>2023</v>
      </c>
      <c r="EY16" s="210" t="n">
        <v>16</v>
      </c>
      <c r="EZ16" s="210" t="n">
        <v>33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16</v>
      </c>
      <c r="FF16" s="210" t="s">
        <v>315</v>
      </c>
      <c r="FG16" s="214" t="s">
        <v>186</v>
      </c>
      <c r="FH16" s="215" t="n">
        <v>1</v>
      </c>
      <c r="FJ16" s="176" t="s">
        <v>849</v>
      </c>
      <c r="FK16" s="177" t="n">
        <v>95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850</v>
      </c>
      <c r="C17" s="177" t="n">
        <v>1000</v>
      </c>
      <c r="D17" s="178"/>
      <c r="E17" s="179" t="n">
        <v>0.0139310364879296</v>
      </c>
      <c r="F17" s="180" t="n">
        <v>3.06194410949057</v>
      </c>
      <c r="G17" s="181" t="n">
        <v>8.35002762692249</v>
      </c>
      <c r="H17" s="180" t="n">
        <v>0.356693217886257</v>
      </c>
      <c r="I17" s="179" t="n">
        <v>0.0132699520948038</v>
      </c>
      <c r="J17" s="180" t="n">
        <v>5.91759939671488</v>
      </c>
      <c r="K17" s="182" t="n">
        <v>0.672371113381339</v>
      </c>
      <c r="L17" s="180" t="n">
        <v>0.326755779822276</v>
      </c>
      <c r="M17" s="181" t="n">
        <v>3.87726080137977</v>
      </c>
      <c r="N17" s="180" t="n">
        <v>2.58831300322907</v>
      </c>
      <c r="O17" s="183" t="n">
        <v>0.564340049640523</v>
      </c>
      <c r="P17" s="184" t="n">
        <v>0.487353463235649</v>
      </c>
      <c r="Q17" s="185" t="n">
        <v>4.07486837948219</v>
      </c>
      <c r="R17" s="186" t="n">
        <v>3.51506551520651</v>
      </c>
      <c r="S17" s="187" t="n">
        <v>9.7052579239681</v>
      </c>
      <c r="T17" s="187" t="n">
        <v>1.26318127160198</v>
      </c>
      <c r="U17" s="357" t="n">
        <v>0.0343377446912823</v>
      </c>
      <c r="V17" s="358" t="n">
        <v>0.000333526297617013</v>
      </c>
      <c r="X17" s="176" t="s">
        <v>850</v>
      </c>
      <c r="Y17" s="177" t="n">
        <v>1000</v>
      </c>
      <c r="Z17" s="178"/>
      <c r="AA17" s="185" t="n">
        <v>56.8637333761174</v>
      </c>
      <c r="AB17" s="186" t="n">
        <v>4.16608216752275</v>
      </c>
      <c r="AC17" s="185" t="n">
        <v>330.650482116224</v>
      </c>
      <c r="AD17" s="186" t="n">
        <v>29.5815826075265</v>
      </c>
      <c r="AE17" s="190" t="n">
        <v>0.812288287576125</v>
      </c>
      <c r="AG17" s="176" t="s">
        <v>850</v>
      </c>
      <c r="AH17" s="177" t="n">
        <v>1000</v>
      </c>
      <c r="AI17" s="178"/>
      <c r="AJ17" s="191" t="n">
        <v>0.171975352983546</v>
      </c>
      <c r="AK17" s="192" t="n">
        <v>0.00897440847488373</v>
      </c>
      <c r="AL17" s="193" t="n">
        <v>0.00302434157542979</v>
      </c>
      <c r="AM17" s="194" t="n">
        <v>0.000270572144865364</v>
      </c>
      <c r="AN17" s="190" t="n">
        <v>0.573986544529539</v>
      </c>
      <c r="AP17" s="176" t="s">
        <v>850</v>
      </c>
      <c r="AQ17" s="177" t="n">
        <v>1000</v>
      </c>
      <c r="AR17" s="178"/>
      <c r="AS17" s="179" t="n">
        <v>0.0117261610403971</v>
      </c>
      <c r="AT17" s="195" t="n">
        <v>3.64835804628484</v>
      </c>
      <c r="AU17" s="179" t="n">
        <v>0</v>
      </c>
      <c r="AV17" s="195" t="n">
        <v>0</v>
      </c>
      <c r="AW17" s="179" t="n">
        <v>0.00220440729350754</v>
      </c>
      <c r="AX17" s="195" t="n">
        <v>1.48351948139755</v>
      </c>
      <c r="AY17" s="179" t="n">
        <v>4.68154024989646E-007</v>
      </c>
      <c r="AZ17" s="195" t="n">
        <v>30.5422386186384</v>
      </c>
      <c r="BA17" s="181" t="n">
        <v>8.35002762692249</v>
      </c>
      <c r="BB17" s="195" t="n">
        <v>0.356693217886257</v>
      </c>
      <c r="BC17" s="179" t="n">
        <v>0.00221038135611485</v>
      </c>
      <c r="BD17" s="195" t="n">
        <v>3.65144032320005</v>
      </c>
      <c r="BE17" s="179" t="n">
        <v>0</v>
      </c>
      <c r="BF17" s="195" t="n">
        <v>0</v>
      </c>
      <c r="BG17" s="179" t="n">
        <v>0.00823022963927846</v>
      </c>
      <c r="BH17" s="195" t="n">
        <v>0.632638302566664</v>
      </c>
      <c r="BI17" s="179" t="n">
        <v>0.000232965770791137</v>
      </c>
      <c r="BJ17" s="195" t="n">
        <v>18.2034949955135</v>
      </c>
      <c r="BK17" s="179" t="n">
        <v>0.00259637532861933</v>
      </c>
      <c r="BL17" s="195" t="n">
        <v>30.5560687842526</v>
      </c>
      <c r="BM17" s="182" t="n">
        <v>0.666793294926555</v>
      </c>
      <c r="BN17" s="195" t="n">
        <v>0.329592508826323</v>
      </c>
      <c r="BO17" s="179" t="n">
        <v>0.00557781845478422</v>
      </c>
      <c r="BP17" s="195" t="n">
        <v>0.986726938765762</v>
      </c>
      <c r="BQ17" s="182" t="n">
        <v>0.376298161158819</v>
      </c>
      <c r="BR17" s="195" t="n">
        <v>43.1778025941076</v>
      </c>
      <c r="BS17" s="181" t="n">
        <v>3.50096264022095</v>
      </c>
      <c r="BT17" s="195" t="n">
        <v>3.6498400559327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850</v>
      </c>
      <c r="CA17" s="177" t="n">
        <v>1000</v>
      </c>
      <c r="CB17" s="178"/>
      <c r="CC17" s="196" t="n">
        <v>5.76654874698753</v>
      </c>
      <c r="CD17" s="197" t="n">
        <v>0.150440996231266</v>
      </c>
      <c r="CE17" s="196" t="n">
        <v>0.020719266801738</v>
      </c>
      <c r="CF17" s="197" t="n">
        <v>0.000638014525078487</v>
      </c>
      <c r="CG17" s="198" t="n">
        <v>111.03125</v>
      </c>
      <c r="CH17" s="199" t="n">
        <v>8.98999580405496</v>
      </c>
      <c r="CI17" s="200" t="n">
        <v>1.0007848247576</v>
      </c>
      <c r="CJ17" s="201" t="n">
        <v>5.0404390417937E-012</v>
      </c>
      <c r="CL17" s="176" t="s">
        <v>850</v>
      </c>
      <c r="CM17" s="177" t="n">
        <v>1000</v>
      </c>
      <c r="CN17" s="202" t="n">
        <v>0.0342933378614556</v>
      </c>
      <c r="CO17" s="203" t="n">
        <v>0.000363337436799881</v>
      </c>
      <c r="CP17" s="202" t="n">
        <v>0</v>
      </c>
      <c r="CQ17" s="203" t="n">
        <v>0.000460680423</v>
      </c>
      <c r="CR17" s="202" t="n">
        <v>0.00760898526318059</v>
      </c>
      <c r="CS17" s="203" t="n">
        <v>0.0005029405952</v>
      </c>
      <c r="CT17" s="202" t="n">
        <v>0</v>
      </c>
      <c r="CU17" s="203" t="n">
        <v>0.00206678647460657</v>
      </c>
      <c r="CV17" s="204" t="n">
        <v>11.6849666512129</v>
      </c>
      <c r="CW17" s="205" t="n">
        <v>0.0980683546840934</v>
      </c>
      <c r="CY17" s="176" t="s">
        <v>850</v>
      </c>
      <c r="CZ17" s="177" t="n">
        <v>1000</v>
      </c>
      <c r="DA17" s="202" t="n">
        <v>0.0466939609935891</v>
      </c>
      <c r="DB17" s="203" t="n">
        <v>0.000107717349204599</v>
      </c>
      <c r="DC17" s="206" t="n">
        <v>0.998501240877882</v>
      </c>
      <c r="DD17" s="207" t="s">
        <v>307</v>
      </c>
      <c r="DE17" s="208" t="s">
        <v>308</v>
      </c>
      <c r="DF17" s="202" t="n">
        <v>0.908190502771439</v>
      </c>
      <c r="DG17" s="203" t="n">
        <v>0.000658379922461371</v>
      </c>
      <c r="DH17" s="206" t="n">
        <v>0.999868755664801</v>
      </c>
      <c r="DI17" s="207" t="s">
        <v>307</v>
      </c>
      <c r="DJ17" s="208" t="s">
        <v>308</v>
      </c>
      <c r="DK17" s="202" t="n">
        <v>0.0206822584800916</v>
      </c>
      <c r="DL17" s="203" t="n">
        <v>0.000587702969734272</v>
      </c>
      <c r="DM17" s="206" t="n">
        <v>0.813328400872734</v>
      </c>
      <c r="DN17" s="207" t="s">
        <v>307</v>
      </c>
      <c r="DO17" s="208" t="s">
        <v>308</v>
      </c>
      <c r="DP17" s="202" t="n">
        <v>0.666873751529491</v>
      </c>
      <c r="DQ17" s="203" t="n">
        <v>0.000617145571109497</v>
      </c>
      <c r="DR17" s="206" t="n">
        <v>0.999756335482865</v>
      </c>
      <c r="DS17" s="207" t="s">
        <v>307</v>
      </c>
      <c r="DT17" s="208" t="s">
        <v>308</v>
      </c>
      <c r="DU17" s="204" t="n">
        <v>15.5622274525927</v>
      </c>
      <c r="DV17" s="205" t="n">
        <v>0.0213038351362739</v>
      </c>
      <c r="DW17" s="206" t="n">
        <v>0.999270574832347</v>
      </c>
      <c r="DX17" s="207" t="s">
        <v>307</v>
      </c>
      <c r="DY17" s="208" t="s">
        <v>308</v>
      </c>
      <c r="EA17" s="209" t="s">
        <v>850</v>
      </c>
      <c r="EB17" s="177" t="n">
        <v>1000</v>
      </c>
      <c r="EC17" s="210" t="s">
        <v>186</v>
      </c>
      <c r="ED17" s="210" t="s">
        <v>36</v>
      </c>
      <c r="EE17" s="210" t="s">
        <v>309</v>
      </c>
      <c r="EF17" s="210" t="s">
        <v>310</v>
      </c>
      <c r="EG17" s="210" t="n">
        <v>100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3949</v>
      </c>
      <c r="EO17" s="212" t="n">
        <v>0.09</v>
      </c>
      <c r="EP17" s="210" t="n">
        <v>307.67</v>
      </c>
      <c r="EQ17" s="210" t="n">
        <v>0.159</v>
      </c>
      <c r="ER17" s="210" t="n">
        <v>0.992588021022368</v>
      </c>
      <c r="ES17" s="212" t="n">
        <v>0.0464958240384009</v>
      </c>
      <c r="ET17" s="210" t="n">
        <v>1</v>
      </c>
      <c r="EU17" s="210" t="n">
        <v>1.3E-012</v>
      </c>
      <c r="EV17" s="210" t="n">
        <v>14</v>
      </c>
      <c r="EW17" s="210" t="s">
        <v>313</v>
      </c>
      <c r="EX17" s="210" t="n">
        <v>2023</v>
      </c>
      <c r="EY17" s="210" t="n">
        <v>17</v>
      </c>
      <c r="EZ17" s="210" t="n">
        <v>2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16</v>
      </c>
      <c r="FF17" s="210" t="s">
        <v>315</v>
      </c>
      <c r="FG17" s="214" t="s">
        <v>186</v>
      </c>
      <c r="FH17" s="215" t="n">
        <v>1</v>
      </c>
      <c r="FJ17" s="176" t="s">
        <v>850</v>
      </c>
      <c r="FK17" s="177" t="n">
        <v>100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851</v>
      </c>
      <c r="C18" s="177" t="n">
        <v>1080</v>
      </c>
      <c r="D18" s="178"/>
      <c r="E18" s="179" t="n">
        <v>0.0125081717758496</v>
      </c>
      <c r="F18" s="180" t="n">
        <v>3.40388455255794</v>
      </c>
      <c r="G18" s="181" t="n">
        <v>17.9277561705238</v>
      </c>
      <c r="H18" s="180" t="n">
        <v>0.35327390352646</v>
      </c>
      <c r="I18" s="179" t="n">
        <v>0.0186648074455215</v>
      </c>
      <c r="J18" s="180" t="n">
        <v>4.98072853502793</v>
      </c>
      <c r="K18" s="182" t="n">
        <v>0.926610846945414</v>
      </c>
      <c r="L18" s="180" t="n">
        <v>0.240483813500673</v>
      </c>
      <c r="M18" s="181" t="n">
        <v>2.44624565595639</v>
      </c>
      <c r="N18" s="180" t="n">
        <v>4.05479995545801</v>
      </c>
      <c r="O18" s="183" t="n">
        <v>0.136841507514925</v>
      </c>
      <c r="P18" s="184" t="n">
        <v>0.355574080064548</v>
      </c>
      <c r="Q18" s="185" t="n">
        <v>0.988909981982557</v>
      </c>
      <c r="R18" s="186" t="n">
        <v>2.56892655732043</v>
      </c>
      <c r="S18" s="187" t="n">
        <v>5.11641365216972</v>
      </c>
      <c r="T18" s="187" t="n">
        <v>1.7326957916594</v>
      </c>
      <c r="U18" s="357" t="n">
        <v>0.0219376642432668</v>
      </c>
      <c r="V18" s="358" t="n">
        <v>0.000188370733440344</v>
      </c>
      <c r="X18" s="176" t="s">
        <v>851</v>
      </c>
      <c r="Y18" s="177" t="n">
        <v>1080</v>
      </c>
      <c r="Z18" s="178"/>
      <c r="AA18" s="185" t="n">
        <v>117.649024278329</v>
      </c>
      <c r="AB18" s="186" t="n">
        <v>13.0727511601544</v>
      </c>
      <c r="AC18" s="185" t="n">
        <v>314.659269839907</v>
      </c>
      <c r="AD18" s="186" t="n">
        <v>43.2580795487731</v>
      </c>
      <c r="AE18" s="190" t="n">
        <v>0.80670300044068</v>
      </c>
      <c r="AG18" s="176" t="s">
        <v>851</v>
      </c>
      <c r="AH18" s="177" t="n">
        <v>1080</v>
      </c>
      <c r="AI18" s="178"/>
      <c r="AJ18" s="191" t="n">
        <v>0.37389340011558</v>
      </c>
      <c r="AK18" s="192" t="n">
        <v>0.0303760957667539</v>
      </c>
      <c r="AL18" s="193" t="n">
        <v>0.0031780408074702</v>
      </c>
      <c r="AM18" s="194" t="n">
        <v>0.000436904153908252</v>
      </c>
      <c r="AN18" s="190" t="n">
        <v>0.588827383690269</v>
      </c>
      <c r="AP18" s="176" t="s">
        <v>851</v>
      </c>
      <c r="AQ18" s="177" t="n">
        <v>1080</v>
      </c>
      <c r="AR18" s="178"/>
      <c r="AS18" s="179" t="n">
        <v>0.00777426851972612</v>
      </c>
      <c r="AT18" s="195" t="n">
        <v>5.5504670013972</v>
      </c>
      <c r="AU18" s="179" t="n">
        <v>0</v>
      </c>
      <c r="AV18" s="195" t="n">
        <v>0</v>
      </c>
      <c r="AW18" s="179" t="n">
        <v>0.00473292762901829</v>
      </c>
      <c r="AX18" s="195" t="n">
        <v>1.48270106593097</v>
      </c>
      <c r="AY18" s="179" t="n">
        <v>9.75627105139781E-007</v>
      </c>
      <c r="AZ18" s="195" t="n">
        <v>17.4122481446497</v>
      </c>
      <c r="BA18" s="181" t="n">
        <v>17.9277561705238</v>
      </c>
      <c r="BB18" s="195" t="n">
        <v>0.35327390352646</v>
      </c>
      <c r="BC18" s="179" t="n">
        <v>0.00146544961596837</v>
      </c>
      <c r="BD18" s="195" t="n">
        <v>5.55249348793847</v>
      </c>
      <c r="BE18" s="179" t="n">
        <v>0</v>
      </c>
      <c r="BF18" s="195" t="n">
        <v>0</v>
      </c>
      <c r="BG18" s="179" t="n">
        <v>0.0112893411111795</v>
      </c>
      <c r="BH18" s="195" t="n">
        <v>0.592556609566701</v>
      </c>
      <c r="BI18" s="179" t="n">
        <v>0.000500184397157615</v>
      </c>
      <c r="BJ18" s="195" t="n">
        <v>18.2034283158671</v>
      </c>
      <c r="BK18" s="179" t="n">
        <v>0.00540983232121596</v>
      </c>
      <c r="BL18" s="195" t="n">
        <v>17.4364957821504</v>
      </c>
      <c r="BM18" s="182" t="n">
        <v>0.914635105823504</v>
      </c>
      <c r="BN18" s="195" t="n">
        <v>0.243974046859873</v>
      </c>
      <c r="BO18" s="179" t="n">
        <v>0.0119757411219099</v>
      </c>
      <c r="BP18" s="195" t="n">
        <v>0.985496043073143</v>
      </c>
      <c r="BQ18" s="182" t="n">
        <v>0.125160046706962</v>
      </c>
      <c r="BR18" s="195" t="n">
        <v>129.921636930854</v>
      </c>
      <c r="BS18" s="181" t="n">
        <v>2.32108560924943</v>
      </c>
      <c r="BT18" s="195" t="n">
        <v>5.55144124832454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851</v>
      </c>
      <c r="CA18" s="177" t="n">
        <v>1080</v>
      </c>
      <c r="CB18" s="178"/>
      <c r="CC18" s="196" t="n">
        <v>2.63999246719427</v>
      </c>
      <c r="CD18" s="197" t="n">
        <v>0.107234515445509</v>
      </c>
      <c r="CE18" s="196" t="n">
        <v>0.0134988402273543</v>
      </c>
      <c r="CF18" s="197" t="n">
        <v>0.000460630245597986</v>
      </c>
      <c r="CG18" s="198" t="n">
        <v>111.051388888889</v>
      </c>
      <c r="CH18" s="199" t="n">
        <v>8.99357258589752</v>
      </c>
      <c r="CI18" s="200" t="n">
        <v>1.00078496696913</v>
      </c>
      <c r="CJ18" s="201" t="n">
        <v>3.18011935274331E-012</v>
      </c>
      <c r="CL18" s="176" t="s">
        <v>851</v>
      </c>
      <c r="CM18" s="177" t="n">
        <v>1080</v>
      </c>
      <c r="CN18" s="202" t="n">
        <v>0.0357268328172874</v>
      </c>
      <c r="CO18" s="203" t="n">
        <v>0.000363337436799881</v>
      </c>
      <c r="CP18" s="202" t="n">
        <v>0</v>
      </c>
      <c r="CQ18" s="203" t="n">
        <v>0.000460680423</v>
      </c>
      <c r="CR18" s="202" t="n">
        <v>0.00778326558715083</v>
      </c>
      <c r="CS18" s="203" t="n">
        <v>0.0005029405952</v>
      </c>
      <c r="CT18" s="202" t="n">
        <v>0</v>
      </c>
      <c r="CU18" s="203" t="n">
        <v>0.00206678647460657</v>
      </c>
      <c r="CV18" s="204" t="n">
        <v>12.4408330214728</v>
      </c>
      <c r="CW18" s="205" t="n">
        <v>0.0980683546840934</v>
      </c>
      <c r="CY18" s="176" t="s">
        <v>851</v>
      </c>
      <c r="CZ18" s="177" t="n">
        <v>1080</v>
      </c>
      <c r="DA18" s="202" t="n">
        <v>0.0468609020158493</v>
      </c>
      <c r="DB18" s="203" t="n">
        <v>0.000105700022055184</v>
      </c>
      <c r="DC18" s="206" t="n">
        <v>0.998792363304126</v>
      </c>
      <c r="DD18" s="207" t="s">
        <v>307</v>
      </c>
      <c r="DE18" s="208" t="s">
        <v>308</v>
      </c>
      <c r="DF18" s="202" t="n">
        <v>1.9491363704931</v>
      </c>
      <c r="DG18" s="203" t="n">
        <v>0.00135126826215966</v>
      </c>
      <c r="DH18" s="206" t="n">
        <v>0.999897539557613</v>
      </c>
      <c r="DI18" s="207" t="s">
        <v>307</v>
      </c>
      <c r="DJ18" s="208" t="s">
        <v>308</v>
      </c>
      <c r="DK18" s="202" t="n">
        <v>0.0261714350042722</v>
      </c>
      <c r="DL18" s="203" t="n">
        <v>0.000765220484057902</v>
      </c>
      <c r="DM18" s="206" t="n">
        <v>0.891557325128869</v>
      </c>
      <c r="DN18" s="207" t="s">
        <v>307</v>
      </c>
      <c r="DO18" s="208" t="s">
        <v>308</v>
      </c>
      <c r="DP18" s="202" t="n">
        <v>0.919034669402503</v>
      </c>
      <c r="DQ18" s="203" t="n">
        <v>0.000656630439150797</v>
      </c>
      <c r="DR18" s="206" t="n">
        <v>0.999881201009809</v>
      </c>
      <c r="DS18" s="207" t="s">
        <v>307</v>
      </c>
      <c r="DT18" s="208" t="s">
        <v>308</v>
      </c>
      <c r="DU18" s="204" t="n">
        <v>14.8870786774292</v>
      </c>
      <c r="DV18" s="205" t="n">
        <v>0.0148770584299593</v>
      </c>
      <c r="DW18" s="206" t="n">
        <v>0.999665799085511</v>
      </c>
      <c r="DX18" s="207" t="s">
        <v>307</v>
      </c>
      <c r="DY18" s="208" t="s">
        <v>308</v>
      </c>
      <c r="EA18" s="209" t="s">
        <v>851</v>
      </c>
      <c r="EB18" s="177" t="n">
        <v>1080</v>
      </c>
      <c r="EC18" s="210" t="s">
        <v>186</v>
      </c>
      <c r="ED18" s="210" t="s">
        <v>36</v>
      </c>
      <c r="EE18" s="210" t="s">
        <v>309</v>
      </c>
      <c r="EF18" s="210" t="s">
        <v>310</v>
      </c>
      <c r="EG18" s="210" t="n">
        <v>108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3949</v>
      </c>
      <c r="EO18" s="212" t="n">
        <v>0.09</v>
      </c>
      <c r="EP18" s="210" t="n">
        <v>307.67</v>
      </c>
      <c r="EQ18" s="210" t="n">
        <v>0.159</v>
      </c>
      <c r="ER18" s="210" t="n">
        <v>0.992588021022368</v>
      </c>
      <c r="ES18" s="212" t="n">
        <v>0.0464958240384009</v>
      </c>
      <c r="ET18" s="210" t="n">
        <v>1</v>
      </c>
      <c r="EU18" s="210" t="n">
        <v>1.3E-012</v>
      </c>
      <c r="EV18" s="210" t="n">
        <v>14</v>
      </c>
      <c r="EW18" s="210" t="s">
        <v>313</v>
      </c>
      <c r="EX18" s="210" t="n">
        <v>2023</v>
      </c>
      <c r="EY18" s="210" t="n">
        <v>17</v>
      </c>
      <c r="EZ18" s="210" t="n">
        <v>31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16</v>
      </c>
      <c r="FF18" s="210" t="s">
        <v>315</v>
      </c>
      <c r="FG18" s="214" t="s">
        <v>186</v>
      </c>
      <c r="FH18" s="215" t="n">
        <v>1</v>
      </c>
      <c r="FJ18" s="176" t="s">
        <v>851</v>
      </c>
      <c r="FK18" s="177" t="n">
        <v>108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852</v>
      </c>
      <c r="C19" s="177" t="n">
        <v>1110</v>
      </c>
      <c r="D19" s="178"/>
      <c r="E19" s="179" t="n">
        <v>0.00775434259894572</v>
      </c>
      <c r="F19" s="180" t="n">
        <v>5.61900666296178</v>
      </c>
      <c r="G19" s="181" t="n">
        <v>12.0093199043029</v>
      </c>
      <c r="H19" s="180" t="n">
        <v>0.363637249204449</v>
      </c>
      <c r="I19" s="179" t="n">
        <v>0.00540881287617517</v>
      </c>
      <c r="J19" s="180" t="n">
        <v>14.7857482878201</v>
      </c>
      <c r="K19" s="182" t="n">
        <v>0.290976917217458</v>
      </c>
      <c r="L19" s="180" t="n">
        <v>0.773859163853737</v>
      </c>
      <c r="M19" s="181" t="n">
        <v>1.12311195415284</v>
      </c>
      <c r="N19" s="180" t="n">
        <v>8.87779703051248</v>
      </c>
      <c r="O19" s="183" t="n">
        <v>-0.867323577564434</v>
      </c>
      <c r="P19" s="256" t="n">
        <v>1.16289461856942</v>
      </c>
      <c r="Q19" s="185" t="n">
        <v>-6.28032712724514</v>
      </c>
      <c r="R19" s="257" t="n">
        <v>8.43503277787186</v>
      </c>
      <c r="S19" s="187" t="n">
        <v>-21.8511853988842</v>
      </c>
      <c r="T19" s="187" t="n">
        <v>0.53603278521434</v>
      </c>
      <c r="U19" s="357" t="n">
        <v>0.010131341185324</v>
      </c>
      <c r="V19" s="358" t="n">
        <v>0.00017737837582693</v>
      </c>
      <c r="X19" s="176" t="s">
        <v>852</v>
      </c>
      <c r="Y19" s="177" t="n">
        <v>1110</v>
      </c>
      <c r="Z19" s="178"/>
      <c r="AA19" s="185" t="n">
        <v>61.7299198290961</v>
      </c>
      <c r="AB19" s="186" t="n">
        <v>11.8449024694102</v>
      </c>
      <c r="AC19" s="185" t="n">
        <v>245.020185091063</v>
      </c>
      <c r="AD19" s="186" t="n">
        <v>63.9363925341157</v>
      </c>
      <c r="AE19" s="190" t="n">
        <v>0.730276713800287</v>
      </c>
      <c r="AG19" s="176" t="s">
        <v>852</v>
      </c>
      <c r="AH19" s="177" t="n">
        <v>1110</v>
      </c>
      <c r="AI19" s="178"/>
      <c r="AJ19" s="191" t="n">
        <v>0.251938099737187</v>
      </c>
      <c r="AK19" s="192" t="n">
        <v>0.0449126887779403</v>
      </c>
      <c r="AL19" s="193" t="n">
        <v>0.00408129640269575</v>
      </c>
      <c r="AM19" s="194" t="n">
        <v>0.0010649872325982</v>
      </c>
      <c r="AN19" s="190" t="n">
        <v>0.677717879743424</v>
      </c>
      <c r="AP19" s="176" t="s">
        <v>852</v>
      </c>
      <c r="AQ19" s="177" t="n">
        <v>1110</v>
      </c>
      <c r="AR19" s="178"/>
      <c r="AS19" s="179" t="n">
        <v>0.00458375277830856</v>
      </c>
      <c r="AT19" s="195" t="n">
        <v>9.56103154754098</v>
      </c>
      <c r="AU19" s="179" t="n">
        <v>0</v>
      </c>
      <c r="AV19" s="195" t="n">
        <v>0</v>
      </c>
      <c r="AW19" s="179" t="n">
        <v>0.00317046045473598</v>
      </c>
      <c r="AX19" s="195" t="n">
        <v>1.48520437954141</v>
      </c>
      <c r="AY19" s="179" t="n">
        <v>1.29365901183061E-007</v>
      </c>
      <c r="AZ19" s="195" t="n">
        <v>112.536100328497</v>
      </c>
      <c r="BA19" s="181" t="n">
        <v>12.0093199043029</v>
      </c>
      <c r="BB19" s="195" t="n">
        <v>0.363637249204449</v>
      </c>
      <c r="BC19" s="179" t="n">
        <v>0.000864037398711164</v>
      </c>
      <c r="BD19" s="195" t="n">
        <v>9.56220812642529</v>
      </c>
      <c r="BE19" s="179" t="n">
        <v>0</v>
      </c>
      <c r="BF19" s="195" t="n">
        <v>0</v>
      </c>
      <c r="BG19" s="179" t="n">
        <v>0.00349250975744844</v>
      </c>
      <c r="BH19" s="195" t="n">
        <v>0.962124322556378</v>
      </c>
      <c r="BI19" s="179" t="n">
        <v>0.000335060025330052</v>
      </c>
      <c r="BJ19" s="195" t="n">
        <v>18.2036323861203</v>
      </c>
      <c r="BK19" s="179" t="n">
        <v>0.000717205694685508</v>
      </c>
      <c r="BL19" s="195" t="n">
        <v>112.5398546154</v>
      </c>
      <c r="BM19" s="182" t="n">
        <v>0.282954691521384</v>
      </c>
      <c r="BN19" s="195" t="n">
        <v>0.796293420828383</v>
      </c>
      <c r="BO19" s="179" t="n">
        <v>0.00802222569607436</v>
      </c>
      <c r="BP19" s="195" t="n">
        <v>0.989258332797343</v>
      </c>
      <c r="BQ19" s="182" t="n">
        <v>-0.245413275338968</v>
      </c>
      <c r="BR19" s="195" t="n">
        <v>67.0345307646063</v>
      </c>
      <c r="BS19" s="181" t="n">
        <v>1.3685252294918</v>
      </c>
      <c r="BT19" s="195" t="n">
        <v>9.56159716015446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852</v>
      </c>
      <c r="CA19" s="177" t="n">
        <v>1110</v>
      </c>
      <c r="CB19" s="178"/>
      <c r="CC19" s="196" t="n">
        <v>3.85979741930351</v>
      </c>
      <c r="CD19" s="197" t="n">
        <v>0.343964343792104</v>
      </c>
      <c r="CE19" s="196" t="n">
        <v>0.0266493393121991</v>
      </c>
      <c r="CF19" s="197" t="n">
        <v>0.00151156250393932</v>
      </c>
      <c r="CG19" s="198" t="n">
        <v>111.070833333331</v>
      </c>
      <c r="CH19" s="199" t="n">
        <v>8.99702738073493</v>
      </c>
      <c r="CI19" s="200" t="n">
        <v>1.00078510427684</v>
      </c>
      <c r="CJ19" s="201" t="n">
        <v>1.46004554039869E-012</v>
      </c>
      <c r="CL19" s="176" t="s">
        <v>852</v>
      </c>
      <c r="CM19" s="177" t="n">
        <v>1110</v>
      </c>
      <c r="CN19" s="202" t="n">
        <v>0.0365422189842593</v>
      </c>
      <c r="CO19" s="203" t="n">
        <v>0.000363337436799881</v>
      </c>
      <c r="CP19" s="202" t="n">
        <v>0</v>
      </c>
      <c r="CQ19" s="203" t="n">
        <v>0.000460680423</v>
      </c>
      <c r="CR19" s="202" t="n">
        <v>0.00791476070548867</v>
      </c>
      <c r="CS19" s="203" t="n">
        <v>0.0005029405952</v>
      </c>
      <c r="CT19" s="202" t="n">
        <v>0</v>
      </c>
      <c r="CU19" s="203" t="n">
        <v>0.00206678647460657</v>
      </c>
      <c r="CV19" s="204" t="n">
        <v>12.8282754541974</v>
      </c>
      <c r="CW19" s="205" t="n">
        <v>0.0980683546840934</v>
      </c>
      <c r="CY19" s="176" t="s">
        <v>852</v>
      </c>
      <c r="CZ19" s="177" t="n">
        <v>1110</v>
      </c>
      <c r="DA19" s="202" t="n">
        <v>0.0434446975105549</v>
      </c>
      <c r="DB19" s="203" t="n">
        <v>0.000135063367202181</v>
      </c>
      <c r="DC19" s="206" t="n">
        <v>0.997843109039973</v>
      </c>
      <c r="DD19" s="207" t="s">
        <v>307</v>
      </c>
      <c r="DE19" s="208" t="s">
        <v>308</v>
      </c>
      <c r="DF19" s="202" t="n">
        <v>1.30517246873626</v>
      </c>
      <c r="DG19" s="203" t="n">
        <v>0.00140048110490365</v>
      </c>
      <c r="DH19" s="206" t="n">
        <v>0.999769960296846</v>
      </c>
      <c r="DI19" s="207" t="s">
        <v>307</v>
      </c>
      <c r="DJ19" s="208" t="s">
        <v>308</v>
      </c>
      <c r="DK19" s="202" t="n">
        <v>0.013243407561499</v>
      </c>
      <c r="DL19" s="203" t="n">
        <v>0.00060644969008269</v>
      </c>
      <c r="DM19" s="206" t="n">
        <v>0.499103435881865</v>
      </c>
      <c r="DN19" s="207" t="s">
        <v>307</v>
      </c>
      <c r="DO19" s="208" t="s">
        <v>308</v>
      </c>
      <c r="DP19" s="202" t="n">
        <v>0.288597785262846</v>
      </c>
      <c r="DQ19" s="203" t="n">
        <v>0.000835622840920022</v>
      </c>
      <c r="DR19" s="206" t="n">
        <v>0.997829131132936</v>
      </c>
      <c r="DS19" s="207" t="s">
        <v>307</v>
      </c>
      <c r="DT19" s="208" t="s">
        <v>308</v>
      </c>
      <c r="DU19" s="204" t="n">
        <v>13.9513874083502</v>
      </c>
      <c r="DV19" s="205" t="n">
        <v>0.0180056449621699</v>
      </c>
      <c r="DW19" s="206" t="n">
        <v>0.999486203178334</v>
      </c>
      <c r="DX19" s="207" t="s">
        <v>307</v>
      </c>
      <c r="DY19" s="208" t="s">
        <v>308</v>
      </c>
      <c r="EA19" s="209" t="s">
        <v>852</v>
      </c>
      <c r="EB19" s="177" t="n">
        <v>1110</v>
      </c>
      <c r="EC19" s="210" t="s">
        <v>186</v>
      </c>
      <c r="ED19" s="210" t="s">
        <v>36</v>
      </c>
      <c r="EE19" s="210" t="s">
        <v>309</v>
      </c>
      <c r="EF19" s="210" t="s">
        <v>310</v>
      </c>
      <c r="EG19" s="210" t="n">
        <v>111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3949</v>
      </c>
      <c r="EO19" s="212" t="n">
        <v>0.09</v>
      </c>
      <c r="EP19" s="210" t="n">
        <v>307.67</v>
      </c>
      <c r="EQ19" s="210" t="n">
        <v>0.159</v>
      </c>
      <c r="ER19" s="210" t="n">
        <v>0.992588021022368</v>
      </c>
      <c r="ES19" s="212" t="n">
        <v>0.0464958240384009</v>
      </c>
      <c r="ET19" s="210" t="n">
        <v>1</v>
      </c>
      <c r="EU19" s="210" t="n">
        <v>1.3E-012</v>
      </c>
      <c r="EV19" s="210" t="n">
        <v>14</v>
      </c>
      <c r="EW19" s="210" t="s">
        <v>313</v>
      </c>
      <c r="EX19" s="210" t="n">
        <v>2023</v>
      </c>
      <c r="EY19" s="210" t="n">
        <v>17</v>
      </c>
      <c r="EZ19" s="210" t="n">
        <v>59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16</v>
      </c>
      <c r="FF19" s="210" t="s">
        <v>315</v>
      </c>
      <c r="FG19" s="214" t="s">
        <v>186</v>
      </c>
      <c r="FH19" s="215" t="n">
        <v>1</v>
      </c>
      <c r="FJ19" s="176" t="s">
        <v>852</v>
      </c>
      <c r="FK19" s="177" t="n">
        <v>111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853</v>
      </c>
      <c r="C20" s="177" t="n">
        <v>1140</v>
      </c>
      <c r="D20" s="178"/>
      <c r="E20" s="179" t="n">
        <v>0.0152934617493069</v>
      </c>
      <c r="F20" s="180" t="n">
        <v>2.71914779297319</v>
      </c>
      <c r="G20" s="181" t="n">
        <v>30.5457795838662</v>
      </c>
      <c r="H20" s="180" t="n">
        <v>0.351186310131839</v>
      </c>
      <c r="I20" s="179" t="n">
        <v>0.0122825050639143</v>
      </c>
      <c r="J20" s="180" t="n">
        <v>7.24053350919842</v>
      </c>
      <c r="K20" s="182" t="n">
        <v>0.466800486673328</v>
      </c>
      <c r="L20" s="180" t="n">
        <v>0.469741958037179</v>
      </c>
      <c r="M20" s="181" t="n">
        <v>1.83632830882075</v>
      </c>
      <c r="N20" s="180" t="n">
        <v>5.38334603855013</v>
      </c>
      <c r="O20" s="183" t="n">
        <v>-0.72094898539129</v>
      </c>
      <c r="P20" s="256" t="n">
        <v>0.728909768609758</v>
      </c>
      <c r="Q20" s="185" t="n">
        <v>-5.21890978064553</v>
      </c>
      <c r="R20" s="257" t="n">
        <v>5.28406723207946</v>
      </c>
      <c r="S20" s="187" t="n">
        <v>-17.5256610652729</v>
      </c>
      <c r="T20" s="187" t="n">
        <v>0.845657795837718</v>
      </c>
      <c r="U20" s="357" t="n">
        <v>0.00628401835398716</v>
      </c>
      <c r="V20" s="358" t="n">
        <v>7.61013903301495E-005</v>
      </c>
      <c r="X20" s="176" t="s">
        <v>853</v>
      </c>
      <c r="Y20" s="177" t="n">
        <v>1140</v>
      </c>
      <c r="Z20" s="178"/>
      <c r="AA20" s="185" t="n">
        <v>61.7545260332115</v>
      </c>
      <c r="AB20" s="186" t="n">
        <v>7.41809382492822</v>
      </c>
      <c r="AC20" s="185" t="n">
        <v>254.038137113036</v>
      </c>
      <c r="AD20" s="186" t="n">
        <v>40.9026635582972</v>
      </c>
      <c r="AE20" s="190" t="n">
        <v>0.741022841834446</v>
      </c>
      <c r="AG20" s="176" t="s">
        <v>853</v>
      </c>
      <c r="AH20" s="177" t="n">
        <v>1140</v>
      </c>
      <c r="AI20" s="178"/>
      <c r="AJ20" s="191" t="n">
        <v>0.243091555996308</v>
      </c>
      <c r="AK20" s="192" t="n">
        <v>0.026282562402728</v>
      </c>
      <c r="AL20" s="193" t="n">
        <v>0.00393641683632345</v>
      </c>
      <c r="AM20" s="194" t="n">
        <v>0.000633802212971323</v>
      </c>
      <c r="AN20" s="190" t="n">
        <v>0.6659077722454</v>
      </c>
      <c r="AP20" s="176" t="s">
        <v>853</v>
      </c>
      <c r="AQ20" s="177" t="n">
        <v>1140</v>
      </c>
      <c r="AR20" s="178"/>
      <c r="AS20" s="179" t="n">
        <v>0.00722855367185935</v>
      </c>
      <c r="AT20" s="195" t="n">
        <v>5.98582342943745</v>
      </c>
      <c r="AU20" s="179" t="n">
        <v>0</v>
      </c>
      <c r="AV20" s="195" t="n">
        <v>0</v>
      </c>
      <c r="AW20" s="179" t="n">
        <v>0.00806408581014067</v>
      </c>
      <c r="AX20" s="195" t="n">
        <v>1.48220505478291</v>
      </c>
      <c r="AY20" s="179" t="n">
        <v>8.22267306839558E-007</v>
      </c>
      <c r="AZ20" s="195" t="n">
        <v>19.9345088754325</v>
      </c>
      <c r="BA20" s="181" t="n">
        <v>30.5457795838662</v>
      </c>
      <c r="BB20" s="195" t="n">
        <v>0.351186310131839</v>
      </c>
      <c r="BC20" s="179" t="n">
        <v>0.00136258236714549</v>
      </c>
      <c r="BD20" s="195" t="n">
        <v>5.98770257514536</v>
      </c>
      <c r="BE20" s="179" t="n">
        <v>0</v>
      </c>
      <c r="BF20" s="195" t="n">
        <v>0</v>
      </c>
      <c r="BG20" s="179" t="n">
        <v>0.00550986466666324</v>
      </c>
      <c r="BH20" s="195" t="n">
        <v>0.731380204661403</v>
      </c>
      <c r="BI20" s="179" t="n">
        <v>0.000852227250389866</v>
      </c>
      <c r="BJ20" s="195" t="n">
        <v>18.2033879216047</v>
      </c>
      <c r="BK20" s="179" t="n">
        <v>0.00455783077971573</v>
      </c>
      <c r="BL20" s="195" t="n">
        <v>19.9556920154286</v>
      </c>
      <c r="BM20" s="182" t="n">
        <v>0.446395905911305</v>
      </c>
      <c r="BN20" s="195" t="n">
        <v>0.493271734210015</v>
      </c>
      <c r="BO20" s="179" t="n">
        <v>0.0204045807620226</v>
      </c>
      <c r="BP20" s="195" t="n">
        <v>0.984749625246954</v>
      </c>
      <c r="BQ20" s="182" t="n">
        <v>-0.321828675449581</v>
      </c>
      <c r="BR20" s="195" t="n">
        <v>50.5496978213066</v>
      </c>
      <c r="BS20" s="181" t="n">
        <v>2.15815698427033</v>
      </c>
      <c r="BT20" s="195" t="n">
        <v>5.98672682927844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853</v>
      </c>
      <c r="CA20" s="177" t="n">
        <v>1140</v>
      </c>
      <c r="CB20" s="178"/>
      <c r="CC20" s="196" t="n">
        <v>3.93386117034156</v>
      </c>
      <c r="CD20" s="197" t="n">
        <v>0.212578054123197</v>
      </c>
      <c r="CE20" s="196" t="n">
        <v>0.0327623089219472</v>
      </c>
      <c r="CF20" s="197" t="n">
        <v>0.000904051099370456</v>
      </c>
      <c r="CG20" s="198" t="n">
        <v>111.09097222222</v>
      </c>
      <c r="CH20" s="199" t="n">
        <v>9.00060696017789</v>
      </c>
      <c r="CI20" s="200" t="n">
        <v>1.00078524648841</v>
      </c>
      <c r="CJ20" s="201" t="n">
        <v>2.38722680146697E-012</v>
      </c>
      <c r="CL20" s="176" t="s">
        <v>853</v>
      </c>
      <c r="CM20" s="177" t="n">
        <v>1140</v>
      </c>
      <c r="CN20" s="202" t="n">
        <v>0.0375323746267075</v>
      </c>
      <c r="CO20" s="203" t="n">
        <v>0.000363337436799881</v>
      </c>
      <c r="CP20" s="202" t="n">
        <v>0</v>
      </c>
      <c r="CQ20" s="203" t="n">
        <v>0.000460680423</v>
      </c>
      <c r="CR20" s="202" t="n">
        <v>0.00809102427714823</v>
      </c>
      <c r="CS20" s="203" t="n">
        <v>0.0005029405952</v>
      </c>
      <c r="CT20" s="202" t="n">
        <v>0</v>
      </c>
      <c r="CU20" s="203" t="n">
        <v>0.00206678647460657</v>
      </c>
      <c r="CV20" s="204" t="n">
        <v>13.2799784447229</v>
      </c>
      <c r="CW20" s="205" t="n">
        <v>0.0980683546840934</v>
      </c>
      <c r="CY20" s="176" t="s">
        <v>853</v>
      </c>
      <c r="CZ20" s="177" t="n">
        <v>1140</v>
      </c>
      <c r="DA20" s="202" t="n">
        <v>0.0511457519014833</v>
      </c>
      <c r="DB20" s="203" t="n">
        <v>6.58876188092627E-005</v>
      </c>
      <c r="DC20" s="206" t="n">
        <v>0.999624578806218</v>
      </c>
      <c r="DD20" s="207" t="s">
        <v>307</v>
      </c>
      <c r="DE20" s="208" t="s">
        <v>308</v>
      </c>
      <c r="DF20" s="202" t="n">
        <v>3.31839399641298</v>
      </c>
      <c r="DG20" s="203" t="n">
        <v>0.00199951029199393</v>
      </c>
      <c r="DH20" s="206" t="n">
        <v>0.999927589288752</v>
      </c>
      <c r="DI20" s="207" t="s">
        <v>307</v>
      </c>
      <c r="DJ20" s="208" t="s">
        <v>308</v>
      </c>
      <c r="DK20" s="202" t="n">
        <v>0.0201914857815663</v>
      </c>
      <c r="DL20" s="203" t="n">
        <v>0.000717314447370923</v>
      </c>
      <c r="DM20" s="206" t="n">
        <v>0.786961800104739</v>
      </c>
      <c r="DN20" s="207" t="s">
        <v>307</v>
      </c>
      <c r="DO20" s="208" t="s">
        <v>308</v>
      </c>
      <c r="DP20" s="202" t="n">
        <v>0.462983692172028</v>
      </c>
      <c r="DQ20" s="203" t="n">
        <v>0.00064195710400194</v>
      </c>
      <c r="DR20" s="206" t="n">
        <v>0.999554231138223</v>
      </c>
      <c r="DS20" s="207" t="s">
        <v>307</v>
      </c>
      <c r="DT20" s="208" t="s">
        <v>308</v>
      </c>
      <c r="DU20" s="204" t="n">
        <v>15.1163067535436</v>
      </c>
      <c r="DV20" s="205" t="n">
        <v>0.0124534417439622</v>
      </c>
      <c r="DW20" s="206" t="n">
        <v>0.999788059579626</v>
      </c>
      <c r="DX20" s="207" t="s">
        <v>307</v>
      </c>
      <c r="DY20" s="208" t="s">
        <v>308</v>
      </c>
      <c r="EA20" s="209" t="s">
        <v>853</v>
      </c>
      <c r="EB20" s="177" t="n">
        <v>1140</v>
      </c>
      <c r="EC20" s="210" t="s">
        <v>186</v>
      </c>
      <c r="ED20" s="210" t="s">
        <v>36</v>
      </c>
      <c r="EE20" s="210" t="s">
        <v>309</v>
      </c>
      <c r="EF20" s="210" t="s">
        <v>310</v>
      </c>
      <c r="EG20" s="210" t="n">
        <v>114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49</v>
      </c>
      <c r="EO20" s="212" t="n">
        <v>0.09</v>
      </c>
      <c r="EP20" s="210" t="n">
        <v>307.67</v>
      </c>
      <c r="EQ20" s="210" t="n">
        <v>0.159</v>
      </c>
      <c r="ER20" s="210" t="n">
        <v>0.992588021022368</v>
      </c>
      <c r="ES20" s="212" t="n">
        <v>0.0464958240384009</v>
      </c>
      <c r="ET20" s="210" t="n">
        <v>1</v>
      </c>
      <c r="EU20" s="210" t="n">
        <v>1.3E-012</v>
      </c>
      <c r="EV20" s="210" t="n">
        <v>14</v>
      </c>
      <c r="EW20" s="210" t="s">
        <v>313</v>
      </c>
      <c r="EX20" s="210" t="n">
        <v>2023</v>
      </c>
      <c r="EY20" s="210" t="n">
        <v>18</v>
      </c>
      <c r="EZ20" s="210" t="n">
        <v>28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16</v>
      </c>
      <c r="FF20" s="210" t="s">
        <v>315</v>
      </c>
      <c r="FG20" s="214" t="s">
        <v>186</v>
      </c>
      <c r="FH20" s="215" t="n">
        <v>1</v>
      </c>
      <c r="FJ20" s="176" t="s">
        <v>853</v>
      </c>
      <c r="FK20" s="177" t="n">
        <v>114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customFormat="false" ht="4.9" hidden="false" customHeight="true" outlineLevel="0" collapsed="false"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9"/>
      <c r="R21" s="260"/>
      <c r="S21" s="258"/>
      <c r="T21" s="258"/>
      <c r="U21" s="258"/>
      <c r="V21" s="258"/>
      <c r="X21" s="258"/>
      <c r="Y21" s="258"/>
      <c r="Z21" s="258"/>
      <c r="AA21" s="258"/>
      <c r="AB21" s="260"/>
      <c r="AC21" s="260"/>
      <c r="AD21" s="258"/>
      <c r="AE21" s="258"/>
      <c r="AG21" s="258"/>
      <c r="AH21" s="258"/>
      <c r="AI21" s="258"/>
      <c r="AJ21" s="258"/>
      <c r="AK21" s="258"/>
      <c r="AL21" s="258"/>
      <c r="AM21" s="260"/>
      <c r="AN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Z21" s="258"/>
      <c r="CA21" s="258"/>
      <c r="CB21" s="258"/>
      <c r="CC21" s="261"/>
      <c r="CD21" s="262"/>
      <c r="CE21" s="261"/>
      <c r="CF21" s="262"/>
      <c r="CG21" s="260"/>
      <c r="CH21" s="260"/>
      <c r="CI21" s="260"/>
      <c r="CJ21" s="259"/>
      <c r="CL21" s="258"/>
      <c r="CM21" s="258"/>
      <c r="CN21" s="258"/>
      <c r="CO21" s="258"/>
      <c r="CP21" s="258"/>
      <c r="CQ21" s="258"/>
      <c r="CR21" s="258"/>
      <c r="CS21" s="258"/>
      <c r="CT21" s="258"/>
      <c r="CU21" s="258"/>
      <c r="CV21" s="258"/>
      <c r="CW21" s="258"/>
      <c r="CY21" s="258"/>
      <c r="CZ21" s="258"/>
      <c r="DA21" s="258"/>
      <c r="DB21" s="258"/>
      <c r="DC21" s="258"/>
      <c r="DD21" s="258"/>
      <c r="DE21" s="258"/>
      <c r="DF21" s="258"/>
      <c r="DG21" s="258"/>
      <c r="DH21" s="258"/>
      <c r="DI21" s="258"/>
      <c r="DJ21" s="258"/>
      <c r="DK21" s="258"/>
      <c r="DL21" s="258"/>
      <c r="DM21" s="258"/>
      <c r="DN21" s="258"/>
      <c r="DO21" s="258"/>
      <c r="DP21" s="258"/>
      <c r="DQ21" s="258"/>
      <c r="DR21" s="258"/>
      <c r="DS21" s="258"/>
      <c r="DT21" s="258"/>
      <c r="DU21" s="258"/>
      <c r="DV21" s="258"/>
      <c r="DW21" s="258"/>
      <c r="DX21" s="258"/>
      <c r="DY21" s="258"/>
      <c r="EA21" s="258"/>
      <c r="EB21" s="258"/>
      <c r="EC21" s="258"/>
      <c r="ED21" s="258"/>
      <c r="EE21" s="258"/>
      <c r="EF21" s="258"/>
      <c r="EG21" s="258"/>
      <c r="EH21" s="258"/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8"/>
      <c r="EV21" s="258"/>
      <c r="EW21" s="258"/>
      <c r="EX21" s="258"/>
      <c r="EY21" s="258"/>
      <c r="EZ21" s="258"/>
      <c r="FA21" s="258"/>
      <c r="FB21" s="258"/>
      <c r="FC21" s="258"/>
      <c r="FD21" s="258"/>
      <c r="FE21" s="258"/>
      <c r="FF21" s="258"/>
      <c r="FG21" s="258"/>
      <c r="FH21" s="258"/>
      <c r="FJ21" s="258"/>
      <c r="FK21" s="258"/>
      <c r="FL21" s="258"/>
      <c r="FM21" s="258"/>
      <c r="FN21" s="258"/>
      <c r="FO21" s="258"/>
      <c r="FP21" s="258"/>
      <c r="FQ21" s="258"/>
      <c r="FR21" s="258"/>
      <c r="FS21" s="258"/>
      <c r="FT21" s="258"/>
      <c r="FU21" s="258"/>
      <c r="FV21" s="258"/>
      <c r="FW21" s="258"/>
      <c r="FX21" s="258"/>
      <c r="FY21" s="258"/>
      <c r="FZ21" s="258"/>
      <c r="GA21" s="258"/>
      <c r="GB21" s="258"/>
      <c r="GC21" s="258"/>
      <c r="GD21" s="258"/>
      <c r="GE21" s="258"/>
      <c r="GF21" s="258"/>
      <c r="GG21" s="258"/>
      <c r="GH21" s="258"/>
      <c r="GI21" s="258"/>
      <c r="GJ21" s="258"/>
      <c r="GK21" s="258"/>
    </row>
    <row r="22" customFormat="false" ht="4.9" hidden="false" customHeight="true" outlineLevel="0" collapsed="false">
      <c r="AL22" s="111"/>
      <c r="AM22" s="110"/>
      <c r="CC22" s="114"/>
      <c r="CD22" s="263"/>
      <c r="CE22" s="114"/>
      <c r="CF22" s="263"/>
      <c r="CG22" s="110"/>
      <c r="CH22" s="110"/>
      <c r="CI22" s="110"/>
      <c r="CJ22" s="112"/>
    </row>
    <row r="23" customFormat="false" ht="15" hidden="false" customHeight="false" outlineLevel="0" collapsed="false">
      <c r="D23" s="264" t="s">
        <v>339</v>
      </c>
      <c r="E23" s="265" t="n">
        <v>0.526597244683254</v>
      </c>
      <c r="F23" s="266" t="n">
        <v>0.334645352667654</v>
      </c>
      <c r="G23" s="267" t="n">
        <v>296.740237135093</v>
      </c>
      <c r="H23" s="266" t="n">
        <v>0.102127108227305</v>
      </c>
      <c r="I23" s="265" t="n">
        <v>0.843772861732171</v>
      </c>
      <c r="J23" s="266" t="n">
        <v>0.381489893660884</v>
      </c>
      <c r="K23" s="268" t="n">
        <v>52.9850480842768</v>
      </c>
      <c r="L23" s="266" t="n">
        <v>0.0303065343440741</v>
      </c>
      <c r="M23" s="267" t="n">
        <v>224.699186815135</v>
      </c>
      <c r="N23" s="266" t="n">
        <v>0.170968178907437</v>
      </c>
      <c r="O23" s="269"/>
      <c r="P23" s="270"/>
      <c r="Q23" s="271"/>
      <c r="R23" s="272"/>
      <c r="S23" s="273"/>
      <c r="Z23" s="274"/>
      <c r="AA23" s="274"/>
      <c r="AB23" s="274"/>
      <c r="AC23" s="110"/>
      <c r="AF23" s="274"/>
      <c r="AI23" s="274"/>
      <c r="AJ23" s="274"/>
      <c r="AK23" s="274"/>
      <c r="AM23" s="110"/>
      <c r="AO23" s="274"/>
      <c r="AP23" s="275"/>
      <c r="AQ23" s="275"/>
      <c r="AR23" s="264" t="s">
        <v>339</v>
      </c>
      <c r="AS23" s="265" t="n">
        <v>0.448239914160321</v>
      </c>
      <c r="AT23" s="276" t="n">
        <v>0.400328102618036</v>
      </c>
      <c r="AU23" s="265" t="n">
        <v>0</v>
      </c>
      <c r="AV23" s="276" t="n">
        <v>0</v>
      </c>
      <c r="AW23" s="265" t="n">
        <v>0.0783394226036646</v>
      </c>
      <c r="AX23" s="276" t="n">
        <v>0.431965228884688</v>
      </c>
      <c r="AY23" s="265" t="n">
        <v>1.79079192681129E-005</v>
      </c>
      <c r="AZ23" s="276" t="n">
        <v>3.76813995162903</v>
      </c>
      <c r="BA23" s="267" t="n">
        <v>296.740237135093</v>
      </c>
      <c r="BB23" s="276" t="n">
        <v>0.102127108227305</v>
      </c>
      <c r="BC23" s="265" t="n">
        <v>0.0844932238192206</v>
      </c>
      <c r="BD23" s="276" t="n">
        <v>0.407597500152899</v>
      </c>
      <c r="BE23" s="265" t="n">
        <v>0</v>
      </c>
      <c r="BF23" s="276" t="n">
        <v>0</v>
      </c>
      <c r="BG23" s="265" t="n">
        <v>0.65154778845326</v>
      </c>
      <c r="BH23" s="276" t="n">
        <v>0.251219239667846</v>
      </c>
      <c r="BI23" s="265" t="n">
        <v>0.0082790526160691</v>
      </c>
      <c r="BJ23" s="276" t="n">
        <v>5.30576438985873</v>
      </c>
      <c r="BK23" s="265" t="n">
        <v>0.0994527968436218</v>
      </c>
      <c r="BL23" s="276" t="n">
        <v>3.78858780124999</v>
      </c>
      <c r="BM23" s="268" t="n">
        <v>52.7868256058706</v>
      </c>
      <c r="BN23" s="276" t="n">
        <v>0.0304394172199891</v>
      </c>
      <c r="BO23" s="265" t="n">
        <v>0.198222478406242</v>
      </c>
      <c r="BP23" s="276" t="n">
        <v>0.286943198145679</v>
      </c>
      <c r="BQ23" s="268" t="n">
        <v>90.8726780434297</v>
      </c>
      <c r="BR23" s="276" t="n">
        <v>0.729668795656519</v>
      </c>
      <c r="BS23" s="267" t="n">
        <v>133.826508771706</v>
      </c>
      <c r="BT23" s="276" t="n">
        <v>0.403838915584318</v>
      </c>
      <c r="BU23" s="265" t="n">
        <v>0</v>
      </c>
      <c r="BV23" s="276" t="n">
        <v>0</v>
      </c>
      <c r="BW23" s="265" t="n">
        <v>0</v>
      </c>
      <c r="BX23" s="276" t="n">
        <v>0</v>
      </c>
      <c r="BY23" s="274"/>
      <c r="BZ23" s="41"/>
      <c r="CA23" s="41"/>
      <c r="CB23" s="41"/>
      <c r="CC23" s="277"/>
      <c r="CD23" s="277"/>
      <c r="CE23" s="277"/>
      <c r="CF23" s="277"/>
      <c r="CG23" s="41"/>
      <c r="CH23" s="41"/>
      <c r="CI23" s="41"/>
      <c r="CJ23" s="41"/>
    </row>
    <row r="24" s="275" customFormat="true" ht="4.9" hidden="false" customHeight="true" outlineLevel="0" collapsed="false"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Z24" s="41"/>
      <c r="CA24" s="41"/>
      <c r="CB24" s="41"/>
      <c r="CC24" s="277"/>
      <c r="CD24" s="277"/>
      <c r="CE24" s="277"/>
      <c r="CF24" s="277"/>
      <c r="CG24" s="41"/>
      <c r="CH24" s="41"/>
      <c r="CI24" s="41"/>
      <c r="CJ24" s="41"/>
    </row>
    <row r="25" s="275" customFormat="true" ht="4.9" hidden="false" customHeight="true" outlineLevel="0" collapsed="false"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Z25" s="41"/>
      <c r="CA25" s="41"/>
      <c r="CB25" s="41"/>
      <c r="CC25" s="277"/>
      <c r="CD25" s="277"/>
      <c r="CE25" s="277"/>
      <c r="CF25" s="277"/>
      <c r="CG25" s="41"/>
      <c r="CH25" s="41"/>
      <c r="CI25" s="41"/>
      <c r="CJ25" s="41"/>
    </row>
    <row r="26" customFormat="false" ht="15.75" hidden="false" customHeight="false" outlineLevel="0" collapsed="false">
      <c r="A26" s="275"/>
      <c r="E26" s="275"/>
      <c r="I26" s="275"/>
      <c r="J26" s="275"/>
      <c r="K26" s="275"/>
      <c r="Q26" s="110"/>
      <c r="R26" s="110"/>
      <c r="X26" s="0"/>
      <c r="Y26" s="0"/>
      <c r="Z26" s="0"/>
      <c r="AA26" s="0"/>
      <c r="AB26" s="0"/>
      <c r="AC26" s="0"/>
      <c r="AD26" s="0"/>
      <c r="AE26" s="0"/>
      <c r="AG26" s="0"/>
      <c r="AH26" s="0"/>
      <c r="AI26" s="0"/>
      <c r="AJ26" s="0"/>
      <c r="AK26" s="0"/>
      <c r="AL26" s="0"/>
      <c r="AM26" s="0"/>
      <c r="AN26" s="0"/>
      <c r="AO26" s="275"/>
      <c r="AP26" s="275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275"/>
      <c r="BZ26" s="41"/>
      <c r="CA26" s="41"/>
      <c r="CB26" s="41"/>
      <c r="CC26" s="277"/>
      <c r="CD26" s="277"/>
      <c r="CE26" s="277"/>
      <c r="CF26" s="277"/>
      <c r="CG26" s="41"/>
      <c r="CH26" s="41"/>
      <c r="CI26" s="41"/>
      <c r="CJ26" s="41"/>
      <c r="FV26" s="111"/>
      <c r="FX26" s="112"/>
    </row>
    <row r="27" customFormat="false" ht="22.15" hidden="false" customHeight="true" outlineLevel="0" collapsed="false">
      <c r="A27" s="278"/>
      <c r="B27" s="119" t="s">
        <v>340</v>
      </c>
      <c r="C27" s="119"/>
      <c r="D27" s="119"/>
      <c r="E27" s="119"/>
      <c r="F27" s="119"/>
      <c r="G27" s="119"/>
      <c r="H27" s="119"/>
      <c r="I27" s="119"/>
      <c r="J27" s="278"/>
      <c r="K27" s="119" t="s">
        <v>2</v>
      </c>
      <c r="L27" s="119"/>
      <c r="M27" s="123" t="s">
        <v>341</v>
      </c>
      <c r="N27" s="124" t="s">
        <v>221</v>
      </c>
      <c r="O27" s="123" t="s">
        <v>220</v>
      </c>
      <c r="P27" s="124" t="s">
        <v>221</v>
      </c>
      <c r="Q27" s="125" t="s">
        <v>13</v>
      </c>
      <c r="R27" s="126" t="s">
        <v>221</v>
      </c>
      <c r="S27" s="131" t="s">
        <v>20</v>
      </c>
      <c r="T27" s="127" t="s">
        <v>223</v>
      </c>
      <c r="U27" s="123" t="s">
        <v>18</v>
      </c>
      <c r="V27" s="124" t="s">
        <v>221</v>
      </c>
      <c r="W27" s="118"/>
      <c r="X27" s="0"/>
      <c r="Y27" s="0"/>
      <c r="Z27" s="0"/>
      <c r="AA27" s="0"/>
      <c r="AB27" s="0"/>
      <c r="AC27" s="0"/>
      <c r="AD27" s="0"/>
      <c r="AE27" s="0"/>
      <c r="AF27" s="278"/>
      <c r="AG27" s="0"/>
      <c r="AH27" s="0"/>
      <c r="AI27" s="0"/>
      <c r="AJ27" s="0"/>
      <c r="AK27" s="0"/>
      <c r="AL27" s="0"/>
      <c r="AM27" s="0"/>
      <c r="AN27" s="0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  <c r="BI27" s="278"/>
      <c r="BJ27" s="278"/>
      <c r="BK27" s="278"/>
      <c r="BL27" s="278"/>
      <c r="BM27" s="278"/>
      <c r="BN27" s="278"/>
      <c r="BO27" s="278"/>
      <c r="BP27" s="278"/>
      <c r="BQ27" s="278"/>
      <c r="BR27" s="278"/>
      <c r="BS27" s="278"/>
      <c r="BT27" s="278"/>
      <c r="BU27" s="278"/>
      <c r="BV27" s="278"/>
      <c r="BW27" s="278"/>
      <c r="BX27" s="278"/>
      <c r="BY27" s="278"/>
      <c r="BZ27" s="279"/>
      <c r="CA27" s="279"/>
      <c r="CB27" s="279"/>
      <c r="CC27" s="280"/>
      <c r="CD27" s="280"/>
      <c r="CE27" s="280"/>
      <c r="CF27" s="280"/>
      <c r="CG27" s="279"/>
      <c r="CH27" s="279"/>
      <c r="CI27" s="279"/>
      <c r="CJ27" s="279"/>
    </row>
    <row r="28" customFormat="false" ht="22.15" hidden="false" customHeight="true" outlineLevel="0" collapsed="false">
      <c r="A28" s="278"/>
      <c r="B28" s="119"/>
      <c r="C28" s="119"/>
      <c r="D28" s="119"/>
      <c r="E28" s="119"/>
      <c r="F28" s="119"/>
      <c r="G28" s="119"/>
      <c r="H28" s="119"/>
      <c r="I28" s="119"/>
      <c r="J28" s="278"/>
      <c r="K28" s="119"/>
      <c r="L28" s="119"/>
      <c r="M28" s="123"/>
      <c r="N28" s="124"/>
      <c r="O28" s="123"/>
      <c r="P28" s="124"/>
      <c r="Q28" s="133" t="s">
        <v>302</v>
      </c>
      <c r="R28" s="133"/>
      <c r="S28" s="131"/>
      <c r="T28" s="133" t="s">
        <v>342</v>
      </c>
      <c r="U28" s="123"/>
      <c r="V28" s="123"/>
      <c r="W28" s="118"/>
      <c r="X28" s="0"/>
      <c r="Y28" s="0"/>
      <c r="Z28" s="0"/>
      <c r="AA28" s="0"/>
      <c r="AB28" s="0"/>
      <c r="AC28" s="0"/>
      <c r="AD28" s="0"/>
      <c r="AE28" s="0"/>
      <c r="AF28" s="278"/>
      <c r="AG28" s="0"/>
      <c r="AH28" s="0"/>
      <c r="AI28" s="0"/>
      <c r="AJ28" s="0"/>
      <c r="AK28" s="0"/>
      <c r="AL28" s="0"/>
      <c r="AM28" s="0"/>
      <c r="AN28" s="0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  <c r="BI28" s="278"/>
      <c r="BJ28" s="278"/>
      <c r="BK28" s="278"/>
      <c r="BL28" s="278"/>
      <c r="BM28" s="278"/>
      <c r="BN28" s="278"/>
      <c r="BO28" s="278"/>
      <c r="BP28" s="278"/>
      <c r="BQ28" s="278"/>
      <c r="BR28" s="278"/>
      <c r="BS28" s="278"/>
      <c r="BT28" s="278"/>
      <c r="BU28" s="278"/>
      <c r="BV28" s="278"/>
      <c r="BW28" s="278"/>
      <c r="BX28" s="278"/>
      <c r="BY28" s="278"/>
      <c r="BZ28" s="279"/>
      <c r="CA28" s="279"/>
      <c r="CB28" s="279"/>
      <c r="CC28" s="280"/>
      <c r="CD28" s="280"/>
      <c r="CE28" s="280"/>
      <c r="CF28" s="280"/>
      <c r="CG28" s="279"/>
      <c r="CH28" s="279"/>
      <c r="CI28" s="279"/>
      <c r="CJ28" s="279"/>
    </row>
    <row r="29" customFormat="false" ht="12" hidden="false" customHeight="true" outlineLevel="0" collapsed="false">
      <c r="A29" s="275"/>
      <c r="E29" s="275"/>
      <c r="I29" s="275"/>
      <c r="J29" s="275"/>
      <c r="S29" s="112"/>
      <c r="X29" s="0"/>
      <c r="Y29" s="0"/>
      <c r="Z29" s="0"/>
      <c r="AA29" s="0"/>
      <c r="AB29" s="0"/>
      <c r="AC29" s="0"/>
      <c r="AD29" s="0"/>
      <c r="AE29" s="0"/>
      <c r="AF29" s="275"/>
      <c r="AG29" s="0"/>
      <c r="AH29" s="0"/>
      <c r="AI29" s="0"/>
      <c r="AJ29" s="0"/>
      <c r="AK29" s="0"/>
      <c r="AL29" s="0"/>
      <c r="AM29" s="0"/>
      <c r="AN29" s="0"/>
      <c r="AO29" s="275"/>
      <c r="AP29" s="275"/>
      <c r="AQ29" s="275"/>
      <c r="AR29" s="275"/>
      <c r="AS29" s="275"/>
      <c r="AT29" s="275"/>
      <c r="AU29" s="275"/>
      <c r="AV29" s="275"/>
      <c r="AW29" s="275"/>
      <c r="AX29" s="275"/>
      <c r="AY29" s="275"/>
      <c r="AZ29" s="275"/>
      <c r="BA29" s="275"/>
      <c r="BB29" s="275"/>
      <c r="BC29" s="275"/>
      <c r="BD29" s="275"/>
      <c r="BE29" s="275"/>
      <c r="BF29" s="275"/>
      <c r="BG29" s="275"/>
      <c r="BH29" s="275"/>
      <c r="BI29" s="275"/>
      <c r="BJ29" s="275"/>
      <c r="BK29" s="275"/>
      <c r="BL29" s="275"/>
      <c r="BM29" s="275"/>
      <c r="BN29" s="275"/>
      <c r="BO29" s="275"/>
      <c r="BP29" s="275"/>
      <c r="BQ29" s="275"/>
      <c r="BR29" s="275"/>
      <c r="BS29" s="275"/>
      <c r="BT29" s="275"/>
      <c r="BU29" s="275"/>
      <c r="BV29" s="275"/>
      <c r="BW29" s="275"/>
      <c r="BX29" s="275"/>
      <c r="BY29" s="275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s="292" customFormat="true" ht="12.75" hidden="false" customHeight="true" outlineLevel="0" collapsed="false">
      <c r="A30" s="275"/>
      <c r="B30" s="281" t="s">
        <v>343</v>
      </c>
      <c r="C30" s="281"/>
      <c r="D30" s="281"/>
      <c r="E30" s="281"/>
      <c r="F30" s="281" t="s">
        <v>344</v>
      </c>
      <c r="G30" s="281"/>
      <c r="H30" s="281"/>
      <c r="I30" s="281"/>
      <c r="J30" s="275"/>
      <c r="K30" s="282" t="s">
        <v>447</v>
      </c>
      <c r="L30" s="282"/>
      <c r="M30" s="283"/>
      <c r="N30" s="284"/>
      <c r="O30" s="285"/>
      <c r="P30" s="286"/>
      <c r="Q30" s="287"/>
      <c r="R30" s="363"/>
      <c r="S30" s="86"/>
      <c r="T30" s="289"/>
      <c r="U30" s="360"/>
      <c r="V30" s="390"/>
      <c r="X30" s="0"/>
      <c r="Y30" s="0"/>
      <c r="Z30" s="0"/>
      <c r="AA30" s="0"/>
      <c r="AB30" s="0"/>
      <c r="AC30" s="0"/>
      <c r="AD30" s="0"/>
      <c r="AE30" s="0"/>
      <c r="AF30" s="275"/>
      <c r="AG30" s="0"/>
      <c r="AH30" s="0"/>
      <c r="AI30" s="0"/>
      <c r="AJ30" s="0"/>
      <c r="AK30" s="0"/>
      <c r="AL30" s="0"/>
      <c r="AM30" s="0"/>
      <c r="AN30" s="0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5"/>
      <c r="BR30" s="275"/>
      <c r="BS30" s="275"/>
      <c r="BT30" s="275"/>
      <c r="BU30" s="275"/>
      <c r="BV30" s="275"/>
      <c r="BW30" s="275"/>
      <c r="BX30" s="275"/>
      <c r="BY30" s="275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</row>
    <row r="31" s="292" customFormat="true" ht="12.75" hidden="false" customHeight="true" outlineLevel="0" collapsed="false">
      <c r="A31" s="275"/>
      <c r="B31" s="281" t="s">
        <v>854</v>
      </c>
      <c r="C31" s="281"/>
      <c r="D31" s="281"/>
      <c r="E31" s="281"/>
      <c r="F31" s="281" t="s">
        <v>347</v>
      </c>
      <c r="G31" s="281"/>
      <c r="H31" s="281"/>
      <c r="I31" s="281"/>
      <c r="J31" s="275"/>
      <c r="K31" s="282"/>
      <c r="L31" s="282"/>
      <c r="M31" s="283"/>
      <c r="N31" s="284"/>
      <c r="O31" s="285"/>
      <c r="P31" s="293"/>
      <c r="Q31" s="287"/>
      <c r="R31" s="365"/>
      <c r="S31" s="88"/>
      <c r="T31" s="295"/>
      <c r="U31" s="360"/>
      <c r="V31" s="360"/>
      <c r="X31" s="0"/>
      <c r="Y31" s="0"/>
      <c r="Z31" s="0"/>
      <c r="AA31" s="0"/>
      <c r="AB31" s="0"/>
      <c r="AC31" s="0"/>
      <c r="AD31" s="0"/>
      <c r="AE31" s="0"/>
      <c r="AF31" s="275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92" customFormat="true" ht="12.75" hidden="false" customHeight="true" outlineLevel="0" collapsed="false">
      <c r="A32" s="275"/>
      <c r="B32" s="281" t="s">
        <v>348</v>
      </c>
      <c r="C32" s="281"/>
      <c r="D32" s="281"/>
      <c r="E32" s="281"/>
      <c r="F32" s="281" t="s">
        <v>349</v>
      </c>
      <c r="G32" s="281"/>
      <c r="H32" s="281"/>
      <c r="I32" s="281"/>
      <c r="J32" s="275"/>
      <c r="K32" s="296"/>
      <c r="L32" s="296"/>
      <c r="M32" s="296"/>
      <c r="N32" s="296"/>
      <c r="O32" s="296"/>
      <c r="P32" s="296"/>
      <c r="Q32" s="296"/>
      <c r="R32" s="366"/>
      <c r="S32" s="86"/>
      <c r="T32" s="298"/>
      <c r="U32" s="298"/>
      <c r="V32" s="298"/>
      <c r="X32" s="0"/>
      <c r="Y32" s="0"/>
      <c r="Z32" s="0"/>
      <c r="AA32" s="0"/>
      <c r="AB32" s="0"/>
      <c r="AC32" s="0"/>
      <c r="AD32" s="0"/>
      <c r="AE32" s="0"/>
      <c r="AF32" s="275"/>
      <c r="AG32" s="0"/>
      <c r="AH32" s="0"/>
      <c r="AI32" s="0"/>
      <c r="AJ32" s="0"/>
      <c r="AK32" s="0"/>
      <c r="AL32" s="0"/>
      <c r="AM32" s="0"/>
      <c r="AN32" s="0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92" customFormat="true" ht="12.75" hidden="false" customHeight="true" outlineLevel="0" collapsed="false">
      <c r="A33" s="275"/>
      <c r="B33" s="281" t="s">
        <v>352</v>
      </c>
      <c r="C33" s="281"/>
      <c r="D33" s="281"/>
      <c r="E33" s="281"/>
      <c r="F33" s="281" t="s">
        <v>353</v>
      </c>
      <c r="G33" s="281"/>
      <c r="H33" s="281"/>
      <c r="I33" s="281"/>
      <c r="J33" s="275"/>
      <c r="K33" s="296"/>
      <c r="L33" s="296"/>
      <c r="M33" s="296"/>
      <c r="N33" s="296"/>
      <c r="O33" s="296"/>
      <c r="P33" s="296"/>
      <c r="Q33" s="296"/>
      <c r="R33" s="366"/>
      <c r="S33" s="299"/>
      <c r="T33" s="298"/>
      <c r="U33" s="298"/>
      <c r="V33" s="298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56</v>
      </c>
      <c r="C34" s="281"/>
      <c r="D34" s="281"/>
      <c r="E34" s="281"/>
      <c r="F34" s="281" t="s">
        <v>357</v>
      </c>
      <c r="G34" s="281"/>
      <c r="H34" s="281"/>
      <c r="I34" s="281"/>
      <c r="J34" s="275"/>
      <c r="K34" s="300"/>
      <c r="L34" s="300"/>
      <c r="M34" s="300"/>
      <c r="N34" s="300"/>
      <c r="O34" s="300"/>
      <c r="P34" s="300"/>
      <c r="Q34" s="283"/>
      <c r="R34" s="284"/>
      <c r="S34" s="301"/>
      <c r="T34" s="302"/>
      <c r="U34" s="302"/>
      <c r="V34" s="302"/>
      <c r="W34" s="274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58</v>
      </c>
      <c r="C35" s="281"/>
      <c r="D35" s="281"/>
      <c r="E35" s="281"/>
      <c r="F35" s="281" t="s">
        <v>359</v>
      </c>
      <c r="G35" s="281"/>
      <c r="H35" s="281"/>
      <c r="I35" s="281"/>
      <c r="J35" s="275"/>
      <c r="K35" s="282" t="s">
        <v>360</v>
      </c>
      <c r="L35" s="282"/>
      <c r="M35" s="283"/>
      <c r="N35" s="284"/>
      <c r="O35" s="285" t="n">
        <v>1.72150298867988</v>
      </c>
      <c r="P35" s="286" t="n">
        <v>0.0251443909741945</v>
      </c>
      <c r="Q35" s="287" t="n">
        <v>12.402003106106</v>
      </c>
      <c r="R35" s="288" t="n">
        <v>0.181808699923246</v>
      </c>
      <c r="S35" s="303"/>
      <c r="T35" s="304" t="n">
        <v>15</v>
      </c>
      <c r="U35" s="360" t="n">
        <v>0.0764922722636727</v>
      </c>
      <c r="V35" s="361" t="n">
        <v>0.000163030887873599</v>
      </c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  <c r="DF35" s="302"/>
    </row>
    <row r="36" s="292" customFormat="true" ht="12.75" hidden="false" customHeight="true" outlineLevel="0" collapsed="false">
      <c r="A36" s="275"/>
      <c r="B36" s="281" t="s">
        <v>361</v>
      </c>
      <c r="C36" s="281"/>
      <c r="D36" s="281"/>
      <c r="E36" s="281"/>
      <c r="F36" s="281" t="s">
        <v>362</v>
      </c>
      <c r="G36" s="281"/>
      <c r="H36" s="281"/>
      <c r="I36" s="281"/>
      <c r="J36" s="275"/>
      <c r="K36" s="282"/>
      <c r="L36" s="282"/>
      <c r="M36" s="283"/>
      <c r="N36" s="284"/>
      <c r="O36" s="285"/>
      <c r="P36" s="293" t="n">
        <v>0.0146060687315311</v>
      </c>
      <c r="Q36" s="287"/>
      <c r="R36" s="294" t="n">
        <v>0.0146596238017176</v>
      </c>
      <c r="S36" s="303"/>
      <c r="T36" s="304"/>
      <c r="U36" s="360"/>
      <c r="V36" s="360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855</v>
      </c>
      <c r="C37" s="281"/>
      <c r="D37" s="281"/>
      <c r="E37" s="281"/>
      <c r="F37" s="281" t="s">
        <v>364</v>
      </c>
      <c r="G37" s="281"/>
      <c r="H37" s="281"/>
      <c r="I37" s="281"/>
      <c r="J37" s="275"/>
      <c r="K37" s="296" t="s">
        <v>350</v>
      </c>
      <c r="L37" s="296"/>
      <c r="M37" s="296"/>
      <c r="N37" s="296"/>
      <c r="O37" s="296"/>
      <c r="P37" s="296"/>
      <c r="Q37" s="296"/>
      <c r="R37" s="297" t="n">
        <v>0.548155400669077</v>
      </c>
      <c r="S37" s="301"/>
      <c r="T37" s="302"/>
      <c r="U37" s="302"/>
      <c r="V37" s="30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65</v>
      </c>
      <c r="C38" s="281"/>
      <c r="D38" s="281"/>
      <c r="E38" s="281"/>
      <c r="F38" s="281" t="s">
        <v>366</v>
      </c>
      <c r="G38" s="281"/>
      <c r="H38" s="281"/>
      <c r="I38" s="281"/>
      <c r="J38" s="275"/>
      <c r="K38" s="296" t="s">
        <v>354</v>
      </c>
      <c r="L38" s="296"/>
      <c r="M38" s="296"/>
      <c r="N38" s="296"/>
      <c r="O38" s="296"/>
      <c r="P38" s="296"/>
      <c r="Q38" s="296"/>
      <c r="R38" s="297" t="n">
        <v>0.180532191233714</v>
      </c>
      <c r="S38" s="301"/>
      <c r="T38" s="302"/>
      <c r="U38" s="302"/>
      <c r="V38" s="302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67</v>
      </c>
      <c r="C39" s="281"/>
      <c r="D39" s="281"/>
      <c r="E39" s="281"/>
      <c r="F39" s="281" t="s">
        <v>368</v>
      </c>
      <c r="G39" s="281"/>
      <c r="H39" s="281"/>
      <c r="I39" s="281"/>
      <c r="J39" s="275"/>
      <c r="K39" s="296"/>
      <c r="L39" s="305"/>
      <c r="M39" s="305"/>
      <c r="N39" s="305"/>
      <c r="O39" s="305"/>
      <c r="P39" s="305"/>
      <c r="Q39" s="305"/>
      <c r="R39" s="284"/>
      <c r="S39" s="301"/>
      <c r="T39" s="302"/>
      <c r="U39" s="302"/>
      <c r="V39" s="302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customFormat="false" ht="12.75" hidden="false" customHeight="true" outlineLevel="0" collapsed="false">
      <c r="A40" s="275"/>
      <c r="B40" s="281" t="s">
        <v>369</v>
      </c>
      <c r="C40" s="281"/>
      <c r="D40" s="281"/>
      <c r="E40" s="281"/>
      <c r="F40" s="281" t="s">
        <v>370</v>
      </c>
      <c r="G40" s="281"/>
      <c r="H40" s="281"/>
      <c r="I40" s="281"/>
      <c r="J40" s="275"/>
      <c r="K40" s="282" t="s">
        <v>450</v>
      </c>
      <c r="L40" s="282"/>
      <c r="M40" s="287"/>
      <c r="N40" s="288"/>
      <c r="O40" s="285"/>
      <c r="P40" s="286"/>
      <c r="Q40" s="287"/>
      <c r="R40" s="363"/>
      <c r="S40" s="86"/>
      <c r="T40" s="289"/>
      <c r="U40" s="283"/>
      <c r="V40" s="284"/>
      <c r="Y40" s="306"/>
      <c r="AC40" s="275"/>
      <c r="AE40" s="275"/>
      <c r="AF40" s="275"/>
      <c r="AG40" s="258"/>
      <c r="AH40" s="258"/>
      <c r="AI40" s="258"/>
      <c r="AJ40" s="258"/>
      <c r="AK40" s="258"/>
      <c r="AL40" s="258"/>
      <c r="AM40" s="258"/>
      <c r="AN40" s="258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customFormat="false" ht="12.75" hidden="false" customHeight="true" outlineLevel="0" collapsed="false">
      <c r="A41" s="275"/>
      <c r="B41" s="281" t="s">
        <v>856</v>
      </c>
      <c r="C41" s="281"/>
      <c r="D41" s="281"/>
      <c r="E41" s="281"/>
      <c r="F41" s="281" t="s">
        <v>372</v>
      </c>
      <c r="G41" s="281"/>
      <c r="H41" s="281"/>
      <c r="I41" s="281"/>
      <c r="J41" s="275"/>
      <c r="K41" s="282"/>
      <c r="L41" s="282"/>
      <c r="M41" s="287"/>
      <c r="N41" s="294"/>
      <c r="O41" s="285"/>
      <c r="P41" s="293"/>
      <c r="Q41" s="287"/>
      <c r="R41" s="365"/>
      <c r="S41" s="88"/>
      <c r="T41" s="295"/>
      <c r="U41" s="283"/>
      <c r="V41" s="283"/>
      <c r="AC41" s="275"/>
      <c r="AE41" s="275"/>
      <c r="AF41" s="275"/>
      <c r="AL41" s="275"/>
      <c r="AM41" s="110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CC41" s="307"/>
      <c r="CD41" s="307"/>
      <c r="CE41" s="307"/>
      <c r="CF41" s="307"/>
      <c r="CG41" s="275"/>
      <c r="CH41" s="275"/>
      <c r="CI41" s="275"/>
      <c r="CJ41" s="275"/>
    </row>
    <row r="42" customFormat="false" ht="12.75" hidden="false" customHeight="true" outlineLevel="0" collapsed="false">
      <c r="A42" s="275"/>
      <c r="B42" s="281" t="s">
        <v>857</v>
      </c>
      <c r="C42" s="281"/>
      <c r="D42" s="281"/>
      <c r="E42" s="281"/>
      <c r="F42" s="281" t="s">
        <v>374</v>
      </c>
      <c r="G42" s="281"/>
      <c r="H42" s="281"/>
      <c r="I42" s="281"/>
      <c r="J42" s="275"/>
      <c r="K42" s="296"/>
      <c r="L42" s="296"/>
      <c r="M42" s="296"/>
      <c r="N42" s="296"/>
      <c r="O42" s="296"/>
      <c r="P42" s="296"/>
      <c r="Q42" s="296"/>
      <c r="R42" s="366"/>
      <c r="S42" s="86"/>
      <c r="T42" s="298"/>
      <c r="U42" s="298"/>
      <c r="V42" s="298"/>
      <c r="AC42" s="110"/>
      <c r="AE42" s="275"/>
      <c r="AF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CC42" s="307"/>
      <c r="CD42" s="307"/>
      <c r="CE42" s="307"/>
      <c r="CF42" s="307"/>
      <c r="CG42" s="275"/>
      <c r="CH42" s="275"/>
      <c r="CI42" s="275"/>
      <c r="CJ42" s="275"/>
    </row>
    <row r="43" customFormat="false" ht="12.75" hidden="false" customHeight="true" outlineLevel="0" collapsed="false">
      <c r="B43" s="281" t="s">
        <v>858</v>
      </c>
      <c r="C43" s="281"/>
      <c r="D43" s="281"/>
      <c r="E43" s="281"/>
      <c r="F43" s="281" t="s">
        <v>376</v>
      </c>
      <c r="G43" s="281"/>
      <c r="H43" s="281"/>
      <c r="I43" s="281"/>
      <c r="K43" s="296"/>
      <c r="L43" s="296"/>
      <c r="M43" s="296"/>
      <c r="N43" s="296"/>
      <c r="O43" s="296"/>
      <c r="P43" s="296"/>
      <c r="Q43" s="296"/>
      <c r="R43" s="366"/>
      <c r="S43" s="299"/>
      <c r="T43" s="298"/>
      <c r="U43" s="298"/>
      <c r="V43" s="298"/>
      <c r="AC43" s="110"/>
      <c r="AD43" s="275"/>
      <c r="AE43" s="275"/>
      <c r="AF43" s="275"/>
      <c r="AM43" s="275"/>
      <c r="AN43" s="275"/>
      <c r="AP43" s="275"/>
      <c r="AQ43" s="275"/>
      <c r="AR43" s="275"/>
      <c r="CC43" s="263"/>
      <c r="CD43" s="263"/>
      <c r="CE43" s="263"/>
      <c r="CF43" s="263"/>
      <c r="CG43" s="110"/>
      <c r="CH43" s="110"/>
      <c r="CI43" s="110"/>
      <c r="CJ43" s="110"/>
    </row>
    <row r="44" customFormat="false" ht="12.75" hidden="false" customHeight="true" outlineLevel="0" collapsed="false">
      <c r="B44" s="281" t="s">
        <v>377</v>
      </c>
      <c r="C44" s="281"/>
      <c r="D44" s="281"/>
      <c r="E44" s="281"/>
      <c r="F44" s="281" t="s">
        <v>378</v>
      </c>
      <c r="G44" s="281"/>
      <c r="H44" s="281"/>
      <c r="I44" s="281"/>
      <c r="K44" s="296"/>
      <c r="L44" s="296"/>
      <c r="M44" s="296"/>
      <c r="N44" s="296"/>
      <c r="O44" s="296"/>
      <c r="P44" s="296"/>
      <c r="Q44" s="296"/>
      <c r="R44" s="308"/>
      <c r="S44" s="308"/>
      <c r="T44" s="298"/>
      <c r="U44" s="298"/>
      <c r="V44" s="298"/>
      <c r="AC44" s="110"/>
      <c r="AM44" s="110"/>
      <c r="AP44" s="275"/>
      <c r="AQ44" s="275"/>
      <c r="CC44" s="263"/>
      <c r="CD44" s="263"/>
      <c r="CE44" s="263"/>
      <c r="CF44" s="263"/>
      <c r="CG44" s="110"/>
      <c r="CH44" s="110"/>
      <c r="CI44" s="110"/>
      <c r="CJ44" s="110"/>
      <c r="CM44" s="275"/>
      <c r="CN44" s="275"/>
    </row>
    <row r="45" customFormat="false" ht="12.75" hidden="false" customHeight="true" outlineLevel="0" collapsed="false">
      <c r="B45" s="281" t="s">
        <v>380</v>
      </c>
      <c r="C45" s="281"/>
      <c r="D45" s="281"/>
      <c r="E45" s="281"/>
      <c r="F45" s="281" t="s">
        <v>381</v>
      </c>
      <c r="G45" s="281"/>
      <c r="H45" s="281"/>
      <c r="I45" s="281"/>
      <c r="K45" s="296"/>
      <c r="L45" s="296"/>
      <c r="M45" s="296"/>
      <c r="N45" s="296"/>
      <c r="O45" s="296"/>
      <c r="P45" s="296"/>
      <c r="Q45" s="296"/>
      <c r="R45" s="309"/>
      <c r="S45" s="309"/>
      <c r="T45" s="298"/>
      <c r="U45" s="298"/>
      <c r="V45" s="298"/>
      <c r="AC45" s="110"/>
      <c r="AM45" s="110"/>
      <c r="AP45" s="275"/>
      <c r="AQ45" s="275"/>
      <c r="CC45" s="263"/>
      <c r="CD45" s="263"/>
      <c r="CE45" s="263"/>
      <c r="CF45" s="263"/>
      <c r="CG45" s="110"/>
      <c r="CH45" s="110"/>
      <c r="CI45" s="110"/>
      <c r="CJ45" s="110"/>
      <c r="CM45" s="275"/>
      <c r="CN45" s="275"/>
    </row>
    <row r="46" customFormat="false" ht="12.75" hidden="false" customHeight="true" outlineLevel="0" collapsed="false">
      <c r="B46" s="281" t="s">
        <v>383</v>
      </c>
      <c r="C46" s="281"/>
      <c r="D46" s="281"/>
      <c r="E46" s="281"/>
      <c r="F46" s="281" t="s">
        <v>384</v>
      </c>
      <c r="G46" s="281"/>
      <c r="H46" s="281"/>
      <c r="I46" s="281"/>
      <c r="K46" s="296"/>
      <c r="L46" s="305"/>
      <c r="M46" s="305"/>
      <c r="N46" s="305"/>
      <c r="O46" s="305"/>
      <c r="P46" s="305"/>
      <c r="Q46" s="305"/>
      <c r="R46" s="284"/>
      <c r="S46" s="301"/>
      <c r="T46" s="302"/>
      <c r="U46" s="302"/>
      <c r="V46" s="302"/>
      <c r="Z46" s="111"/>
      <c r="AA46" s="111"/>
      <c r="AB46" s="111"/>
      <c r="AC46" s="110"/>
      <c r="AM46" s="110"/>
      <c r="AP46" s="275"/>
      <c r="AQ46" s="275"/>
      <c r="CB46" s="111"/>
      <c r="CC46" s="114"/>
      <c r="CD46" s="263"/>
      <c r="CE46" s="114"/>
      <c r="CF46" s="263"/>
      <c r="CG46" s="110"/>
      <c r="CH46" s="110"/>
      <c r="CI46" s="110"/>
      <c r="CJ46" s="112"/>
      <c r="CM46" s="275"/>
      <c r="CN46" s="275"/>
    </row>
    <row r="47" customFormat="false" ht="12.75" hidden="false" customHeight="true" outlineLevel="0" collapsed="false">
      <c r="B47" s="281" t="s">
        <v>385</v>
      </c>
      <c r="C47" s="281"/>
      <c r="D47" s="281"/>
      <c r="E47" s="281"/>
      <c r="F47" s="281" t="s">
        <v>428</v>
      </c>
      <c r="G47" s="281"/>
      <c r="H47" s="281"/>
      <c r="I47" s="281"/>
      <c r="K47" s="282" t="s">
        <v>454</v>
      </c>
      <c r="L47" s="282"/>
      <c r="M47" s="287"/>
      <c r="N47" s="288"/>
      <c r="O47" s="285"/>
      <c r="P47" s="286"/>
      <c r="Q47" s="287"/>
      <c r="R47" s="363"/>
      <c r="S47" s="86"/>
      <c r="T47" s="289"/>
      <c r="U47" s="283"/>
      <c r="V47" s="284"/>
      <c r="Z47" s="111"/>
      <c r="AA47" s="111"/>
      <c r="AB47" s="111"/>
      <c r="AC47" s="110"/>
      <c r="AL47" s="112"/>
      <c r="AP47" s="275"/>
      <c r="AQ47" s="275"/>
      <c r="CB47" s="111"/>
      <c r="CC47" s="114"/>
      <c r="CD47" s="263"/>
      <c r="CE47" s="114"/>
      <c r="CF47" s="263"/>
      <c r="CG47" s="110"/>
      <c r="CH47" s="110"/>
      <c r="CI47" s="110"/>
      <c r="CJ47" s="112"/>
      <c r="CM47" s="275"/>
      <c r="CN47" s="275"/>
    </row>
    <row r="48" customFormat="false" ht="12.75" hidden="false" customHeight="true" outlineLevel="0" collapsed="false">
      <c r="B48" s="281" t="s">
        <v>387</v>
      </c>
      <c r="C48" s="281"/>
      <c r="D48" s="281"/>
      <c r="E48" s="281"/>
      <c r="F48" s="281" t="s">
        <v>388</v>
      </c>
      <c r="G48" s="281"/>
      <c r="H48" s="281"/>
      <c r="I48" s="281"/>
      <c r="K48" s="282"/>
      <c r="L48" s="282"/>
      <c r="M48" s="287"/>
      <c r="N48" s="294"/>
      <c r="O48" s="285"/>
      <c r="P48" s="293"/>
      <c r="Q48" s="287"/>
      <c r="R48" s="365"/>
      <c r="S48" s="88"/>
      <c r="T48" s="295"/>
      <c r="U48" s="283"/>
      <c r="V48" s="283"/>
      <c r="Z48" s="111"/>
      <c r="AA48" s="111"/>
      <c r="AB48" s="111"/>
      <c r="AC48" s="110"/>
      <c r="AL48" s="112"/>
      <c r="AP48" s="275"/>
      <c r="AQ48" s="275"/>
      <c r="CB48" s="111"/>
      <c r="CC48" s="114"/>
      <c r="CD48" s="263"/>
      <c r="CE48" s="114"/>
      <c r="CF48" s="263"/>
      <c r="CG48" s="110"/>
      <c r="CH48" s="110"/>
      <c r="CI48" s="110"/>
      <c r="CJ48" s="112"/>
      <c r="CM48" s="275"/>
      <c r="CN48" s="275"/>
    </row>
    <row r="49" customFormat="false" ht="12.75" hidden="false" customHeight="true" outlineLevel="0" collapsed="false">
      <c r="B49" s="281" t="s">
        <v>455</v>
      </c>
      <c r="C49" s="281"/>
      <c r="D49" s="281"/>
      <c r="E49" s="281"/>
      <c r="F49" s="281" t="s">
        <v>390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66"/>
      <c r="S49" s="86"/>
      <c r="T49" s="298"/>
      <c r="U49" s="298"/>
      <c r="V49" s="298"/>
      <c r="Z49" s="111"/>
      <c r="AA49" s="111"/>
      <c r="AB49" s="111"/>
      <c r="AC49" s="110"/>
      <c r="AL49" s="112"/>
      <c r="AP49" s="275"/>
      <c r="AQ49" s="275"/>
      <c r="CB49" s="111"/>
      <c r="CC49" s="114"/>
      <c r="CD49" s="263"/>
      <c r="CE49" s="114"/>
      <c r="CF49" s="263"/>
      <c r="CG49" s="110"/>
      <c r="CH49" s="110"/>
      <c r="CI49" s="110"/>
      <c r="CJ49" s="112"/>
      <c r="CM49" s="275"/>
      <c r="CN49" s="275"/>
    </row>
    <row r="50" customFormat="false" ht="12.75" hidden="false" customHeight="true" outlineLevel="0" collapsed="false">
      <c r="B50" s="281" t="s">
        <v>456</v>
      </c>
      <c r="C50" s="281"/>
      <c r="D50" s="281"/>
      <c r="E50" s="281"/>
      <c r="F50" s="281" t="s">
        <v>392</v>
      </c>
      <c r="G50" s="281"/>
      <c r="H50" s="281"/>
      <c r="I50" s="281"/>
      <c r="K50" s="296"/>
      <c r="L50" s="296"/>
      <c r="M50" s="296"/>
      <c r="N50" s="296"/>
      <c r="O50" s="296"/>
      <c r="P50" s="296"/>
      <c r="Q50" s="296"/>
      <c r="R50" s="366"/>
      <c r="S50" s="299"/>
      <c r="T50" s="298"/>
      <c r="U50" s="298"/>
      <c r="V50" s="298"/>
      <c r="Z50" s="111"/>
      <c r="AA50" s="111"/>
      <c r="AB50" s="111"/>
      <c r="AC50" s="110"/>
      <c r="AL50" s="112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393</v>
      </c>
      <c r="C51" s="281"/>
      <c r="D51" s="281"/>
      <c r="E51" s="281"/>
      <c r="F51" s="281" t="s">
        <v>394</v>
      </c>
      <c r="G51" s="281"/>
      <c r="H51" s="281"/>
      <c r="I51" s="281"/>
      <c r="K51" s="310"/>
      <c r="L51" s="310"/>
      <c r="M51" s="310"/>
      <c r="N51" s="310"/>
      <c r="O51" s="310"/>
      <c r="P51" s="310"/>
      <c r="Q51" s="310"/>
      <c r="R51" s="308"/>
      <c r="S51" s="308"/>
      <c r="T51" s="298"/>
      <c r="U51" s="298"/>
      <c r="V51" s="298"/>
      <c r="Z51" s="111"/>
      <c r="AA51" s="111"/>
      <c r="AB51" s="111"/>
      <c r="AC51" s="110"/>
      <c r="AL51" s="112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95</v>
      </c>
      <c r="C52" s="281"/>
      <c r="D52" s="281"/>
      <c r="E52" s="281"/>
      <c r="F52" s="281" t="s">
        <v>394</v>
      </c>
      <c r="G52" s="281"/>
      <c r="H52" s="281"/>
      <c r="I52" s="281"/>
      <c r="K52" s="392"/>
      <c r="L52" s="392"/>
      <c r="M52" s="392"/>
      <c r="N52" s="392"/>
      <c r="O52" s="392"/>
      <c r="P52" s="392"/>
      <c r="Q52" s="392"/>
      <c r="R52" s="309"/>
      <c r="S52" s="309"/>
      <c r="T52" s="298"/>
      <c r="U52" s="298"/>
      <c r="V52" s="298"/>
      <c r="AL52" s="112"/>
      <c r="CM52" s="275"/>
      <c r="CN52" s="275"/>
    </row>
    <row r="53" customFormat="false" ht="12.75" hidden="false" customHeight="true" outlineLevel="0" collapsed="false">
      <c r="B53" s="281" t="s">
        <v>397</v>
      </c>
      <c r="C53" s="281"/>
      <c r="D53" s="281"/>
      <c r="E53" s="281"/>
      <c r="F53" s="281" t="s">
        <v>394</v>
      </c>
      <c r="G53" s="281"/>
      <c r="H53" s="281"/>
      <c r="I53" s="281"/>
      <c r="K53" s="392"/>
      <c r="L53" s="392"/>
      <c r="M53" s="392"/>
      <c r="N53" s="392"/>
      <c r="O53" s="392"/>
      <c r="P53" s="392"/>
      <c r="Q53" s="392"/>
      <c r="R53" s="312"/>
      <c r="S53" s="312"/>
      <c r="T53" s="298"/>
      <c r="U53" s="298"/>
      <c r="V53" s="298"/>
    </row>
    <row r="54" customFormat="false" ht="12.75" hidden="false" customHeight="true" outlineLevel="0" collapsed="false">
      <c r="B54" s="281" t="s">
        <v>399</v>
      </c>
      <c r="C54" s="281"/>
      <c r="D54" s="281"/>
      <c r="E54" s="281"/>
      <c r="F54" s="281" t="s">
        <v>394</v>
      </c>
      <c r="G54" s="281"/>
      <c r="H54" s="281"/>
      <c r="I54" s="281"/>
      <c r="K54" s="392"/>
      <c r="L54" s="392"/>
      <c r="M54" s="392"/>
      <c r="N54" s="392"/>
      <c r="O54" s="392"/>
      <c r="P54" s="392"/>
      <c r="Q54" s="392"/>
      <c r="R54" s="284"/>
      <c r="S54" s="284"/>
      <c r="T54" s="298"/>
      <c r="U54" s="298"/>
      <c r="V54" s="298"/>
    </row>
    <row r="55" customFormat="false" ht="15.75" hidden="false" customHeight="false" outlineLevel="0" collapsed="false">
      <c r="B55" s="258"/>
      <c r="C55" s="258"/>
      <c r="D55" s="258"/>
      <c r="E55" s="313"/>
      <c r="F55" s="258"/>
      <c r="G55" s="258"/>
      <c r="H55" s="258"/>
      <c r="I55" s="313"/>
      <c r="K55" s="258"/>
      <c r="L55" s="258"/>
      <c r="M55" s="258"/>
      <c r="N55" s="258"/>
      <c r="O55" s="258"/>
      <c r="P55" s="258"/>
      <c r="Q55" s="259"/>
      <c r="R55" s="260"/>
      <c r="S55" s="260"/>
      <c r="T55" s="258"/>
      <c r="U55" s="258"/>
      <c r="V55" s="258"/>
    </row>
    <row r="56" customFormat="false" ht="15" hidden="false" customHeight="false" outlineLevel="0" collapsed="false">
      <c r="E56" s="275"/>
      <c r="I56" s="275"/>
      <c r="K56" s="275"/>
    </row>
    <row r="57" customFormat="false" ht="15" hidden="false" customHeight="false" outlineLevel="0" collapsed="false">
      <c r="E57" s="275"/>
      <c r="F57" s="275"/>
      <c r="G57" s="275"/>
      <c r="H57" s="275"/>
      <c r="I57" s="275"/>
      <c r="K57" s="275"/>
    </row>
    <row r="58" customFormat="false" ht="15" hidden="false" customHeight="false" outlineLevel="0" collapsed="false">
      <c r="E58" s="275"/>
      <c r="F58" s="275"/>
      <c r="G58" s="275"/>
      <c r="H58" s="275"/>
      <c r="I58" s="275"/>
      <c r="K58" s="275"/>
    </row>
    <row r="59" customFormat="false" ht="15" hidden="false" customHeight="false" outlineLevel="0" collapsed="false">
      <c r="N59" s="111"/>
      <c r="P59" s="111"/>
      <c r="Q59" s="112"/>
      <c r="R59" s="110"/>
    </row>
    <row r="60" customFormat="false" ht="15" hidden="false" customHeight="false" outlineLevel="0" collapsed="false">
      <c r="N60" s="111"/>
      <c r="P60" s="111"/>
      <c r="Q60" s="112"/>
      <c r="R60" s="110"/>
    </row>
    <row r="61" customFormat="false" ht="15" hidden="false" customHeight="false" outlineLevel="0" collapsed="false">
      <c r="N61" s="111"/>
      <c r="P61" s="111"/>
      <c r="Q61" s="112"/>
      <c r="R61" s="110"/>
    </row>
    <row r="62" customFormat="false" ht="15" hidden="false" customHeight="false" outlineLevel="0" collapsed="false">
      <c r="N62" s="111"/>
      <c r="P62" s="111"/>
      <c r="Q62" s="112"/>
      <c r="R62" s="110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27:I28"/>
    <mergeCell ref="K27:L28"/>
    <mergeCell ref="M27:M28"/>
    <mergeCell ref="N27:N28"/>
    <mergeCell ref="O27:O28"/>
    <mergeCell ref="P27:P28"/>
    <mergeCell ref="S27:S28"/>
    <mergeCell ref="U27:U28"/>
    <mergeCell ref="V27:V28"/>
    <mergeCell ref="Q28:R28"/>
    <mergeCell ref="B30:E30"/>
    <mergeCell ref="F30:I30"/>
    <mergeCell ref="K30:L31"/>
    <mergeCell ref="M30:M31"/>
    <mergeCell ref="O30:O31"/>
    <mergeCell ref="Q30:Q31"/>
    <mergeCell ref="U30:U31"/>
    <mergeCell ref="V30:V31"/>
    <mergeCell ref="B31:E31"/>
    <mergeCell ref="F31:I31"/>
    <mergeCell ref="B32:E32"/>
    <mergeCell ref="F32:I32"/>
    <mergeCell ref="K32:Q32"/>
    <mergeCell ref="T32:V32"/>
    <mergeCell ref="B33:E33"/>
    <mergeCell ref="F33:I33"/>
    <mergeCell ref="K33:Q33"/>
    <mergeCell ref="T33:V33"/>
    <mergeCell ref="B34:E34"/>
    <mergeCell ref="F34:I34"/>
    <mergeCell ref="B35:E35"/>
    <mergeCell ref="F35:I35"/>
    <mergeCell ref="K35:L36"/>
    <mergeCell ref="M35:M36"/>
    <mergeCell ref="O35:O36"/>
    <mergeCell ref="Q35:Q36"/>
    <mergeCell ref="S35:S36"/>
    <mergeCell ref="T35:T36"/>
    <mergeCell ref="U35:U36"/>
    <mergeCell ref="V35:V36"/>
    <mergeCell ref="B36:E36"/>
    <mergeCell ref="F36:I36"/>
    <mergeCell ref="B37:E37"/>
    <mergeCell ref="F37:I37"/>
    <mergeCell ref="K37:Q37"/>
    <mergeCell ref="B38:E38"/>
    <mergeCell ref="F38:I38"/>
    <mergeCell ref="K38:Q38"/>
    <mergeCell ref="B39:E39"/>
    <mergeCell ref="F39:I39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4"/>
    <mergeCell ref="R52:S52"/>
    <mergeCell ref="T52:V52"/>
    <mergeCell ref="B53:E53"/>
    <mergeCell ref="F53:I53"/>
    <mergeCell ref="R53:S53"/>
    <mergeCell ref="T53:V53"/>
    <mergeCell ref="B54:E54"/>
    <mergeCell ref="F54:I54"/>
    <mergeCell ref="R54:S54"/>
    <mergeCell ref="T54:V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2"/>
  <sheetViews>
    <sheetView showFormulas="false" showGridLines="true" showRowColHeaders="true" showZeros="true" rightToLeft="false" tabSelected="false" showOutlineSymbols="true" defaultGridColor="true" view="normal" topLeftCell="BG38" colorId="64" zoomScale="100" zoomScaleNormal="100" zoomScalePageLayoutView="100" workbookViewId="0">
      <selection pane="topLeft" activeCell="T33" activeCellId="0" sqref="T3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859</v>
      </c>
      <c r="C6" s="315" t="n">
        <v>450</v>
      </c>
      <c r="D6" s="137" t="n">
        <v>4</v>
      </c>
      <c r="E6" s="316" t="n">
        <v>0.0175068373488292</v>
      </c>
      <c r="F6" s="317" t="n">
        <v>2.09070084440876</v>
      </c>
      <c r="G6" s="318" t="n">
        <v>0.531651613028696</v>
      </c>
      <c r="H6" s="317" t="n">
        <v>0.764675573929917</v>
      </c>
      <c r="I6" s="316" t="n">
        <v>0.00883631156945815</v>
      </c>
      <c r="J6" s="317" t="n">
        <v>20.4064360386928</v>
      </c>
      <c r="K6" s="367" t="n">
        <v>0.295690778304009</v>
      </c>
      <c r="L6" s="317" t="n">
        <v>0.826310263335632</v>
      </c>
      <c r="M6" s="318" t="n">
        <v>5.74540663040949</v>
      </c>
      <c r="N6" s="317" t="n">
        <v>2.17975082291547</v>
      </c>
      <c r="O6" s="320" t="n">
        <v>2.04785186633826</v>
      </c>
      <c r="P6" s="321" t="n">
        <v>1.12520164471487</v>
      </c>
      <c r="Q6" s="322" t="n">
        <v>14.6729775449287</v>
      </c>
      <c r="R6" s="323" t="n">
        <v>8.02990594143063</v>
      </c>
      <c r="S6" s="324" t="n">
        <v>10.5267332721778</v>
      </c>
      <c r="T6" s="324" t="n">
        <v>0.971686868387145</v>
      </c>
      <c r="U6" s="370" t="n">
        <v>0.2388675590354</v>
      </c>
      <c r="V6" s="371" t="n">
        <v>0.00538202601825029</v>
      </c>
      <c r="X6" s="314" t="s">
        <v>859</v>
      </c>
      <c r="Y6" s="315" t="n">
        <v>450</v>
      </c>
      <c r="Z6" s="137" t="n">
        <v>4</v>
      </c>
      <c r="AA6" s="322" t="n">
        <v>17.0062347434318</v>
      </c>
      <c r="AB6" s="323" t="n">
        <v>0.770114877587874</v>
      </c>
      <c r="AC6" s="322" t="n">
        <v>330.836249558723</v>
      </c>
      <c r="AD6" s="323" t="n">
        <v>20.0624753330871</v>
      </c>
      <c r="AE6" s="327" t="n">
        <v>0.647056338262799</v>
      </c>
      <c r="AG6" s="314" t="s">
        <v>859</v>
      </c>
      <c r="AH6" s="315" t="n">
        <v>450</v>
      </c>
      <c r="AI6" s="137" t="n">
        <v>4</v>
      </c>
      <c r="AJ6" s="328" t="n">
        <v>0.0514037828868967</v>
      </c>
      <c r="AK6" s="329" t="n">
        <v>0.00239692647647714</v>
      </c>
      <c r="AL6" s="330" t="n">
        <v>0.00302264338123111</v>
      </c>
      <c r="AM6" s="331" t="n">
        <v>0.000183298258149019</v>
      </c>
      <c r="AN6" s="327" t="n">
        <v>0.672113522147396</v>
      </c>
      <c r="AP6" s="314" t="s">
        <v>859</v>
      </c>
      <c r="AQ6" s="315" t="n">
        <v>450</v>
      </c>
      <c r="AR6" s="137" t="n">
        <v>4</v>
      </c>
      <c r="AS6" s="316" t="n">
        <v>0.0173663153238886</v>
      </c>
      <c r="AT6" s="332" t="n">
        <v>2.10765943804511</v>
      </c>
      <c r="AU6" s="316" t="n">
        <v>0</v>
      </c>
      <c r="AV6" s="332" t="n">
        <v>0</v>
      </c>
      <c r="AW6" s="316" t="n">
        <v>0.000140356025839576</v>
      </c>
      <c r="AX6" s="332" t="n">
        <v>1.63043820286604</v>
      </c>
      <c r="AY6" s="316" t="n">
        <v>1.65999100990123E-007</v>
      </c>
      <c r="AZ6" s="332" t="n">
        <v>94.8717830120477</v>
      </c>
      <c r="BA6" s="318" t="n">
        <v>0.531651613028696</v>
      </c>
      <c r="BB6" s="332" t="n">
        <v>0.764675573929917</v>
      </c>
      <c r="BC6" s="316" t="n">
        <v>0.003273550438553</v>
      </c>
      <c r="BD6" s="332" t="n">
        <v>2.11299037072596</v>
      </c>
      <c r="BE6" s="316" t="n">
        <v>0</v>
      </c>
      <c r="BF6" s="332" t="n">
        <v>0</v>
      </c>
      <c r="BG6" s="316" t="n">
        <v>0.00364532774313216</v>
      </c>
      <c r="BH6" s="332" t="n">
        <v>0.987944241765988</v>
      </c>
      <c r="BI6" s="316" t="n">
        <v>1.48330800035006E-005</v>
      </c>
      <c r="BJ6" s="332" t="n">
        <v>18.2160568931195</v>
      </c>
      <c r="BK6" s="316" t="n">
        <v>0.00190260030776948</v>
      </c>
      <c r="BL6" s="332" t="n">
        <v>94.8762362857261</v>
      </c>
      <c r="BM6" s="367" t="n">
        <v>0.295335635026506</v>
      </c>
      <c r="BN6" s="332" t="n">
        <v>0.827305158232785</v>
      </c>
      <c r="BO6" s="316" t="n">
        <v>0.000355143277503169</v>
      </c>
      <c r="BP6" s="332" t="n">
        <v>1.19629792834605</v>
      </c>
      <c r="BQ6" s="367" t="n">
        <v>0.604803631385225</v>
      </c>
      <c r="BR6" s="332" t="n">
        <v>27.4602709773025</v>
      </c>
      <c r="BS6" s="318" t="n">
        <v>5.14060299902426</v>
      </c>
      <c r="BT6" s="332" t="n">
        <v>2.12196708428303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859</v>
      </c>
      <c r="CA6" s="315" t="n">
        <v>450</v>
      </c>
      <c r="CB6" s="137" t="n">
        <v>4</v>
      </c>
      <c r="CC6" s="333" t="n">
        <v>19.4304559085791</v>
      </c>
      <c r="CD6" s="334" t="n">
        <v>0.452946487222543</v>
      </c>
      <c r="CE6" s="333" t="n">
        <v>0.0592065719778039</v>
      </c>
      <c r="CF6" s="334" t="n">
        <v>0.00133100517570925</v>
      </c>
      <c r="CG6" s="335" t="n">
        <v>53.7256944444453</v>
      </c>
      <c r="CH6" s="336" t="n">
        <v>2.89855706222321</v>
      </c>
      <c r="CI6" s="337" t="n">
        <v>1.00038024121706</v>
      </c>
      <c r="CJ6" s="338" t="n">
        <v>7.46902861953234E-012</v>
      </c>
      <c r="CL6" s="314" t="s">
        <v>859</v>
      </c>
      <c r="CM6" s="315" t="n">
        <v>450</v>
      </c>
      <c r="CN6" s="339" t="n">
        <v>0.0286722307019039</v>
      </c>
      <c r="CO6" s="340" t="n">
        <v>0.000226708804757504</v>
      </c>
      <c r="CP6" s="339" t="n">
        <v>5.02842362213284E-005</v>
      </c>
      <c r="CQ6" s="340" t="n">
        <v>0.000718307507501282</v>
      </c>
      <c r="CR6" s="339" t="n">
        <v>0.00548122107344854</v>
      </c>
      <c r="CS6" s="340" t="n">
        <v>0.00161318689038266</v>
      </c>
      <c r="CT6" s="339" t="n">
        <v>0.00169735154251937</v>
      </c>
      <c r="CU6" s="340" t="n">
        <v>0.00149662615495655</v>
      </c>
      <c r="CV6" s="341" t="n">
        <v>9.42411090734557</v>
      </c>
      <c r="CW6" s="342" t="n">
        <v>0.0835885729186715</v>
      </c>
      <c r="CY6" s="314" t="s">
        <v>859</v>
      </c>
      <c r="CZ6" s="315" t="n">
        <v>450</v>
      </c>
      <c r="DA6" s="339" t="n">
        <v>0.0442889675679477</v>
      </c>
      <c r="DB6" s="340" t="n">
        <v>0.000233141945759454</v>
      </c>
      <c r="DC6" s="343" t="n">
        <v>0.995859089372015</v>
      </c>
      <c r="DD6" s="344" t="s">
        <v>307</v>
      </c>
      <c r="DE6" s="345" t="s">
        <v>308</v>
      </c>
      <c r="DF6" s="341" t="n">
        <v>0.17935986272061</v>
      </c>
      <c r="DG6" s="342" t="n">
        <v>0.00110759429863439</v>
      </c>
      <c r="DH6" s="343" t="n">
        <v>0.994387042522396</v>
      </c>
      <c r="DI6" s="344" t="s">
        <v>307</v>
      </c>
      <c r="DJ6" s="345" t="s">
        <v>308</v>
      </c>
      <c r="DK6" s="339" t="n">
        <v>0.0141853669929539</v>
      </c>
      <c r="DL6" s="340" t="n">
        <v>0.00074328430246875</v>
      </c>
      <c r="DM6" s="343" t="n">
        <v>0.750257802832116</v>
      </c>
      <c r="DN6" s="344" t="s">
        <v>307</v>
      </c>
      <c r="DO6" s="345" t="s">
        <v>308</v>
      </c>
      <c r="DP6" s="339" t="n">
        <v>0.295069120957728</v>
      </c>
      <c r="DQ6" s="340" t="n">
        <v>0.00190231037340457</v>
      </c>
      <c r="DR6" s="343" t="n">
        <v>0.991633485741426</v>
      </c>
      <c r="DS6" s="344" t="s">
        <v>307</v>
      </c>
      <c r="DT6" s="345" t="s">
        <v>308</v>
      </c>
      <c r="DU6" s="341" t="n">
        <v>15.1695175377551</v>
      </c>
      <c r="DV6" s="342" t="n">
        <v>0.0932571339736119</v>
      </c>
      <c r="DW6" s="343" t="n">
        <v>0.99273226833194</v>
      </c>
      <c r="DX6" s="344" t="s">
        <v>307</v>
      </c>
      <c r="DY6" s="345" t="s">
        <v>308</v>
      </c>
      <c r="EA6" s="346" t="s">
        <v>859</v>
      </c>
      <c r="EB6" s="315" t="n">
        <v>450</v>
      </c>
      <c r="EC6" s="347" t="s">
        <v>188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3</v>
      </c>
      <c r="EO6" s="349" t="n">
        <v>0.096</v>
      </c>
      <c r="EP6" s="347" t="n">
        <v>307.756</v>
      </c>
      <c r="EQ6" s="347" t="n">
        <v>0.155</v>
      </c>
      <c r="ER6" s="347" t="n">
        <v>0.992520141411101</v>
      </c>
      <c r="ES6" s="349" t="n">
        <v>0.0456701064464054</v>
      </c>
      <c r="ET6" s="347" t="n">
        <v>1</v>
      </c>
      <c r="EU6" s="347" t="n">
        <v>1.3E-012</v>
      </c>
      <c r="EV6" s="347" t="n">
        <v>18</v>
      </c>
      <c r="EW6" s="347" t="s">
        <v>430</v>
      </c>
      <c r="EX6" s="347" t="n">
        <v>2023</v>
      </c>
      <c r="EY6" s="347" t="n">
        <v>9</v>
      </c>
      <c r="EZ6" s="347" t="n">
        <v>42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14</v>
      </c>
      <c r="FF6" s="347" t="s">
        <v>315</v>
      </c>
      <c r="FG6" s="351" t="s">
        <v>188</v>
      </c>
      <c r="FH6" s="352" t="n">
        <v>1</v>
      </c>
      <c r="FJ6" s="314" t="s">
        <v>859</v>
      </c>
      <c r="FK6" s="315" t="n">
        <v>450</v>
      </c>
      <c r="FL6" s="347" t="n">
        <v>296.01</v>
      </c>
      <c r="FM6" s="347" t="n">
        <v>0.246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860</v>
      </c>
      <c r="C7" s="218" t="n">
        <v>500</v>
      </c>
      <c r="D7" s="178" t="n">
        <v>4</v>
      </c>
      <c r="E7" s="219" t="n">
        <v>0.0226794975432923</v>
      </c>
      <c r="F7" s="220" t="n">
        <v>1.22212104959941</v>
      </c>
      <c r="G7" s="221" t="n">
        <v>1.84988522296473</v>
      </c>
      <c r="H7" s="220" t="n">
        <v>0.251861098360789</v>
      </c>
      <c r="I7" s="219" t="n">
        <v>0.0167174350318351</v>
      </c>
      <c r="J7" s="220" t="n">
        <v>10.7082158662153</v>
      </c>
      <c r="K7" s="222" t="n">
        <v>0.667306391196214</v>
      </c>
      <c r="L7" s="220" t="n">
        <v>0.284397710685851</v>
      </c>
      <c r="M7" s="221" t="n">
        <v>7.74592306003691</v>
      </c>
      <c r="N7" s="220" t="n">
        <v>1.08264768384442</v>
      </c>
      <c r="O7" s="223" t="n">
        <v>1.76743619595198</v>
      </c>
      <c r="P7" s="224" t="n">
        <v>0.355801630495262</v>
      </c>
      <c r="Q7" s="225" t="n">
        <v>12.6707201687936</v>
      </c>
      <c r="R7" s="226" t="n">
        <v>2.54192728470607</v>
      </c>
      <c r="S7" s="227" t="n">
        <v>15.1981551885557</v>
      </c>
      <c r="T7" s="227" t="n">
        <v>2.19144608582841</v>
      </c>
      <c r="U7" s="228" t="n">
        <v>0.15482603116528</v>
      </c>
      <c r="V7" s="229" t="n">
        <v>0.0011775721979823</v>
      </c>
      <c r="X7" s="217" t="s">
        <v>860</v>
      </c>
      <c r="Y7" s="218" t="n">
        <v>500</v>
      </c>
      <c r="Z7" s="178" t="n">
        <v>4</v>
      </c>
      <c r="AA7" s="225" t="n">
        <v>30.015681800477</v>
      </c>
      <c r="AB7" s="226" t="n">
        <v>0.769319287843142</v>
      </c>
      <c r="AC7" s="225" t="n">
        <v>349.06080246034</v>
      </c>
      <c r="AD7" s="226" t="n">
        <v>11.5417402943751</v>
      </c>
      <c r="AE7" s="230" t="n">
        <v>0.736835702512389</v>
      </c>
      <c r="AG7" s="217" t="s">
        <v>860</v>
      </c>
      <c r="AH7" s="218" t="n">
        <v>500</v>
      </c>
      <c r="AI7" s="178" t="n">
        <v>4</v>
      </c>
      <c r="AJ7" s="231" t="n">
        <v>0.0859898378417536</v>
      </c>
      <c r="AK7" s="232" t="n">
        <v>0.00192533653935872</v>
      </c>
      <c r="AL7" s="233" t="n">
        <v>0.00286483040476485</v>
      </c>
      <c r="AM7" s="234" t="n">
        <v>9.47259855193341E-005</v>
      </c>
      <c r="AN7" s="230" t="n">
        <v>0.633292807213348</v>
      </c>
      <c r="AP7" s="217" t="s">
        <v>860</v>
      </c>
      <c r="AQ7" s="218" t="n">
        <v>500</v>
      </c>
      <c r="AR7" s="178" t="n">
        <v>4</v>
      </c>
      <c r="AS7" s="219" t="n">
        <v>0.0221907558953629</v>
      </c>
      <c r="AT7" s="235" t="n">
        <v>1.24945220102593</v>
      </c>
      <c r="AU7" s="219" t="n">
        <v>0</v>
      </c>
      <c r="AV7" s="235" t="n">
        <v>0</v>
      </c>
      <c r="AW7" s="219" t="n">
        <v>0.000488369698862688</v>
      </c>
      <c r="AX7" s="235" t="n">
        <v>1.46185977879806</v>
      </c>
      <c r="AY7" s="219" t="n">
        <v>3.71949066711131E-007</v>
      </c>
      <c r="AZ7" s="235" t="n">
        <v>42.0578180677651</v>
      </c>
      <c r="BA7" s="221" t="n">
        <v>1.84988522296473</v>
      </c>
      <c r="BB7" s="235" t="n">
        <v>0.251861098360789</v>
      </c>
      <c r="BC7" s="219" t="n">
        <v>0.00418295748627591</v>
      </c>
      <c r="BD7" s="235" t="n">
        <v>1.25842393598045</v>
      </c>
      <c r="BE7" s="219" t="n">
        <v>0</v>
      </c>
      <c r="BF7" s="235" t="n">
        <v>0</v>
      </c>
      <c r="BG7" s="219" t="n">
        <v>0.00822131025348575</v>
      </c>
      <c r="BH7" s="235" t="n">
        <v>0.610561691931465</v>
      </c>
      <c r="BI7" s="219" t="n">
        <v>5.16117977207159E-005</v>
      </c>
      <c r="BJ7" s="235" t="n">
        <v>18.2017426092357</v>
      </c>
      <c r="BK7" s="219" t="n">
        <v>0.00426155549435268</v>
      </c>
      <c r="BL7" s="235" t="n">
        <v>42.0678625613547</v>
      </c>
      <c r="BM7" s="222" t="n">
        <v>0.666070667867273</v>
      </c>
      <c r="BN7" s="235" t="n">
        <v>0.284930833105534</v>
      </c>
      <c r="BO7" s="219" t="n">
        <v>0.00123572332894044</v>
      </c>
      <c r="BP7" s="235" t="n">
        <v>0.953852196552224</v>
      </c>
      <c r="BQ7" s="222" t="n">
        <v>1.17723740745053</v>
      </c>
      <c r="BR7" s="235" t="n">
        <v>10.0614394390177</v>
      </c>
      <c r="BS7" s="221" t="n">
        <v>6.56868565258638</v>
      </c>
      <c r="BT7" s="235" t="n">
        <v>1.27343896698999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860</v>
      </c>
      <c r="CA7" s="218" t="n">
        <v>500</v>
      </c>
      <c r="CB7" s="178" t="n">
        <v>4</v>
      </c>
      <c r="CC7" s="236" t="n">
        <v>11.6077459503296</v>
      </c>
      <c r="CD7" s="237" t="n">
        <v>0.129934604150492</v>
      </c>
      <c r="CE7" s="236" t="n">
        <v>0.0339866331905454</v>
      </c>
      <c r="CF7" s="237" t="n">
        <v>0.000426455995618119</v>
      </c>
      <c r="CG7" s="238" t="n">
        <v>53.7451388888876</v>
      </c>
      <c r="CH7" s="239" t="n">
        <v>2.89967051517851</v>
      </c>
      <c r="CI7" s="240" t="n">
        <v>1.00038037846924</v>
      </c>
      <c r="CJ7" s="241" t="n">
        <v>1.0069699978048E-011</v>
      </c>
      <c r="CL7" s="217" t="s">
        <v>860</v>
      </c>
      <c r="CM7" s="218" t="n">
        <v>500</v>
      </c>
      <c r="CN7" s="242" t="n">
        <v>0.0288415981004598</v>
      </c>
      <c r="CO7" s="243" t="n">
        <v>0.000226708804757504</v>
      </c>
      <c r="CP7" s="242" t="n">
        <v>4.98245530890507E-005</v>
      </c>
      <c r="CQ7" s="243" t="n">
        <v>0.000718307507501282</v>
      </c>
      <c r="CR7" s="242" t="n">
        <v>0.00533181131926997</v>
      </c>
      <c r="CS7" s="243" t="n">
        <v>0.00161318689038266</v>
      </c>
      <c r="CT7" s="242" t="n">
        <v>0.00124588883651798</v>
      </c>
      <c r="CU7" s="243" t="n">
        <v>0.00149662615495655</v>
      </c>
      <c r="CV7" s="244" t="n">
        <v>9.42959474403523</v>
      </c>
      <c r="CW7" s="245" t="n">
        <v>0.0835885729186715</v>
      </c>
      <c r="CY7" s="217" t="s">
        <v>860</v>
      </c>
      <c r="CZ7" s="218" t="n">
        <v>500</v>
      </c>
      <c r="DA7" s="242" t="n">
        <v>0.0490725363522149</v>
      </c>
      <c r="DB7" s="243" t="n">
        <v>9.11480469576315E-005</v>
      </c>
      <c r="DC7" s="246" t="n">
        <v>0.999258838611333</v>
      </c>
      <c r="DD7" s="247" t="s">
        <v>307</v>
      </c>
      <c r="DE7" s="248" t="s">
        <v>308</v>
      </c>
      <c r="DF7" s="244" t="n">
        <v>0.623719084976164</v>
      </c>
      <c r="DG7" s="245" t="n">
        <v>0.000538428605295123</v>
      </c>
      <c r="DH7" s="246" t="n">
        <v>0.999850831403565</v>
      </c>
      <c r="DI7" s="247" t="s">
        <v>307</v>
      </c>
      <c r="DJ7" s="248" t="s">
        <v>308</v>
      </c>
      <c r="DK7" s="242" t="n">
        <v>0.0217992019010924</v>
      </c>
      <c r="DL7" s="243" t="n">
        <v>0.000711934052319376</v>
      </c>
      <c r="DM7" s="246" t="n">
        <v>0.873368756982095</v>
      </c>
      <c r="DN7" s="247" t="s">
        <v>307</v>
      </c>
      <c r="DO7" s="248" t="s">
        <v>308</v>
      </c>
      <c r="DP7" s="242" t="n">
        <v>0.663318717048121</v>
      </c>
      <c r="DQ7" s="243" t="n">
        <v>0.00110200895210229</v>
      </c>
      <c r="DR7" s="246" t="n">
        <v>0.999385607064889</v>
      </c>
      <c r="DS7" s="247" t="s">
        <v>307</v>
      </c>
      <c r="DT7" s="248" t="s">
        <v>308</v>
      </c>
      <c r="DU7" s="244" t="n">
        <v>17.1755178040721</v>
      </c>
      <c r="DV7" s="245" t="n">
        <v>0.00675479768759862</v>
      </c>
      <c r="DW7" s="246" t="n">
        <v>0.99996183741566</v>
      </c>
      <c r="DX7" s="247" t="s">
        <v>307</v>
      </c>
      <c r="DY7" s="248" t="s">
        <v>308</v>
      </c>
      <c r="EA7" s="249" t="s">
        <v>860</v>
      </c>
      <c r="EB7" s="218" t="n">
        <v>500</v>
      </c>
      <c r="EC7" s="250" t="s">
        <v>188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3</v>
      </c>
      <c r="EO7" s="252" t="n">
        <v>0.096</v>
      </c>
      <c r="EP7" s="250" t="n">
        <v>307.756</v>
      </c>
      <c r="EQ7" s="250" t="n">
        <v>0.155</v>
      </c>
      <c r="ER7" s="250" t="n">
        <v>0.992520141411101</v>
      </c>
      <c r="ES7" s="252" t="n">
        <v>0.0456701064464054</v>
      </c>
      <c r="ET7" s="250" t="n">
        <v>1</v>
      </c>
      <c r="EU7" s="250" t="n">
        <v>1.3E-012</v>
      </c>
      <c r="EV7" s="250" t="n">
        <v>18</v>
      </c>
      <c r="EW7" s="250" t="s">
        <v>430</v>
      </c>
      <c r="EX7" s="250" t="n">
        <v>2023</v>
      </c>
      <c r="EY7" s="250" t="n">
        <v>10</v>
      </c>
      <c r="EZ7" s="250" t="n">
        <v>10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14</v>
      </c>
      <c r="FF7" s="250" t="s">
        <v>315</v>
      </c>
      <c r="FG7" s="254" t="s">
        <v>188</v>
      </c>
      <c r="FH7" s="255" t="n">
        <v>1</v>
      </c>
      <c r="FJ7" s="217" t="s">
        <v>860</v>
      </c>
      <c r="FK7" s="218" t="n">
        <v>500</v>
      </c>
      <c r="FL7" s="250" t="n">
        <v>296.01</v>
      </c>
      <c r="FM7" s="250" t="n">
        <v>0.246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861</v>
      </c>
      <c r="C8" s="218" t="n">
        <v>600</v>
      </c>
      <c r="D8" s="178" t="n">
        <v>4</v>
      </c>
      <c r="E8" s="219" t="n">
        <v>0.0500107131550839</v>
      </c>
      <c r="F8" s="220" t="n">
        <v>0.700569718794087</v>
      </c>
      <c r="G8" s="221" t="n">
        <v>15.0020286006703</v>
      </c>
      <c r="H8" s="220" t="n">
        <v>0.209175979497526</v>
      </c>
      <c r="I8" s="219" t="n">
        <v>0.0437732087682188</v>
      </c>
      <c r="J8" s="220" t="n">
        <v>3.99684531918339</v>
      </c>
      <c r="K8" s="222" t="n">
        <v>2.46818444075284</v>
      </c>
      <c r="L8" s="220" t="n">
        <v>0.0798281651026192</v>
      </c>
      <c r="M8" s="221" t="n">
        <v>18.1239242070384</v>
      </c>
      <c r="N8" s="220" t="n">
        <v>0.46255163654283</v>
      </c>
      <c r="O8" s="223" t="n">
        <v>1.82767496250101</v>
      </c>
      <c r="P8" s="224" t="n">
        <v>0.11277347378668</v>
      </c>
      <c r="Q8" s="225" t="n">
        <v>13.1010289486952</v>
      </c>
      <c r="R8" s="226" t="n">
        <v>0.805489799367322</v>
      </c>
      <c r="S8" s="227" t="n">
        <v>24.7889092564047</v>
      </c>
      <c r="T8" s="227" t="n">
        <v>8.08762813354176</v>
      </c>
      <c r="U8" s="228" t="n">
        <v>0.070457813070776</v>
      </c>
      <c r="V8" s="229" t="n">
        <v>0.000315707569177146</v>
      </c>
      <c r="X8" s="217" t="s">
        <v>861</v>
      </c>
      <c r="Y8" s="218" t="n">
        <v>600</v>
      </c>
      <c r="Z8" s="178" t="n">
        <v>4</v>
      </c>
      <c r="AA8" s="225" t="n">
        <v>53.3805385617671</v>
      </c>
      <c r="AB8" s="226" t="n">
        <v>0.82762987508637</v>
      </c>
      <c r="AC8" s="225" t="n">
        <v>393.572273814161</v>
      </c>
      <c r="AD8" s="226" t="n">
        <v>7.07763246565347</v>
      </c>
      <c r="AE8" s="230" t="n">
        <v>0.85292540739952</v>
      </c>
      <c r="AG8" s="217" t="s">
        <v>861</v>
      </c>
      <c r="AH8" s="218" t="n">
        <v>600</v>
      </c>
      <c r="AI8" s="178" t="n">
        <v>4</v>
      </c>
      <c r="AJ8" s="231" t="n">
        <v>0.135630841178036</v>
      </c>
      <c r="AK8" s="232" t="n">
        <v>0.00127346717349848</v>
      </c>
      <c r="AL8" s="233" t="n">
        <v>0.00254082938899346</v>
      </c>
      <c r="AM8" s="234" t="n">
        <v>4.56918786451859E-005</v>
      </c>
      <c r="AN8" s="230" t="n">
        <v>0.506859540154897</v>
      </c>
      <c r="AP8" s="217" t="s">
        <v>861</v>
      </c>
      <c r="AQ8" s="218" t="n">
        <v>600</v>
      </c>
      <c r="AR8" s="178" t="n">
        <v>4</v>
      </c>
      <c r="AS8" s="219" t="n">
        <v>0.0460497992691331</v>
      </c>
      <c r="AT8" s="235" t="n">
        <v>0.771052393045516</v>
      </c>
      <c r="AU8" s="219" t="n">
        <v>0</v>
      </c>
      <c r="AV8" s="235" t="n">
        <v>0</v>
      </c>
      <c r="AW8" s="219" t="n">
        <v>0.00396053555057697</v>
      </c>
      <c r="AX8" s="235" t="n">
        <v>1.45511325689747</v>
      </c>
      <c r="AY8" s="219" t="n">
        <v>3.78335373879713E-007</v>
      </c>
      <c r="AZ8" s="235" t="n">
        <v>40.6773514001553</v>
      </c>
      <c r="BA8" s="221" t="n">
        <v>15.0020286006703</v>
      </c>
      <c r="BB8" s="235" t="n">
        <v>0.209175979497526</v>
      </c>
      <c r="BC8" s="219" t="n">
        <v>0.00868038716223158</v>
      </c>
      <c r="BD8" s="235" t="n">
        <v>0.785507347401166</v>
      </c>
      <c r="BE8" s="219" t="n">
        <v>0</v>
      </c>
      <c r="BF8" s="235" t="n">
        <v>0</v>
      </c>
      <c r="BG8" s="219" t="n">
        <v>0.0303411069661482</v>
      </c>
      <c r="BH8" s="235" t="n">
        <v>0.545929844315459</v>
      </c>
      <c r="BI8" s="219" t="n">
        <v>0.000418556597958702</v>
      </c>
      <c r="BJ8" s="235" t="n">
        <v>18.2012020094937</v>
      </c>
      <c r="BK8" s="219" t="n">
        <v>0.0043331580418803</v>
      </c>
      <c r="BL8" s="235" t="n">
        <v>40.6877366879931</v>
      </c>
      <c r="BM8" s="222" t="n">
        <v>2.45816308564759</v>
      </c>
      <c r="BN8" s="235" t="n">
        <v>0.0802458404797504</v>
      </c>
      <c r="BO8" s="219" t="n">
        <v>0.0100213551052478</v>
      </c>
      <c r="BP8" s="235" t="n">
        <v>0.943480042395572</v>
      </c>
      <c r="BQ8" s="222" t="n">
        <v>4.49272312538232</v>
      </c>
      <c r="BR8" s="235" t="n">
        <v>3.08411840591773</v>
      </c>
      <c r="BS8" s="221" t="n">
        <v>13.6312010816561</v>
      </c>
      <c r="BT8" s="235" t="n">
        <v>0.809344050958069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861</v>
      </c>
      <c r="CA8" s="218" t="n">
        <v>600</v>
      </c>
      <c r="CB8" s="178" t="n">
        <v>4</v>
      </c>
      <c r="CC8" s="236" t="n">
        <v>7.34301857988792</v>
      </c>
      <c r="CD8" s="237" t="n">
        <v>0.0344673620846629</v>
      </c>
      <c r="CE8" s="236" t="n">
        <v>0.0202621458629039</v>
      </c>
      <c r="CF8" s="237" t="n">
        <v>0.000142869030848333</v>
      </c>
      <c r="CG8" s="238" t="n">
        <v>53.7645833333372</v>
      </c>
      <c r="CH8" s="239" t="n">
        <v>2.90078439585653</v>
      </c>
      <c r="CI8" s="240" t="n">
        <v>1.00038051572144</v>
      </c>
      <c r="CJ8" s="241" t="n">
        <v>2.35611014691499E-011</v>
      </c>
      <c r="CL8" s="217" t="s">
        <v>861</v>
      </c>
      <c r="CM8" s="218" t="n">
        <v>600</v>
      </c>
      <c r="CN8" s="242" t="n">
        <v>0.0297564056120248</v>
      </c>
      <c r="CO8" s="243" t="n">
        <v>0.000226708804757504</v>
      </c>
      <c r="CP8" s="242" t="n">
        <v>0.000321728942357089</v>
      </c>
      <c r="CQ8" s="243" t="n">
        <v>0.000718307507501282</v>
      </c>
      <c r="CR8" s="242" t="n">
        <v>0.00536111274369278</v>
      </c>
      <c r="CS8" s="243" t="n">
        <v>0.00161318689038266</v>
      </c>
      <c r="CT8" s="242" t="n">
        <v>0.000366344800446298</v>
      </c>
      <c r="CU8" s="243" t="n">
        <v>0.00149662615495655</v>
      </c>
      <c r="CV8" s="244" t="n">
        <v>9.67539902209163</v>
      </c>
      <c r="CW8" s="245" t="n">
        <v>0.0835885729186715</v>
      </c>
      <c r="CY8" s="217" t="s">
        <v>861</v>
      </c>
      <c r="CZ8" s="218" t="n">
        <v>600</v>
      </c>
      <c r="DA8" s="242" t="n">
        <v>0.074367784141704</v>
      </c>
      <c r="DB8" s="243" t="n">
        <v>0.000198359599312908</v>
      </c>
      <c r="DC8" s="246" t="n">
        <v>0.996317770418336</v>
      </c>
      <c r="DD8" s="247" t="s">
        <v>307</v>
      </c>
      <c r="DE8" s="248" t="s">
        <v>308</v>
      </c>
      <c r="DF8" s="244" t="n">
        <v>5.05615503771779</v>
      </c>
      <c r="DG8" s="245" t="n">
        <v>0.0014480314916457</v>
      </c>
      <c r="DH8" s="246" t="n">
        <v>0.99996056865234</v>
      </c>
      <c r="DI8" s="247" t="s">
        <v>307</v>
      </c>
      <c r="DJ8" s="248" t="s">
        <v>308</v>
      </c>
      <c r="DK8" s="242" t="n">
        <v>0.0484796009826622</v>
      </c>
      <c r="DL8" s="243" t="n">
        <v>0.000605053689185135</v>
      </c>
      <c r="DM8" s="246" t="n">
        <v>0.939653226481579</v>
      </c>
      <c r="DN8" s="247" t="s">
        <v>307</v>
      </c>
      <c r="DO8" s="248" t="s">
        <v>308</v>
      </c>
      <c r="DP8" s="242" t="n">
        <v>2.4491929267051</v>
      </c>
      <c r="DQ8" s="243" t="n">
        <v>0.000579323875930277</v>
      </c>
      <c r="DR8" s="246" t="n">
        <v>0.999971970624536</v>
      </c>
      <c r="DS8" s="247" t="s">
        <v>307</v>
      </c>
      <c r="DT8" s="248" t="s">
        <v>308</v>
      </c>
      <c r="DU8" s="244" t="n">
        <v>27.79932322913</v>
      </c>
      <c r="DV8" s="245" t="n">
        <v>0.00639060867641656</v>
      </c>
      <c r="DW8" s="246" t="n">
        <v>0.999966929406104</v>
      </c>
      <c r="DX8" s="247" t="s">
        <v>307</v>
      </c>
      <c r="DY8" s="248" t="s">
        <v>308</v>
      </c>
      <c r="EA8" s="249" t="s">
        <v>861</v>
      </c>
      <c r="EB8" s="218" t="n">
        <v>600</v>
      </c>
      <c r="EC8" s="250" t="s">
        <v>188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3</v>
      </c>
      <c r="EO8" s="252" t="n">
        <v>0.096</v>
      </c>
      <c r="EP8" s="250" t="n">
        <v>307.756</v>
      </c>
      <c r="EQ8" s="250" t="n">
        <v>0.155</v>
      </c>
      <c r="ER8" s="250" t="n">
        <v>0.992520141411101</v>
      </c>
      <c r="ES8" s="252" t="n">
        <v>0.0456701064464054</v>
      </c>
      <c r="ET8" s="250" t="n">
        <v>1</v>
      </c>
      <c r="EU8" s="250" t="n">
        <v>1.3E-012</v>
      </c>
      <c r="EV8" s="250" t="n">
        <v>18</v>
      </c>
      <c r="EW8" s="250" t="s">
        <v>430</v>
      </c>
      <c r="EX8" s="250" t="n">
        <v>2023</v>
      </c>
      <c r="EY8" s="250" t="n">
        <v>10</v>
      </c>
      <c r="EZ8" s="250" t="n">
        <v>38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14</v>
      </c>
      <c r="FF8" s="250" t="s">
        <v>315</v>
      </c>
      <c r="FG8" s="254" t="s">
        <v>188</v>
      </c>
      <c r="FH8" s="255" t="n">
        <v>1</v>
      </c>
      <c r="FJ8" s="217" t="s">
        <v>861</v>
      </c>
      <c r="FK8" s="218" t="n">
        <v>600</v>
      </c>
      <c r="FL8" s="250" t="n">
        <v>296.01</v>
      </c>
      <c r="FM8" s="250" t="n">
        <v>0.246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862</v>
      </c>
      <c r="C9" s="218" t="n">
        <v>640</v>
      </c>
      <c r="D9" s="178" t="n">
        <v>4</v>
      </c>
      <c r="E9" s="219" t="n">
        <v>0.0503343543670248</v>
      </c>
      <c r="F9" s="220" t="n">
        <v>0.660735652825125</v>
      </c>
      <c r="G9" s="221" t="n">
        <v>19.5000279411068</v>
      </c>
      <c r="H9" s="220" t="n">
        <v>0.211304347655324</v>
      </c>
      <c r="I9" s="219" t="n">
        <v>0.0362792956201795</v>
      </c>
      <c r="J9" s="220" t="n">
        <v>4.70719774041928</v>
      </c>
      <c r="K9" s="222" t="n">
        <v>2.07413696955705</v>
      </c>
      <c r="L9" s="220" t="n">
        <v>0.0932467884126427</v>
      </c>
      <c r="M9" s="221" t="n">
        <v>17.3441445255268</v>
      </c>
      <c r="N9" s="220" t="n">
        <v>0.485743729678215</v>
      </c>
      <c r="O9" s="223" t="n">
        <v>1.92545670757212</v>
      </c>
      <c r="P9" s="224" t="n">
        <v>0.13154554065556</v>
      </c>
      <c r="Q9" s="225" t="n">
        <v>13.799306411424</v>
      </c>
      <c r="R9" s="226" t="n">
        <v>0.939211781882554</v>
      </c>
      <c r="S9" s="227" t="n">
        <v>22.8813816651795</v>
      </c>
      <c r="T9" s="227" t="n">
        <v>6.7812827432468</v>
      </c>
      <c r="U9" s="228" t="n">
        <v>0.0454500737927367</v>
      </c>
      <c r="V9" s="229" t="n">
        <v>0.000210233649009435</v>
      </c>
      <c r="X9" s="217" t="s">
        <v>862</v>
      </c>
      <c r="Y9" s="218" t="n">
        <v>640</v>
      </c>
      <c r="Z9" s="178" t="n">
        <v>4</v>
      </c>
      <c r="AA9" s="225" t="n">
        <v>45.613734440616</v>
      </c>
      <c r="AB9" s="226" t="n">
        <v>0.693600574326275</v>
      </c>
      <c r="AC9" s="225" t="n">
        <v>383.837270936098</v>
      </c>
      <c r="AD9" s="226" t="n">
        <v>6.88839434749901</v>
      </c>
      <c r="AE9" s="230" t="n">
        <v>0.834352349265361</v>
      </c>
      <c r="AG9" s="217" t="s">
        <v>862</v>
      </c>
      <c r="AH9" s="218" t="n">
        <v>640</v>
      </c>
      <c r="AI9" s="178" t="n">
        <v>4</v>
      </c>
      <c r="AJ9" s="231" t="n">
        <v>0.118836126385991</v>
      </c>
      <c r="AK9" s="232" t="n">
        <v>0.0011759079976251</v>
      </c>
      <c r="AL9" s="233" t="n">
        <v>0.0026052707116253</v>
      </c>
      <c r="AM9" s="234" t="n">
        <v>4.67545322003193E-005</v>
      </c>
      <c r="AN9" s="230" t="n">
        <v>0.531469910356835</v>
      </c>
      <c r="AP9" s="217" t="s">
        <v>862</v>
      </c>
      <c r="AQ9" s="218" t="n">
        <v>640</v>
      </c>
      <c r="AR9" s="178" t="n">
        <v>4</v>
      </c>
      <c r="AS9" s="219" t="n">
        <v>0.0451861917505511</v>
      </c>
      <c r="AT9" s="235" t="n">
        <v>0.754461508229477</v>
      </c>
      <c r="AU9" s="219" t="n">
        <v>0</v>
      </c>
      <c r="AV9" s="235" t="n">
        <v>0</v>
      </c>
      <c r="AW9" s="219" t="n">
        <v>0.00514800737645218</v>
      </c>
      <c r="AX9" s="235" t="n">
        <v>1.45542073894048</v>
      </c>
      <c r="AY9" s="219" t="n">
        <v>1.55240021505741E-007</v>
      </c>
      <c r="AZ9" s="235" t="n">
        <v>96.7108586170058</v>
      </c>
      <c r="BA9" s="221" t="n">
        <v>19.5000279411068</v>
      </c>
      <c r="BB9" s="235" t="n">
        <v>0.211304347655324</v>
      </c>
      <c r="BC9" s="219" t="n">
        <v>0.00851759714497889</v>
      </c>
      <c r="BD9" s="235" t="n">
        <v>0.769228293421334</v>
      </c>
      <c r="BE9" s="219" t="n">
        <v>0</v>
      </c>
      <c r="BF9" s="235" t="n">
        <v>0</v>
      </c>
      <c r="BG9" s="219" t="n">
        <v>0.0254402924668648</v>
      </c>
      <c r="BH9" s="235" t="n">
        <v>0.548124806058248</v>
      </c>
      <c r="BI9" s="219" t="n">
        <v>0.000544050779556879</v>
      </c>
      <c r="BJ9" s="235" t="n">
        <v>18.2012265940331</v>
      </c>
      <c r="BK9" s="219" t="n">
        <v>0.00177735522877889</v>
      </c>
      <c r="BL9" s="235" t="n">
        <v>96.715227210084</v>
      </c>
      <c r="BM9" s="222" t="n">
        <v>2.06111095089239</v>
      </c>
      <c r="BN9" s="235" t="n">
        <v>0.0940255444886743</v>
      </c>
      <c r="BO9" s="219" t="n">
        <v>0.0130260186646593</v>
      </c>
      <c r="BP9" s="235" t="n">
        <v>0.943954197690779</v>
      </c>
      <c r="BQ9" s="222" t="n">
        <v>3.96857990544611</v>
      </c>
      <c r="BR9" s="235" t="n">
        <v>3.41466256155541</v>
      </c>
      <c r="BS9" s="221" t="n">
        <v>13.3755646200806</v>
      </c>
      <c r="BT9" s="235" t="n">
        <v>0.793554136401479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862</v>
      </c>
      <c r="CA9" s="218" t="n">
        <v>640</v>
      </c>
      <c r="CB9" s="178" t="n">
        <v>4</v>
      </c>
      <c r="CC9" s="236" t="n">
        <v>8.36210181877754</v>
      </c>
      <c r="CD9" s="237" t="n">
        <v>0.041360035458517</v>
      </c>
      <c r="CE9" s="236" t="n">
        <v>0.0242676135210946</v>
      </c>
      <c r="CF9" s="237" t="n">
        <v>0.000161933653053863</v>
      </c>
      <c r="CG9" s="238" t="n">
        <v>53.7840277777796</v>
      </c>
      <c r="CH9" s="239" t="n">
        <v>2.90189870442074</v>
      </c>
      <c r="CI9" s="240" t="n">
        <v>1.00038065297365</v>
      </c>
      <c r="CJ9" s="241" t="n">
        <v>2.25473878831848E-011</v>
      </c>
      <c r="CL9" s="217" t="s">
        <v>862</v>
      </c>
      <c r="CM9" s="218" t="n">
        <v>640</v>
      </c>
      <c r="CN9" s="242" t="n">
        <v>0.0302799875326973</v>
      </c>
      <c r="CO9" s="243" t="n">
        <v>0.000226708804757504</v>
      </c>
      <c r="CP9" s="242" t="n">
        <v>0.000466792203697761</v>
      </c>
      <c r="CQ9" s="243" t="n">
        <v>0.000718307507501282</v>
      </c>
      <c r="CR9" s="242" t="n">
        <v>0.00547137010533823</v>
      </c>
      <c r="CS9" s="243" t="n">
        <v>0.00161318689038266</v>
      </c>
      <c r="CT9" s="242" t="n">
        <v>8.03389840664595E-005</v>
      </c>
      <c r="CU9" s="243" t="n">
        <v>0.00149662615495655</v>
      </c>
      <c r="CV9" s="244" t="n">
        <v>9.83826145043367</v>
      </c>
      <c r="CW9" s="245" t="n">
        <v>0.0835885729186715</v>
      </c>
      <c r="CY9" s="217" t="s">
        <v>862</v>
      </c>
      <c r="CZ9" s="218" t="n">
        <v>640</v>
      </c>
      <c r="DA9" s="242" t="n">
        <v>0.0751800658169456</v>
      </c>
      <c r="DB9" s="243" t="n">
        <v>0.000172025264241638</v>
      </c>
      <c r="DC9" s="246" t="n">
        <v>0.997634001431137</v>
      </c>
      <c r="DD9" s="247" t="s">
        <v>307</v>
      </c>
      <c r="DE9" s="248" t="s">
        <v>308</v>
      </c>
      <c r="DF9" s="244" t="n">
        <v>6.56964726596976</v>
      </c>
      <c r="DG9" s="245" t="n">
        <v>0.00277205124310938</v>
      </c>
      <c r="DH9" s="246" t="n">
        <v>0.999925514617434</v>
      </c>
      <c r="DI9" s="247" t="s">
        <v>307</v>
      </c>
      <c r="DJ9" s="248" t="s">
        <v>308</v>
      </c>
      <c r="DK9" s="242" t="n">
        <v>0.0412080324505615</v>
      </c>
      <c r="DL9" s="243" t="n">
        <v>0.000475739359136746</v>
      </c>
      <c r="DM9" s="246" t="n">
        <v>0.947364321059569</v>
      </c>
      <c r="DN9" s="247" t="s">
        <v>307</v>
      </c>
      <c r="DO9" s="248" t="s">
        <v>308</v>
      </c>
      <c r="DP9" s="242" t="n">
        <v>2.05794966383355</v>
      </c>
      <c r="DQ9" s="243" t="n">
        <v>0.000749937266124032</v>
      </c>
      <c r="DR9" s="246" t="n">
        <v>0.999942065502973</v>
      </c>
      <c r="DS9" s="247" t="s">
        <v>307</v>
      </c>
      <c r="DT9" s="248" t="s">
        <v>308</v>
      </c>
      <c r="DU9" s="244" t="n">
        <v>27.1824059759604</v>
      </c>
      <c r="DV9" s="245" t="n">
        <v>0.0105210220104682</v>
      </c>
      <c r="DW9" s="246" t="n">
        <v>0.999921623573831</v>
      </c>
      <c r="DX9" s="247" t="s">
        <v>307</v>
      </c>
      <c r="DY9" s="248" t="s">
        <v>308</v>
      </c>
      <c r="EA9" s="249" t="s">
        <v>862</v>
      </c>
      <c r="EB9" s="218" t="n">
        <v>640</v>
      </c>
      <c r="EC9" s="250" t="s">
        <v>188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3</v>
      </c>
      <c r="EO9" s="252" t="n">
        <v>0.096</v>
      </c>
      <c r="EP9" s="250" t="n">
        <v>307.756</v>
      </c>
      <c r="EQ9" s="250" t="n">
        <v>0.155</v>
      </c>
      <c r="ER9" s="250" t="n">
        <v>0.992520141411101</v>
      </c>
      <c r="ES9" s="252" t="n">
        <v>0.0456701064464054</v>
      </c>
      <c r="ET9" s="250" t="n">
        <v>1</v>
      </c>
      <c r="EU9" s="250" t="n">
        <v>1.3E-012</v>
      </c>
      <c r="EV9" s="250" t="n">
        <v>18</v>
      </c>
      <c r="EW9" s="250" t="s">
        <v>430</v>
      </c>
      <c r="EX9" s="250" t="n">
        <v>2023</v>
      </c>
      <c r="EY9" s="250" t="n">
        <v>11</v>
      </c>
      <c r="EZ9" s="250" t="n">
        <v>6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14</v>
      </c>
      <c r="FF9" s="250" t="s">
        <v>315</v>
      </c>
      <c r="FG9" s="254" t="s">
        <v>188</v>
      </c>
      <c r="FH9" s="255" t="n">
        <v>1</v>
      </c>
      <c r="FJ9" s="217" t="s">
        <v>862</v>
      </c>
      <c r="FK9" s="218" t="n">
        <v>640</v>
      </c>
      <c r="FL9" s="250" t="n">
        <v>296.01</v>
      </c>
      <c r="FM9" s="250" t="n">
        <v>0.246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863</v>
      </c>
      <c r="C10" s="218" t="n">
        <v>680</v>
      </c>
      <c r="D10" s="178" t="n">
        <v>4</v>
      </c>
      <c r="E10" s="219" t="n">
        <v>0.422505471222345</v>
      </c>
      <c r="F10" s="220" t="n">
        <v>0.211146945786289</v>
      </c>
      <c r="G10" s="221" t="n">
        <v>32.9659996340917</v>
      </c>
      <c r="H10" s="220" t="n">
        <v>0.208141048642228</v>
      </c>
      <c r="I10" s="219" t="n">
        <v>0.120713993633736</v>
      </c>
      <c r="J10" s="220" t="n">
        <v>1.48538006037435</v>
      </c>
      <c r="K10" s="222" t="n">
        <v>2.98912542215165</v>
      </c>
      <c r="L10" s="220" t="n">
        <v>0.0835485769419368</v>
      </c>
      <c r="M10" s="221" t="n">
        <v>127.944120773131</v>
      </c>
      <c r="N10" s="220" t="n">
        <v>0.0682281563404353</v>
      </c>
      <c r="O10" s="223" t="n">
        <v>1.83835544720594</v>
      </c>
      <c r="P10" s="224" t="n">
        <v>0.2775752854466</v>
      </c>
      <c r="Q10" s="225" t="n">
        <v>13.1773132194247</v>
      </c>
      <c r="R10" s="226" t="n">
        <v>1.98251180138787</v>
      </c>
      <c r="S10" s="227" t="n">
        <v>4.26326119163093</v>
      </c>
      <c r="T10" s="227" t="n">
        <v>9.76210041253952</v>
      </c>
      <c r="U10" s="228" t="n">
        <v>0.0387021413562989</v>
      </c>
      <c r="V10" s="229" t="n">
        <v>0.00017386881433159</v>
      </c>
      <c r="X10" s="217" t="s">
        <v>863</v>
      </c>
      <c r="Y10" s="218" t="n">
        <v>680</v>
      </c>
      <c r="Z10" s="178" t="n">
        <v>4</v>
      </c>
      <c r="AA10" s="225" t="n">
        <v>7.17034757144614</v>
      </c>
      <c r="AB10" s="226" t="n">
        <v>0.0334934147006885</v>
      </c>
      <c r="AC10" s="225" t="n">
        <v>309.191647516328</v>
      </c>
      <c r="AD10" s="226" t="n">
        <v>1.41107508554452</v>
      </c>
      <c r="AE10" s="230" t="n">
        <v>0.889672786349861</v>
      </c>
      <c r="AG10" s="217" t="s">
        <v>863</v>
      </c>
      <c r="AH10" s="218" t="n">
        <v>680</v>
      </c>
      <c r="AI10" s="178" t="n">
        <v>4</v>
      </c>
      <c r="AJ10" s="231" t="n">
        <v>0.0231906250671519</v>
      </c>
      <c r="AK10" s="232" t="n">
        <v>5.03582771342946E-005</v>
      </c>
      <c r="AL10" s="233" t="n">
        <v>0.00323424001920101</v>
      </c>
      <c r="AM10" s="234" t="n">
        <v>1.47602807140014E-005</v>
      </c>
      <c r="AN10" s="230" t="n">
        <v>0.187891218868195</v>
      </c>
      <c r="AP10" s="217" t="s">
        <v>863</v>
      </c>
      <c r="AQ10" s="218" t="n">
        <v>680</v>
      </c>
      <c r="AR10" s="178" t="n">
        <v>4</v>
      </c>
      <c r="AS10" s="219" t="n">
        <v>0.413801995625947</v>
      </c>
      <c r="AT10" s="235" t="n">
        <v>0.217748891180442</v>
      </c>
      <c r="AU10" s="219" t="n">
        <v>0</v>
      </c>
      <c r="AV10" s="235" t="n">
        <v>0</v>
      </c>
      <c r="AW10" s="219" t="n">
        <v>0.00870302390340021</v>
      </c>
      <c r="AX10" s="235" t="n">
        <v>1.45496484360616</v>
      </c>
      <c r="AY10" s="219" t="n">
        <v>4.51692997668113E-007</v>
      </c>
      <c r="AZ10" s="235" t="n">
        <v>35.4071694635499</v>
      </c>
      <c r="BA10" s="221" t="n">
        <v>32.9659996340917</v>
      </c>
      <c r="BB10" s="235" t="n">
        <v>0.208141048642228</v>
      </c>
      <c r="BC10" s="219" t="n">
        <v>0.0780016761754911</v>
      </c>
      <c r="BD10" s="235" t="n">
        <v>0.264413652465814</v>
      </c>
      <c r="BE10" s="219" t="n">
        <v>0</v>
      </c>
      <c r="BF10" s="235" t="n">
        <v>0</v>
      </c>
      <c r="BG10" s="219" t="n">
        <v>0.0366229663308508</v>
      </c>
      <c r="BH10" s="235" t="n">
        <v>0.546565066541785</v>
      </c>
      <c r="BI10" s="219" t="n">
        <v>0.000919751389791159</v>
      </c>
      <c r="BJ10" s="235" t="n">
        <v>18.2011901450463</v>
      </c>
      <c r="BK10" s="219" t="n">
        <v>0.00516959973760266</v>
      </c>
      <c r="BL10" s="235" t="n">
        <v>35.4191000631039</v>
      </c>
      <c r="BM10" s="222" t="n">
        <v>2.96710413439608</v>
      </c>
      <c r="BN10" s="235" t="n">
        <v>0.0844592917554137</v>
      </c>
      <c r="BO10" s="219" t="n">
        <v>0.0220212877555733</v>
      </c>
      <c r="BP10" s="235" t="n">
        <v>0.943251130998467</v>
      </c>
      <c r="BQ10" s="222" t="n">
        <v>5.4545920478943</v>
      </c>
      <c r="BR10" s="235" t="n">
        <v>7.54908184910396</v>
      </c>
      <c r="BS10" s="221" t="n">
        <v>122.489528725237</v>
      </c>
      <c r="BT10" s="235" t="n">
        <v>0.32852789776564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863</v>
      </c>
      <c r="CA10" s="218" t="n">
        <v>680</v>
      </c>
      <c r="CB10" s="178" t="n">
        <v>4</v>
      </c>
      <c r="CC10" s="236" t="n">
        <v>42.8031958194091</v>
      </c>
      <c r="CD10" s="237" t="n">
        <v>0.0461708334187321</v>
      </c>
      <c r="CE10" s="236" t="n">
        <v>0.141347521951158</v>
      </c>
      <c r="CF10" s="237" t="n">
        <v>0.000320965949267743</v>
      </c>
      <c r="CG10" s="238" t="n">
        <v>53.8034722222219</v>
      </c>
      <c r="CH10" s="239" t="n">
        <v>2.90301344103591</v>
      </c>
      <c r="CI10" s="240" t="n">
        <v>1.00038079022589</v>
      </c>
      <c r="CJ10" s="241" t="n">
        <v>1.6632735700507E-010</v>
      </c>
      <c r="CL10" s="217" t="s">
        <v>863</v>
      </c>
      <c r="CM10" s="218" t="n">
        <v>680</v>
      </c>
      <c r="CN10" s="242" t="n">
        <v>0.030869377392166</v>
      </c>
      <c r="CO10" s="243" t="n">
        <v>0.000226708804757504</v>
      </c>
      <c r="CP10" s="242" t="n">
        <v>0.000604121366013379</v>
      </c>
      <c r="CQ10" s="243" t="n">
        <v>0.000718307507501282</v>
      </c>
      <c r="CR10" s="242" t="n">
        <v>0.00562629323851598</v>
      </c>
      <c r="CS10" s="243" t="n">
        <v>0.00161318689038266</v>
      </c>
      <c r="CT10" s="242" t="n">
        <v>-0.000144502162038016</v>
      </c>
      <c r="CU10" s="243" t="n">
        <v>0.00149662615495655</v>
      </c>
      <c r="CV10" s="244" t="n">
        <v>10.0280170977229</v>
      </c>
      <c r="CW10" s="245" t="n">
        <v>0.0835885729186715</v>
      </c>
      <c r="CY10" s="217" t="s">
        <v>863</v>
      </c>
      <c r="CZ10" s="218" t="n">
        <v>680</v>
      </c>
      <c r="DA10" s="242" t="n">
        <v>0.407759653863746</v>
      </c>
      <c r="DB10" s="243" t="n">
        <v>0.000294932312590626</v>
      </c>
      <c r="DC10" s="246" t="n">
        <v>0.99974300064184</v>
      </c>
      <c r="DD10" s="247" t="s">
        <v>307</v>
      </c>
      <c r="DE10" s="248" t="s">
        <v>308</v>
      </c>
      <c r="DF10" s="244" t="n">
        <v>11.1019443037563</v>
      </c>
      <c r="DG10" s="245" t="n">
        <v>0.00251843810344575</v>
      </c>
      <c r="DH10" s="246" t="n">
        <v>0.999975865220908</v>
      </c>
      <c r="DI10" s="247" t="s">
        <v>307</v>
      </c>
      <c r="DJ10" s="248" t="s">
        <v>308</v>
      </c>
      <c r="DK10" s="242" t="n">
        <v>0.124534754857951</v>
      </c>
      <c r="DL10" s="243" t="n">
        <v>0.000710822703154601</v>
      </c>
      <c r="DM10" s="246" t="n">
        <v>0.982209268883356</v>
      </c>
      <c r="DN10" s="247" t="s">
        <v>307</v>
      </c>
      <c r="DO10" s="248" t="s">
        <v>308</v>
      </c>
      <c r="DP10" s="242" t="n">
        <v>2.96553653082135</v>
      </c>
      <c r="DQ10" s="243" t="n">
        <v>0.00143949035499288</v>
      </c>
      <c r="DR10" s="246" t="n">
        <v>0.999881948172185</v>
      </c>
      <c r="DS10" s="247" t="s">
        <v>307</v>
      </c>
      <c r="DT10" s="248" t="s">
        <v>308</v>
      </c>
      <c r="DU10" s="244" t="n">
        <v>137.972137870854</v>
      </c>
      <c r="DV10" s="245" t="n">
        <v>0.0251630290249537</v>
      </c>
      <c r="DW10" s="246" t="n">
        <v>0.999982408119482</v>
      </c>
      <c r="DX10" s="247" t="s">
        <v>307</v>
      </c>
      <c r="DY10" s="248" t="s">
        <v>308</v>
      </c>
      <c r="EA10" s="249" t="s">
        <v>863</v>
      </c>
      <c r="EB10" s="218" t="n">
        <v>680</v>
      </c>
      <c r="EC10" s="250" t="s">
        <v>188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3</v>
      </c>
      <c r="EO10" s="252" t="n">
        <v>0.096</v>
      </c>
      <c r="EP10" s="250" t="n">
        <v>307.756</v>
      </c>
      <c r="EQ10" s="250" t="n">
        <v>0.155</v>
      </c>
      <c r="ER10" s="250" t="n">
        <v>0.992520141411101</v>
      </c>
      <c r="ES10" s="252" t="n">
        <v>0.0456701064464054</v>
      </c>
      <c r="ET10" s="250" t="n">
        <v>1</v>
      </c>
      <c r="EU10" s="250" t="n">
        <v>1.3E-012</v>
      </c>
      <c r="EV10" s="250" t="n">
        <v>18</v>
      </c>
      <c r="EW10" s="250" t="s">
        <v>430</v>
      </c>
      <c r="EX10" s="250" t="n">
        <v>2023</v>
      </c>
      <c r="EY10" s="250" t="n">
        <v>11</v>
      </c>
      <c r="EZ10" s="250" t="n">
        <v>34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14</v>
      </c>
      <c r="FF10" s="250" t="s">
        <v>315</v>
      </c>
      <c r="FG10" s="254" t="s">
        <v>188</v>
      </c>
      <c r="FH10" s="255" t="n">
        <v>1</v>
      </c>
      <c r="FJ10" s="217" t="s">
        <v>863</v>
      </c>
      <c r="FK10" s="218" t="n">
        <v>680</v>
      </c>
      <c r="FL10" s="250" t="n">
        <v>296.01</v>
      </c>
      <c r="FM10" s="250" t="n">
        <v>0.246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864</v>
      </c>
      <c r="C11" s="218" t="n">
        <v>720</v>
      </c>
      <c r="D11" s="178" t="n">
        <v>4</v>
      </c>
      <c r="E11" s="219" t="n">
        <v>0.0923295939780324</v>
      </c>
      <c r="F11" s="220" t="n">
        <v>0.367418590228232</v>
      </c>
      <c r="G11" s="221" t="n">
        <v>41.9398662960915</v>
      </c>
      <c r="H11" s="220" t="n">
        <v>0.209578736282749</v>
      </c>
      <c r="I11" s="219" t="n">
        <v>0.0639468220055607</v>
      </c>
      <c r="J11" s="220" t="n">
        <v>2.74612619006316</v>
      </c>
      <c r="K11" s="222" t="n">
        <v>3.47334613889207</v>
      </c>
      <c r="L11" s="220" t="n">
        <v>0.076633847475931</v>
      </c>
      <c r="M11" s="221" t="n">
        <v>30.6507141507681</v>
      </c>
      <c r="N11" s="220" t="n">
        <v>0.27468355000713</v>
      </c>
      <c r="O11" s="223" t="n">
        <v>1.91500313207609</v>
      </c>
      <c r="P11" s="224" t="n">
        <v>0.0879866569984826</v>
      </c>
      <c r="Q11" s="225" t="n">
        <v>13.7246682184034</v>
      </c>
      <c r="R11" s="226" t="n">
        <v>0.628234711880176</v>
      </c>
      <c r="S11" s="227" t="n">
        <v>21.5258225266714</v>
      </c>
      <c r="T11" s="227" t="n">
        <v>11.3355173595622</v>
      </c>
      <c r="U11" s="228" t="n">
        <v>0.0353241954103885</v>
      </c>
      <c r="V11" s="229" t="n">
        <v>0.000157896799102177</v>
      </c>
      <c r="X11" s="217" t="s">
        <v>864</v>
      </c>
      <c r="Y11" s="218" t="n">
        <v>720</v>
      </c>
      <c r="Z11" s="178" t="n">
        <v>4</v>
      </c>
      <c r="AA11" s="225" t="n">
        <v>42.4003925425328</v>
      </c>
      <c r="AB11" s="226" t="n">
        <v>0.39742294913999</v>
      </c>
      <c r="AC11" s="225" t="n">
        <v>377.206884520206</v>
      </c>
      <c r="AD11" s="226" t="n">
        <v>4.05605888506639</v>
      </c>
      <c r="AE11" s="230" t="n">
        <v>0.847761079166738</v>
      </c>
      <c r="AG11" s="217" t="s">
        <v>864</v>
      </c>
      <c r="AH11" s="218" t="n">
        <v>720</v>
      </c>
      <c r="AI11" s="178" t="n">
        <v>4</v>
      </c>
      <c r="AJ11" s="231" t="n">
        <v>0.112406200105453</v>
      </c>
      <c r="AK11" s="232" t="n">
        <v>0.000641714646410151</v>
      </c>
      <c r="AL11" s="233" t="n">
        <v>0.0026510650813597</v>
      </c>
      <c r="AM11" s="234" t="n">
        <v>2.85065742949405E-005</v>
      </c>
      <c r="AN11" s="230" t="n">
        <v>0.491641990959151</v>
      </c>
      <c r="AP11" s="217" t="s">
        <v>864</v>
      </c>
      <c r="AQ11" s="218" t="n">
        <v>720</v>
      </c>
      <c r="AR11" s="178" t="n">
        <v>4</v>
      </c>
      <c r="AS11" s="219" t="n">
        <v>0.0812570380038391</v>
      </c>
      <c r="AT11" s="235" t="n">
        <v>0.46217941022397</v>
      </c>
      <c r="AU11" s="219" t="n">
        <v>0</v>
      </c>
      <c r="AV11" s="235" t="n">
        <v>0</v>
      </c>
      <c r="AW11" s="219" t="n">
        <v>0.0110721247021682</v>
      </c>
      <c r="AX11" s="235" t="n">
        <v>1.4551712087249</v>
      </c>
      <c r="AY11" s="219" t="n">
        <v>4.31272025184411E-007</v>
      </c>
      <c r="AZ11" s="235" t="n">
        <v>36.2761068931825</v>
      </c>
      <c r="BA11" s="221" t="n">
        <v>41.9398662960915</v>
      </c>
      <c r="BB11" s="235" t="n">
        <v>0.209578736282749</v>
      </c>
      <c r="BC11" s="219" t="n">
        <v>0.0153169516637237</v>
      </c>
      <c r="BD11" s="235" t="n">
        <v>0.485911316224449</v>
      </c>
      <c r="BE11" s="219" t="n">
        <v>0</v>
      </c>
      <c r="BF11" s="235" t="n">
        <v>0</v>
      </c>
      <c r="BG11" s="219" t="n">
        <v>0.0425257119941902</v>
      </c>
      <c r="BH11" s="235" t="n">
        <v>0.545552484795134</v>
      </c>
      <c r="BI11" s="219" t="n">
        <v>0.00117012226966095</v>
      </c>
      <c r="BJ11" s="235" t="n">
        <v>18.2012066426021</v>
      </c>
      <c r="BK11" s="219" t="n">
        <v>0.00493403607798594</v>
      </c>
      <c r="BL11" s="235" t="n">
        <v>36.2877518067053</v>
      </c>
      <c r="BM11" s="222" t="n">
        <v>3.44533030820628</v>
      </c>
      <c r="BN11" s="235" t="n">
        <v>0.0776370637398459</v>
      </c>
      <c r="BO11" s="219" t="n">
        <v>0.0280158306857891</v>
      </c>
      <c r="BP11" s="235" t="n">
        <v>0.943569418062007</v>
      </c>
      <c r="BQ11" s="222" t="n">
        <v>6.5978183312517</v>
      </c>
      <c r="BR11" s="235" t="n">
        <v>2.29598574695445</v>
      </c>
      <c r="BS11" s="221" t="n">
        <v>24.0528958195164</v>
      </c>
      <c r="BT11" s="235" t="n">
        <v>0.52357025052515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864</v>
      </c>
      <c r="CA11" s="218" t="n">
        <v>720</v>
      </c>
      <c r="CB11" s="178" t="n">
        <v>4</v>
      </c>
      <c r="CC11" s="236" t="n">
        <v>8.82454927470749</v>
      </c>
      <c r="CD11" s="237" t="n">
        <v>0.0251652565496277</v>
      </c>
      <c r="CE11" s="236" t="n">
        <v>0.0265823186880775</v>
      </c>
      <c r="CF11" s="237" t="n">
        <v>9.97701978899218E-005</v>
      </c>
      <c r="CG11" s="238" t="n">
        <v>53.823611111111</v>
      </c>
      <c r="CH11" s="239" t="n">
        <v>2.90416844110387</v>
      </c>
      <c r="CI11" s="240" t="n">
        <v>1.00038093238001</v>
      </c>
      <c r="CJ11" s="241" t="n">
        <v>3.98459283959985E-011</v>
      </c>
      <c r="CL11" s="217" t="s">
        <v>864</v>
      </c>
      <c r="CM11" s="218" t="n">
        <v>720</v>
      </c>
      <c r="CN11" s="242" t="n">
        <v>0.0315127198255441</v>
      </c>
      <c r="CO11" s="243" t="n">
        <v>0.000226708804757504</v>
      </c>
      <c r="CP11" s="242" t="n">
        <v>0.000719200953487618</v>
      </c>
      <c r="CQ11" s="243" t="n">
        <v>0.000718307507501282</v>
      </c>
      <c r="CR11" s="242" t="n">
        <v>0.00581897010898397</v>
      </c>
      <c r="CS11" s="243" t="n">
        <v>0.00161318689038266</v>
      </c>
      <c r="CT11" s="242" t="n">
        <v>-0.000297156490186521</v>
      </c>
      <c r="CU11" s="243" t="n">
        <v>0.00149662615495655</v>
      </c>
      <c r="CV11" s="244" t="n">
        <v>10.2396244779563</v>
      </c>
      <c r="CW11" s="245" t="n">
        <v>0.0835885729186715</v>
      </c>
      <c r="CY11" s="217" t="s">
        <v>864</v>
      </c>
      <c r="CZ11" s="218" t="n">
        <v>720</v>
      </c>
      <c r="DA11" s="242" t="n">
        <v>0.113874082153505</v>
      </c>
      <c r="DB11" s="243" t="n">
        <v>0.000128617594839447</v>
      </c>
      <c r="DC11" s="246" t="n">
        <v>0.999491608579985</v>
      </c>
      <c r="DD11" s="247" t="s">
        <v>307</v>
      </c>
      <c r="DE11" s="248" t="s">
        <v>308</v>
      </c>
      <c r="DF11" s="244" t="n">
        <v>14.11840292112</v>
      </c>
      <c r="DG11" s="245" t="n">
        <v>0.00471137022641212</v>
      </c>
      <c r="DH11" s="246" t="n">
        <v>0.999959054010203</v>
      </c>
      <c r="DI11" s="247" t="s">
        <v>307</v>
      </c>
      <c r="DJ11" s="248" t="s">
        <v>308</v>
      </c>
      <c r="DK11" s="242" t="n">
        <v>0.0688093327110545</v>
      </c>
      <c r="DL11" s="243" t="n">
        <v>0.000621657984800849</v>
      </c>
      <c r="DM11" s="246" t="n">
        <v>0.973928341001903</v>
      </c>
      <c r="DN11" s="247" t="s">
        <v>307</v>
      </c>
      <c r="DO11" s="248" t="s">
        <v>308</v>
      </c>
      <c r="DP11" s="242" t="n">
        <v>3.44580625055076</v>
      </c>
      <c r="DQ11" s="243" t="n">
        <v>0.00150564456687124</v>
      </c>
      <c r="DR11" s="246" t="n">
        <v>0.999927380900146</v>
      </c>
      <c r="DS11" s="247" t="s">
        <v>307</v>
      </c>
      <c r="DT11" s="248" t="s">
        <v>308</v>
      </c>
      <c r="DU11" s="244" t="n">
        <v>40.8903386287244</v>
      </c>
      <c r="DV11" s="245" t="n">
        <v>0.0100659046772451</v>
      </c>
      <c r="DW11" s="246" t="n">
        <v>0.999973760493259</v>
      </c>
      <c r="DX11" s="247" t="s">
        <v>307</v>
      </c>
      <c r="DY11" s="248" t="s">
        <v>308</v>
      </c>
      <c r="EA11" s="249" t="s">
        <v>864</v>
      </c>
      <c r="EB11" s="218" t="n">
        <v>720</v>
      </c>
      <c r="EC11" s="250" t="s">
        <v>188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3</v>
      </c>
      <c r="EO11" s="252" t="n">
        <v>0.096</v>
      </c>
      <c r="EP11" s="250" t="n">
        <v>307.756</v>
      </c>
      <c r="EQ11" s="250" t="n">
        <v>0.155</v>
      </c>
      <c r="ER11" s="250" t="n">
        <v>0.992520141411101</v>
      </c>
      <c r="ES11" s="252" t="n">
        <v>0.0456701064464054</v>
      </c>
      <c r="ET11" s="250" t="n">
        <v>1</v>
      </c>
      <c r="EU11" s="250" t="n">
        <v>1.3E-012</v>
      </c>
      <c r="EV11" s="250" t="n">
        <v>18</v>
      </c>
      <c r="EW11" s="250" t="s">
        <v>430</v>
      </c>
      <c r="EX11" s="250" t="n">
        <v>2023</v>
      </c>
      <c r="EY11" s="250" t="n">
        <v>12</v>
      </c>
      <c r="EZ11" s="250" t="n">
        <v>3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14</v>
      </c>
      <c r="FF11" s="250" t="s">
        <v>315</v>
      </c>
      <c r="FG11" s="254" t="s">
        <v>188</v>
      </c>
      <c r="FH11" s="255" t="n">
        <v>1</v>
      </c>
      <c r="FJ11" s="217" t="s">
        <v>864</v>
      </c>
      <c r="FK11" s="218" t="n">
        <v>720</v>
      </c>
      <c r="FL11" s="250" t="n">
        <v>296.01</v>
      </c>
      <c r="FM11" s="250" t="n">
        <v>0.246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865</v>
      </c>
      <c r="C12" s="218" t="n">
        <v>750</v>
      </c>
      <c r="D12" s="178" t="n">
        <v>4</v>
      </c>
      <c r="E12" s="219" t="n">
        <v>0.0284929594528926</v>
      </c>
      <c r="F12" s="220" t="n">
        <v>1.03915830845691</v>
      </c>
      <c r="G12" s="221" t="n">
        <v>40.4000505390889</v>
      </c>
      <c r="H12" s="220" t="n">
        <v>0.214045182966535</v>
      </c>
      <c r="I12" s="219" t="n">
        <v>0.0466674659176757</v>
      </c>
      <c r="J12" s="220" t="n">
        <v>3.74394252727654</v>
      </c>
      <c r="K12" s="222" t="n">
        <v>3.21367648433099</v>
      </c>
      <c r="L12" s="220" t="n">
        <v>0.0928642815262527</v>
      </c>
      <c r="M12" s="221" t="n">
        <v>11.4973021891566</v>
      </c>
      <c r="N12" s="220" t="n">
        <v>0.728877165567573</v>
      </c>
      <c r="O12" s="223" t="n">
        <v>1.95196414076669</v>
      </c>
      <c r="P12" s="224" t="n">
        <v>0.0818772264075449</v>
      </c>
      <c r="Q12" s="225" t="n">
        <v>13.9885549894053</v>
      </c>
      <c r="R12" s="226" t="n">
        <v>0.584528404279476</v>
      </c>
      <c r="S12" s="227" t="n">
        <v>54.1022845406948</v>
      </c>
      <c r="T12" s="227" t="n">
        <v>10.4845597048669</v>
      </c>
      <c r="U12" s="228" t="n">
        <v>0.0339176896924838</v>
      </c>
      <c r="V12" s="229" t="n">
        <v>0.00015858076127396</v>
      </c>
      <c r="X12" s="217" t="s">
        <v>865</v>
      </c>
      <c r="Y12" s="218" t="n">
        <v>750</v>
      </c>
      <c r="Z12" s="178" t="n">
        <v>4</v>
      </c>
      <c r="AA12" s="225" t="n">
        <v>178.755364014091</v>
      </c>
      <c r="AB12" s="226" t="n">
        <v>6.71319696658602</v>
      </c>
      <c r="AC12" s="225" t="n">
        <v>644.934060525202</v>
      </c>
      <c r="AD12" s="226" t="n">
        <v>25.953011376777</v>
      </c>
      <c r="AE12" s="230" t="n">
        <v>0.930911428915307</v>
      </c>
      <c r="AG12" s="217" t="s">
        <v>865</v>
      </c>
      <c r="AH12" s="218" t="n">
        <v>750</v>
      </c>
      <c r="AI12" s="178" t="n">
        <v>4</v>
      </c>
      <c r="AJ12" s="231" t="n">
        <v>0.277168434659074</v>
      </c>
      <c r="AK12" s="232" t="n">
        <v>0.00407389089689398</v>
      </c>
      <c r="AL12" s="233" t="n">
        <v>0.0015505461119322</v>
      </c>
      <c r="AM12" s="234" t="n">
        <v>6.23960546453746E-005</v>
      </c>
      <c r="AN12" s="230" t="n">
        <v>0.359277990164881</v>
      </c>
      <c r="AP12" s="217" t="s">
        <v>865</v>
      </c>
      <c r="AQ12" s="218" t="n">
        <v>750</v>
      </c>
      <c r="AR12" s="178" t="n">
        <v>4</v>
      </c>
      <c r="AS12" s="219" t="n">
        <v>0.0178270972071064</v>
      </c>
      <c r="AT12" s="235" t="n">
        <v>1.87540712052282</v>
      </c>
      <c r="AU12" s="219" t="n">
        <v>0</v>
      </c>
      <c r="AV12" s="235" t="n">
        <v>0</v>
      </c>
      <c r="AW12" s="219" t="n">
        <v>0.0106656133423195</v>
      </c>
      <c r="AX12" s="235" t="n">
        <v>1.45582119106406</v>
      </c>
      <c r="AY12" s="219" t="n">
        <v>2.48903466766665E-007</v>
      </c>
      <c r="AZ12" s="235" t="n">
        <v>62.3951084033876</v>
      </c>
      <c r="BA12" s="221" t="n">
        <v>40.4000505390889</v>
      </c>
      <c r="BB12" s="235" t="n">
        <v>0.214045182966535</v>
      </c>
      <c r="BC12" s="219" t="n">
        <v>0.00336040782353955</v>
      </c>
      <c r="BD12" s="235" t="n">
        <v>1.88139625483514</v>
      </c>
      <c r="BE12" s="219" t="n">
        <v>0</v>
      </c>
      <c r="BF12" s="235" t="n">
        <v>0</v>
      </c>
      <c r="BG12" s="219" t="n">
        <v>0.0393333054197964</v>
      </c>
      <c r="BH12" s="235" t="n">
        <v>0.548119008507556</v>
      </c>
      <c r="BI12" s="219" t="n">
        <v>0.00112716141004058</v>
      </c>
      <c r="BJ12" s="235" t="n">
        <v>18.2012586196766</v>
      </c>
      <c r="BK12" s="219" t="n">
        <v>0.0028465912642992</v>
      </c>
      <c r="BL12" s="235" t="n">
        <v>62.4018793990202</v>
      </c>
      <c r="BM12" s="222" t="n">
        <v>3.18668925057088</v>
      </c>
      <c r="BN12" s="235" t="n">
        <v>0.0939917415909822</v>
      </c>
      <c r="BO12" s="219" t="n">
        <v>0.0269872337601114</v>
      </c>
      <c r="BP12" s="235" t="n">
        <v>0.944571511507296</v>
      </c>
      <c r="BQ12" s="222" t="n">
        <v>6.22030314488104</v>
      </c>
      <c r="BR12" s="235" t="n">
        <v>2.0951963464261</v>
      </c>
      <c r="BS12" s="221" t="n">
        <v>5.27699904427556</v>
      </c>
      <c r="BT12" s="235" t="n">
        <v>1.89147240733448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865</v>
      </c>
      <c r="CA12" s="218" t="n">
        <v>750</v>
      </c>
      <c r="CB12" s="178" t="n">
        <v>4</v>
      </c>
      <c r="CC12" s="236" t="n">
        <v>3.57761655387974</v>
      </c>
      <c r="CD12" s="237" t="n">
        <v>0.0262872225844097</v>
      </c>
      <c r="CE12" s="236" t="n">
        <v>0.00886615674969665</v>
      </c>
      <c r="CF12" s="237" t="n">
        <v>9.25005655595647E-005</v>
      </c>
      <c r="CG12" s="238" t="n">
        <v>53.8430555555533</v>
      </c>
      <c r="CH12" s="239" t="n">
        <v>2.90528404961667</v>
      </c>
      <c r="CI12" s="240" t="n">
        <v>1.00038106963228</v>
      </c>
      <c r="CJ12" s="241" t="n">
        <v>1.49464928459036E-011</v>
      </c>
      <c r="CL12" s="217" t="s">
        <v>865</v>
      </c>
      <c r="CM12" s="218" t="n">
        <v>750</v>
      </c>
      <c r="CN12" s="242" t="n">
        <v>0.0320252785796297</v>
      </c>
      <c r="CO12" s="243" t="n">
        <v>0.000226708804757504</v>
      </c>
      <c r="CP12" s="242" t="n">
        <v>0.00078401068451249</v>
      </c>
      <c r="CQ12" s="243" t="n">
        <v>0.000718307507501282</v>
      </c>
      <c r="CR12" s="242" t="n">
        <v>0.00598444369411569</v>
      </c>
      <c r="CS12" s="243" t="n">
        <v>0.00161318689038266</v>
      </c>
      <c r="CT12" s="242" t="n">
        <v>-0.000359564944623879</v>
      </c>
      <c r="CU12" s="243" t="n">
        <v>0.00149662615495655</v>
      </c>
      <c r="CV12" s="244" t="n">
        <v>10.4103005194528</v>
      </c>
      <c r="CW12" s="245" t="n">
        <v>0.0835885729186715</v>
      </c>
      <c r="CY12" s="217" t="s">
        <v>865</v>
      </c>
      <c r="CZ12" s="218" t="n">
        <v>750</v>
      </c>
      <c r="DA12" s="242" t="n">
        <v>0.0574420366978765</v>
      </c>
      <c r="DB12" s="243" t="n">
        <v>0.000126932699119818</v>
      </c>
      <c r="DC12" s="246" t="n">
        <v>0.99820717272561</v>
      </c>
      <c r="DD12" s="247" t="s">
        <v>307</v>
      </c>
      <c r="DE12" s="248" t="s">
        <v>308</v>
      </c>
      <c r="DF12" s="244" t="n">
        <v>13.5949170827611</v>
      </c>
      <c r="DG12" s="245" t="n">
        <v>0.00742950791930918</v>
      </c>
      <c r="DH12" s="246" t="n">
        <v>0.999903855583913</v>
      </c>
      <c r="DI12" s="247" t="s">
        <v>307</v>
      </c>
      <c r="DJ12" s="248" t="s">
        <v>308</v>
      </c>
      <c r="DK12" s="242" t="n">
        <v>0.0519538993711865</v>
      </c>
      <c r="DL12" s="243" t="n">
        <v>0.000598264756482043</v>
      </c>
      <c r="DM12" s="246" t="n">
        <v>0.963561696235745</v>
      </c>
      <c r="DN12" s="247" t="s">
        <v>307</v>
      </c>
      <c r="DO12" s="248" t="s">
        <v>308</v>
      </c>
      <c r="DP12" s="242" t="n">
        <v>3.18811043472824</v>
      </c>
      <c r="DQ12" s="243" t="n">
        <v>0.00210120728952516</v>
      </c>
      <c r="DR12" s="246" t="n">
        <v>0.999855911165057</v>
      </c>
      <c r="DS12" s="247" t="s">
        <v>307</v>
      </c>
      <c r="DT12" s="248" t="s">
        <v>308</v>
      </c>
      <c r="DU12" s="244" t="n">
        <v>21.9076027086094</v>
      </c>
      <c r="DV12" s="245" t="n">
        <v>0.00596601436087587</v>
      </c>
      <c r="DW12" s="246" t="n">
        <v>0.999970390568051</v>
      </c>
      <c r="DX12" s="247" t="s">
        <v>307</v>
      </c>
      <c r="DY12" s="248" t="s">
        <v>308</v>
      </c>
      <c r="EA12" s="249" t="s">
        <v>865</v>
      </c>
      <c r="EB12" s="218" t="n">
        <v>750</v>
      </c>
      <c r="EC12" s="250" t="s">
        <v>188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3</v>
      </c>
      <c r="EO12" s="252" t="n">
        <v>0.096</v>
      </c>
      <c r="EP12" s="250" t="n">
        <v>307.756</v>
      </c>
      <c r="EQ12" s="250" t="n">
        <v>0.155</v>
      </c>
      <c r="ER12" s="250" t="n">
        <v>0.992520141411101</v>
      </c>
      <c r="ES12" s="252" t="n">
        <v>0.0456701064464054</v>
      </c>
      <c r="ET12" s="250" t="n">
        <v>1</v>
      </c>
      <c r="EU12" s="250" t="n">
        <v>1.3E-012</v>
      </c>
      <c r="EV12" s="250" t="n">
        <v>18</v>
      </c>
      <c r="EW12" s="250" t="s">
        <v>430</v>
      </c>
      <c r="EX12" s="250" t="n">
        <v>2023</v>
      </c>
      <c r="EY12" s="250" t="n">
        <v>12</v>
      </c>
      <c r="EZ12" s="250" t="n">
        <v>31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14</v>
      </c>
      <c r="FF12" s="250" t="s">
        <v>315</v>
      </c>
      <c r="FG12" s="254" t="s">
        <v>188</v>
      </c>
      <c r="FH12" s="255" t="n">
        <v>1</v>
      </c>
      <c r="FJ12" s="217" t="s">
        <v>865</v>
      </c>
      <c r="FK12" s="218" t="n">
        <v>750</v>
      </c>
      <c r="FL12" s="250" t="n">
        <v>296.01</v>
      </c>
      <c r="FM12" s="250" t="n">
        <v>0.246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866</v>
      </c>
      <c r="C13" s="218" t="n">
        <v>780</v>
      </c>
      <c r="D13" s="178" t="n">
        <v>4</v>
      </c>
      <c r="E13" s="219" t="n">
        <v>0.0256701814706535</v>
      </c>
      <c r="F13" s="220" t="n">
        <v>1.18501367377725</v>
      </c>
      <c r="G13" s="221" t="n">
        <v>37.490789642956</v>
      </c>
      <c r="H13" s="220" t="n">
        <v>0.214524688810435</v>
      </c>
      <c r="I13" s="219" t="n">
        <v>0.0368012380200714</v>
      </c>
      <c r="J13" s="220" t="n">
        <v>4.98770320935466</v>
      </c>
      <c r="K13" s="222" t="n">
        <v>2.88048134008861</v>
      </c>
      <c r="L13" s="220" t="n">
        <v>0.123347511421856</v>
      </c>
      <c r="M13" s="221" t="n">
        <v>9.90697305702229</v>
      </c>
      <c r="N13" s="220" t="n">
        <v>0.848728263000122</v>
      </c>
      <c r="O13" s="223" t="n">
        <v>1.83443759318834</v>
      </c>
      <c r="P13" s="224" t="n">
        <v>0.0917842973825447</v>
      </c>
      <c r="Q13" s="225" t="n">
        <v>13.1493307166345</v>
      </c>
      <c r="R13" s="226" t="n">
        <v>0.655556327254377</v>
      </c>
      <c r="S13" s="227" t="n">
        <v>52.8730809227855</v>
      </c>
      <c r="T13" s="227" t="n">
        <v>9.39470482394592</v>
      </c>
      <c r="U13" s="228" t="n">
        <v>0.0327503937237489</v>
      </c>
      <c r="V13" s="229" t="n">
        <v>0.000162531926494413</v>
      </c>
      <c r="X13" s="217" t="s">
        <v>866</v>
      </c>
      <c r="Y13" s="218" t="n">
        <v>780</v>
      </c>
      <c r="Z13" s="178" t="n">
        <v>4</v>
      </c>
      <c r="AA13" s="225" t="n">
        <v>181.037694370467</v>
      </c>
      <c r="AB13" s="226" t="n">
        <v>7.74013293803879</v>
      </c>
      <c r="AC13" s="225" t="n">
        <v>628.112352337326</v>
      </c>
      <c r="AD13" s="226" t="n">
        <v>28.8510965438244</v>
      </c>
      <c r="AE13" s="230" t="n">
        <v>0.927628267820806</v>
      </c>
      <c r="AG13" s="217" t="s">
        <v>866</v>
      </c>
      <c r="AH13" s="218" t="n">
        <v>780</v>
      </c>
      <c r="AI13" s="178" t="n">
        <v>4</v>
      </c>
      <c r="AJ13" s="231" t="n">
        <v>0.288225018496756</v>
      </c>
      <c r="AK13" s="232" t="n">
        <v>0.00494502406222712</v>
      </c>
      <c r="AL13" s="233" t="n">
        <v>0.00159207185828906</v>
      </c>
      <c r="AM13" s="234" t="n">
        <v>7.31286667381689E-005</v>
      </c>
      <c r="AN13" s="230" t="n">
        <v>0.365624759088616</v>
      </c>
      <c r="AP13" s="217" t="s">
        <v>866</v>
      </c>
      <c r="AQ13" s="218" t="n">
        <v>780</v>
      </c>
      <c r="AR13" s="178" t="n">
        <v>4</v>
      </c>
      <c r="AS13" s="219" t="n">
        <v>0.0157726130049131</v>
      </c>
      <c r="AT13" s="235" t="n">
        <v>2.13407260795995</v>
      </c>
      <c r="AU13" s="219" t="n">
        <v>0</v>
      </c>
      <c r="AV13" s="235" t="n">
        <v>0</v>
      </c>
      <c r="AW13" s="219" t="n">
        <v>0.00989756846574039</v>
      </c>
      <c r="AX13" s="235" t="n">
        <v>1.45589176867967</v>
      </c>
      <c r="AY13" s="219" t="n">
        <v>0</v>
      </c>
      <c r="AZ13" s="235" t="n">
        <v>0</v>
      </c>
      <c r="BA13" s="221" t="n">
        <v>37.490789642956</v>
      </c>
      <c r="BB13" s="235" t="n">
        <v>0.214524688810435</v>
      </c>
      <c r="BC13" s="219" t="n">
        <v>0.00297313755142612</v>
      </c>
      <c r="BD13" s="235" t="n">
        <v>2.13933772369979</v>
      </c>
      <c r="BE13" s="219" t="n">
        <v>0</v>
      </c>
      <c r="BF13" s="235" t="n">
        <v>0</v>
      </c>
      <c r="BG13" s="219" t="n">
        <v>0.0352446649712496</v>
      </c>
      <c r="BH13" s="235" t="n">
        <v>0.554212331727783</v>
      </c>
      <c r="BI13" s="219" t="n">
        <v>0.00104599303103847</v>
      </c>
      <c r="BJ13" s="235" t="n">
        <v>18.201264264938</v>
      </c>
      <c r="BK13" s="219" t="n">
        <v>0</v>
      </c>
      <c r="BL13" s="235" t="n">
        <v>0</v>
      </c>
      <c r="BM13" s="222" t="n">
        <v>2.85543749260711</v>
      </c>
      <c r="BN13" s="235" t="n">
        <v>0.124704886187936</v>
      </c>
      <c r="BO13" s="219" t="n">
        <v>0.0250438474814946</v>
      </c>
      <c r="BP13" s="235" t="n">
        <v>0.944680285657118</v>
      </c>
      <c r="BQ13" s="222" t="n">
        <v>5.23812188143795</v>
      </c>
      <c r="BR13" s="235" t="n">
        <v>2.4985911970163</v>
      </c>
      <c r="BS13" s="221" t="n">
        <v>4.66885117558433</v>
      </c>
      <c r="BT13" s="235" t="n">
        <v>2.1482043422461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866</v>
      </c>
      <c r="CA13" s="218" t="n">
        <v>780</v>
      </c>
      <c r="CB13" s="178" t="n">
        <v>4</v>
      </c>
      <c r="CC13" s="236" t="n">
        <v>3.43934637560177</v>
      </c>
      <c r="CD13" s="237" t="n">
        <v>0.0294973687279131</v>
      </c>
      <c r="CE13" s="236" t="n">
        <v>0.00891176801369727</v>
      </c>
      <c r="CF13" s="237" t="n">
        <v>0.000106176227400911</v>
      </c>
      <c r="CG13" s="238" t="n">
        <v>53.8631944444424</v>
      </c>
      <c r="CH13" s="239" t="n">
        <v>2.90643995307454</v>
      </c>
      <c r="CI13" s="240" t="n">
        <v>1.00038121178644</v>
      </c>
      <c r="CJ13" s="241" t="n">
        <v>1.2879064974129E-011</v>
      </c>
      <c r="CL13" s="217" t="s">
        <v>866</v>
      </c>
      <c r="CM13" s="218" t="n">
        <v>780</v>
      </c>
      <c r="CN13" s="242" t="n">
        <v>0.032560716411679</v>
      </c>
      <c r="CO13" s="243" t="n">
        <v>0.000226708804757504</v>
      </c>
      <c r="CP13" s="242" t="n">
        <v>0.000826349588688782</v>
      </c>
      <c r="CQ13" s="243" t="n">
        <v>0.000718307507501282</v>
      </c>
      <c r="CR13" s="242" t="n">
        <v>0.00616517241661623</v>
      </c>
      <c r="CS13" s="243" t="n">
        <v>0.00161318689038266</v>
      </c>
      <c r="CT13" s="242" t="n">
        <v>-0.000375058503375703</v>
      </c>
      <c r="CU13" s="243" t="n">
        <v>0.00149662615495655</v>
      </c>
      <c r="CV13" s="244" t="n">
        <v>10.5898727173112</v>
      </c>
      <c r="CW13" s="245" t="n">
        <v>0.0835885729186715</v>
      </c>
      <c r="CY13" s="217" t="s">
        <v>866</v>
      </c>
      <c r="CZ13" s="218" t="n">
        <v>780</v>
      </c>
      <c r="DA13" s="242" t="n">
        <v>0.055459453707459</v>
      </c>
      <c r="DB13" s="243" t="n">
        <v>0.000142859246380587</v>
      </c>
      <c r="DC13" s="246" t="n">
        <v>0.997632768777039</v>
      </c>
      <c r="DD13" s="247" t="s">
        <v>307</v>
      </c>
      <c r="DE13" s="248" t="s">
        <v>308</v>
      </c>
      <c r="DF13" s="244" t="n">
        <v>12.6110108598399</v>
      </c>
      <c r="DG13" s="245" t="n">
        <v>0.0071002796341122</v>
      </c>
      <c r="DH13" s="246" t="n">
        <v>0.99990039805099</v>
      </c>
      <c r="DI13" s="247" t="s">
        <v>307</v>
      </c>
      <c r="DJ13" s="248" t="s">
        <v>308</v>
      </c>
      <c r="DK13" s="242" t="n">
        <v>0.0424159704138618</v>
      </c>
      <c r="DL13" s="243" t="n">
        <v>0.000815890102192866</v>
      </c>
      <c r="DM13" s="246" t="n">
        <v>0.895581812529716</v>
      </c>
      <c r="DN13" s="247" t="s">
        <v>307</v>
      </c>
      <c r="DO13" s="248" t="s">
        <v>308</v>
      </c>
      <c r="DP13" s="242" t="n">
        <v>2.85751280829881</v>
      </c>
      <c r="DQ13" s="243" t="n">
        <v>0.00291371065558135</v>
      </c>
      <c r="DR13" s="246" t="n">
        <v>0.999664863795292</v>
      </c>
      <c r="DS13" s="247" t="s">
        <v>307</v>
      </c>
      <c r="DT13" s="248" t="s">
        <v>308</v>
      </c>
      <c r="DU13" s="244" t="n">
        <v>20.4968457743335</v>
      </c>
      <c r="DV13" s="245" t="n">
        <v>0.00910760729381332</v>
      </c>
      <c r="DW13" s="246" t="n">
        <v>0.99992386732401</v>
      </c>
      <c r="DX13" s="247" t="s">
        <v>307</v>
      </c>
      <c r="DY13" s="248" t="s">
        <v>308</v>
      </c>
      <c r="EA13" s="249" t="s">
        <v>866</v>
      </c>
      <c r="EB13" s="218" t="n">
        <v>780</v>
      </c>
      <c r="EC13" s="250" t="s">
        <v>188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3</v>
      </c>
      <c r="EO13" s="252" t="n">
        <v>0.096</v>
      </c>
      <c r="EP13" s="250" t="n">
        <v>307.756</v>
      </c>
      <c r="EQ13" s="250" t="n">
        <v>0.155</v>
      </c>
      <c r="ER13" s="250" t="n">
        <v>0.992520141411101</v>
      </c>
      <c r="ES13" s="252" t="n">
        <v>0.0456701064464054</v>
      </c>
      <c r="ET13" s="250" t="n">
        <v>1</v>
      </c>
      <c r="EU13" s="250" t="n">
        <v>1.3E-012</v>
      </c>
      <c r="EV13" s="250" t="n">
        <v>18</v>
      </c>
      <c r="EW13" s="250" t="s">
        <v>430</v>
      </c>
      <c r="EX13" s="250" t="n">
        <v>2023</v>
      </c>
      <c r="EY13" s="250" t="n">
        <v>13</v>
      </c>
      <c r="EZ13" s="250" t="n">
        <v>0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14</v>
      </c>
      <c r="FF13" s="250" t="s">
        <v>315</v>
      </c>
      <c r="FG13" s="254" t="s">
        <v>188</v>
      </c>
      <c r="FH13" s="255" t="n">
        <v>1</v>
      </c>
      <c r="FJ13" s="217" t="s">
        <v>866</v>
      </c>
      <c r="FK13" s="218" t="n">
        <v>780</v>
      </c>
      <c r="FL13" s="250" t="n">
        <v>296.01</v>
      </c>
      <c r="FM13" s="250" t="n">
        <v>0.246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867</v>
      </c>
      <c r="C14" s="218" t="n">
        <v>810</v>
      </c>
      <c r="D14" s="178" t="n">
        <v>4</v>
      </c>
      <c r="E14" s="219" t="n">
        <v>0.0165804166184308</v>
      </c>
      <c r="F14" s="220" t="n">
        <v>1.8243301461394</v>
      </c>
      <c r="G14" s="221" t="n">
        <v>35.6168707569818</v>
      </c>
      <c r="H14" s="220" t="n">
        <v>0.215018473547179</v>
      </c>
      <c r="I14" s="219" t="n">
        <v>0.0322455826091894</v>
      </c>
      <c r="J14" s="220" t="n">
        <v>5.27866552071682</v>
      </c>
      <c r="K14" s="222" t="n">
        <v>2.61664725798103</v>
      </c>
      <c r="L14" s="220" t="n">
        <v>0.0968601825435215</v>
      </c>
      <c r="M14" s="221" t="n">
        <v>6.83030113430521</v>
      </c>
      <c r="N14" s="220" t="n">
        <v>1.22739391641053</v>
      </c>
      <c r="O14" s="223" t="n">
        <v>1.81486062517563</v>
      </c>
      <c r="P14" s="224" t="n">
        <v>0.0997881323493378</v>
      </c>
      <c r="Q14" s="225" t="n">
        <v>13.0094996578217</v>
      </c>
      <c r="R14" s="226" t="n">
        <v>0.712777035112129</v>
      </c>
      <c r="S14" s="227" t="n">
        <v>68.8940457459722</v>
      </c>
      <c r="T14" s="227" t="n">
        <v>8.53078003231611</v>
      </c>
      <c r="U14" s="228" t="n">
        <v>0.0313033601009727</v>
      </c>
      <c r="V14" s="229" t="n">
        <v>0.000147973158067406</v>
      </c>
      <c r="X14" s="217" t="s">
        <v>867</v>
      </c>
      <c r="Y14" s="218" t="n">
        <v>810</v>
      </c>
      <c r="Z14" s="178" t="n">
        <v>4</v>
      </c>
      <c r="AA14" s="225" t="n">
        <v>361.24451749837</v>
      </c>
      <c r="AB14" s="226" t="n">
        <v>33.4284508570903</v>
      </c>
      <c r="AC14" s="225" t="n">
        <v>951.61845086836</v>
      </c>
      <c r="AD14" s="226" t="n">
        <v>91.0864692198189</v>
      </c>
      <c r="AE14" s="230" t="n">
        <v>0.966336904905751</v>
      </c>
      <c r="AG14" s="217" t="s">
        <v>867</v>
      </c>
      <c r="AH14" s="218" t="n">
        <v>810</v>
      </c>
      <c r="AI14" s="178" t="n">
        <v>4</v>
      </c>
      <c r="AJ14" s="231" t="n">
        <v>0.379610669768678</v>
      </c>
      <c r="AK14" s="232" t="n">
        <v>0.00934837299460989</v>
      </c>
      <c r="AL14" s="233" t="n">
        <v>0.00105084133151001</v>
      </c>
      <c r="AM14" s="234" t="n">
        <v>0.000100583828014428</v>
      </c>
      <c r="AN14" s="230" t="n">
        <v>0.255646168838351</v>
      </c>
      <c r="AP14" s="217" t="s">
        <v>867</v>
      </c>
      <c r="AQ14" s="218" t="n">
        <v>810</v>
      </c>
      <c r="AR14" s="178" t="n">
        <v>4</v>
      </c>
      <c r="AS14" s="219" t="n">
        <v>0.00717756273858761</v>
      </c>
      <c r="AT14" s="235" t="n">
        <v>4.62580463920364</v>
      </c>
      <c r="AU14" s="219" t="n">
        <v>0</v>
      </c>
      <c r="AV14" s="235" t="n">
        <v>0</v>
      </c>
      <c r="AW14" s="219" t="n">
        <v>0.0094028538798432</v>
      </c>
      <c r="AX14" s="235" t="n">
        <v>1.45596460944851</v>
      </c>
      <c r="AY14" s="219" t="n">
        <v>0</v>
      </c>
      <c r="AZ14" s="235" t="n">
        <v>0</v>
      </c>
      <c r="BA14" s="221" t="n">
        <v>35.6168707569818</v>
      </c>
      <c r="BB14" s="235" t="n">
        <v>0.215018473547179</v>
      </c>
      <c r="BC14" s="219" t="n">
        <v>0.00135297057622376</v>
      </c>
      <c r="BD14" s="235" t="n">
        <v>4.62823600954812</v>
      </c>
      <c r="BE14" s="219" t="n">
        <v>0</v>
      </c>
      <c r="BF14" s="235" t="n">
        <v>0</v>
      </c>
      <c r="BG14" s="219" t="n">
        <v>0.0320036115893765</v>
      </c>
      <c r="BH14" s="235" t="n">
        <v>0.54884425900191</v>
      </c>
      <c r="BI14" s="219" t="n">
        <v>0.000993710694119792</v>
      </c>
      <c r="BJ14" s="235" t="n">
        <v>18.2012700915064</v>
      </c>
      <c r="BK14" s="219" t="n">
        <v>0</v>
      </c>
      <c r="BL14" s="235" t="n">
        <v>0</v>
      </c>
      <c r="BM14" s="222" t="n">
        <v>2.59285518831536</v>
      </c>
      <c r="BN14" s="235" t="n">
        <v>0.0981326685633067</v>
      </c>
      <c r="BO14" s="219" t="n">
        <v>0.0237920696656638</v>
      </c>
      <c r="BP14" s="235" t="n">
        <v>0.944792540173005</v>
      </c>
      <c r="BQ14" s="222" t="n">
        <v>4.70567078805589</v>
      </c>
      <c r="BR14" s="235" t="n">
        <v>2.74744349096137</v>
      </c>
      <c r="BS14" s="221" t="n">
        <v>2.12463034624932</v>
      </c>
      <c r="BT14" s="235" t="n">
        <v>4.63234115324831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867</v>
      </c>
      <c r="CA14" s="218" t="n">
        <v>810</v>
      </c>
      <c r="CB14" s="178" t="n">
        <v>4</v>
      </c>
      <c r="CC14" s="236" t="n">
        <v>2.61032552762782</v>
      </c>
      <c r="CD14" s="237" t="n">
        <v>0.0321385852916648</v>
      </c>
      <c r="CE14" s="236" t="n">
        <v>0.00633651194973222</v>
      </c>
      <c r="CF14" s="237" t="n">
        <v>0.000115761715427967</v>
      </c>
      <c r="CG14" s="238" t="n">
        <v>53.882638888892</v>
      </c>
      <c r="CH14" s="239" t="n">
        <v>2.90755643416734</v>
      </c>
      <c r="CI14" s="240" t="n">
        <v>1.00038134903875</v>
      </c>
      <c r="CJ14" s="241" t="n">
        <v>8.87939147459677E-012</v>
      </c>
      <c r="CL14" s="217" t="s">
        <v>867</v>
      </c>
      <c r="CM14" s="218" t="n">
        <v>810</v>
      </c>
      <c r="CN14" s="242" t="n">
        <v>0.0331175218014349</v>
      </c>
      <c r="CO14" s="243" t="n">
        <v>0.000226708804757504</v>
      </c>
      <c r="CP14" s="242" t="n">
        <v>0.000843693864230992</v>
      </c>
      <c r="CQ14" s="243" t="n">
        <v>0.000718307507501282</v>
      </c>
      <c r="CR14" s="242" t="n">
        <v>0.00635892373077672</v>
      </c>
      <c r="CS14" s="243" t="n">
        <v>0.00161318689038266</v>
      </c>
      <c r="CT14" s="242" t="n">
        <v>-0.00034275898659759</v>
      </c>
      <c r="CU14" s="243" t="n">
        <v>0.00149662615495655</v>
      </c>
      <c r="CV14" s="244" t="n">
        <v>10.7775162337887</v>
      </c>
      <c r="CW14" s="245" t="n">
        <v>0.0835885729186715</v>
      </c>
      <c r="CY14" s="217" t="s">
        <v>867</v>
      </c>
      <c r="CZ14" s="218" t="n">
        <v>810</v>
      </c>
      <c r="DA14" s="242" t="n">
        <v>0.0479078576171002</v>
      </c>
      <c r="DB14" s="243" t="n">
        <v>0.00014368802106769</v>
      </c>
      <c r="DC14" s="246" t="n">
        <v>0.996915548731085</v>
      </c>
      <c r="DD14" s="247" t="s">
        <v>307</v>
      </c>
      <c r="DE14" s="248" t="s">
        <v>308</v>
      </c>
      <c r="DF14" s="244" t="n">
        <v>11.9761275280523</v>
      </c>
      <c r="DG14" s="245" t="n">
        <v>0.00694362983153573</v>
      </c>
      <c r="DH14" s="246" t="n">
        <v>0.99989692034622</v>
      </c>
      <c r="DI14" s="247" t="s">
        <v>307</v>
      </c>
      <c r="DJ14" s="248" t="s">
        <v>308</v>
      </c>
      <c r="DK14" s="242" t="n">
        <v>0.0381222057386181</v>
      </c>
      <c r="DL14" s="243" t="n">
        <v>0.000456093137180968</v>
      </c>
      <c r="DM14" s="246" t="n">
        <v>0.959106177295579</v>
      </c>
      <c r="DN14" s="247" t="s">
        <v>307</v>
      </c>
      <c r="DO14" s="248" t="s">
        <v>308</v>
      </c>
      <c r="DP14" s="242" t="n">
        <v>2.59578009041955</v>
      </c>
      <c r="DQ14" s="243" t="n">
        <v>0.00163799577968848</v>
      </c>
      <c r="DR14" s="246" t="n">
        <v>0.999875740182416</v>
      </c>
      <c r="DS14" s="247" t="s">
        <v>307</v>
      </c>
      <c r="DT14" s="248" t="s">
        <v>308</v>
      </c>
      <c r="DU14" s="244" t="n">
        <v>17.6078173680939</v>
      </c>
      <c r="DV14" s="245" t="n">
        <v>0.00641930691509372</v>
      </c>
      <c r="DW14" s="246" t="n">
        <v>0.999949270535554</v>
      </c>
      <c r="DX14" s="247" t="s">
        <v>307</v>
      </c>
      <c r="DY14" s="248" t="s">
        <v>308</v>
      </c>
      <c r="EA14" s="249" t="s">
        <v>867</v>
      </c>
      <c r="EB14" s="218" t="n">
        <v>810</v>
      </c>
      <c r="EC14" s="250" t="s">
        <v>188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3</v>
      </c>
      <c r="EO14" s="252" t="n">
        <v>0.096</v>
      </c>
      <c r="EP14" s="250" t="n">
        <v>307.756</v>
      </c>
      <c r="EQ14" s="250" t="n">
        <v>0.155</v>
      </c>
      <c r="ER14" s="250" t="n">
        <v>0.992520141411101</v>
      </c>
      <c r="ES14" s="252" t="n">
        <v>0.0456701064464054</v>
      </c>
      <c r="ET14" s="250" t="n">
        <v>1</v>
      </c>
      <c r="EU14" s="250" t="n">
        <v>1.3E-012</v>
      </c>
      <c r="EV14" s="250" t="n">
        <v>18</v>
      </c>
      <c r="EW14" s="250" t="s">
        <v>430</v>
      </c>
      <c r="EX14" s="250" t="n">
        <v>2023</v>
      </c>
      <c r="EY14" s="250" t="n">
        <v>13</v>
      </c>
      <c r="EZ14" s="250" t="n">
        <v>28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14</v>
      </c>
      <c r="FF14" s="250" t="s">
        <v>315</v>
      </c>
      <c r="FG14" s="254" t="s">
        <v>188</v>
      </c>
      <c r="FH14" s="255" t="n">
        <v>1</v>
      </c>
      <c r="FJ14" s="217" t="s">
        <v>867</v>
      </c>
      <c r="FK14" s="218" t="n">
        <v>810</v>
      </c>
      <c r="FL14" s="250" t="n">
        <v>296.01</v>
      </c>
      <c r="FM14" s="250" t="n">
        <v>0.246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868</v>
      </c>
      <c r="C15" s="218" t="n">
        <v>850</v>
      </c>
      <c r="D15" s="178" t="n">
        <v>4</v>
      </c>
      <c r="E15" s="219" t="n">
        <v>0.0182300688364818</v>
      </c>
      <c r="F15" s="220" t="n">
        <v>1.53380256471095</v>
      </c>
      <c r="G15" s="221" t="n">
        <v>39.0910825732167</v>
      </c>
      <c r="H15" s="220" t="n">
        <v>0.216862750103462</v>
      </c>
      <c r="I15" s="219" t="n">
        <v>0.0340133660238239</v>
      </c>
      <c r="J15" s="220" t="n">
        <v>5.08201503723017</v>
      </c>
      <c r="K15" s="222" t="n">
        <v>2.69736142690701</v>
      </c>
      <c r="L15" s="220" t="n">
        <v>0.0929836858119097</v>
      </c>
      <c r="M15" s="221" t="n">
        <v>7.22617114322902</v>
      </c>
      <c r="N15" s="220" t="n">
        <v>1.16296647637231</v>
      </c>
      <c r="O15" s="223" t="n">
        <v>1.82862997241073</v>
      </c>
      <c r="P15" s="224" t="n">
        <v>0.0945467359918819</v>
      </c>
      <c r="Q15" s="225" t="n">
        <v>13.1078501388324</v>
      </c>
      <c r="R15" s="226" t="n">
        <v>0.675301957383362</v>
      </c>
      <c r="S15" s="227" t="n">
        <v>67.5976963066883</v>
      </c>
      <c r="T15" s="227" t="n">
        <v>8.78870296431665</v>
      </c>
      <c r="U15" s="228" t="n">
        <v>0.02938360401916</v>
      </c>
      <c r="V15" s="229" t="n">
        <v>0.000138982470112001</v>
      </c>
      <c r="X15" s="217" t="s">
        <v>868</v>
      </c>
      <c r="Y15" s="218" t="n">
        <v>850</v>
      </c>
      <c r="Z15" s="178" t="n">
        <v>4</v>
      </c>
      <c r="AA15" s="225" t="n">
        <v>337.70427357816</v>
      </c>
      <c r="AB15" s="226" t="n">
        <v>27.1126668611874</v>
      </c>
      <c r="AC15" s="225" t="n">
        <v>913.546156476215</v>
      </c>
      <c r="AD15" s="226" t="n">
        <v>76.3407338857833</v>
      </c>
      <c r="AE15" s="230" t="n">
        <v>0.960218090387711</v>
      </c>
      <c r="AG15" s="217" t="s">
        <v>868</v>
      </c>
      <c r="AH15" s="218" t="n">
        <v>850</v>
      </c>
      <c r="AI15" s="178" t="n">
        <v>4</v>
      </c>
      <c r="AJ15" s="231" t="n">
        <v>0.369663066484536</v>
      </c>
      <c r="AK15" s="232" t="n">
        <v>0.00862636224714083</v>
      </c>
      <c r="AL15" s="233" t="n">
        <v>0.00109463544114428</v>
      </c>
      <c r="AM15" s="234" t="n">
        <v>9.14735093809328E-005</v>
      </c>
      <c r="AN15" s="230" t="n">
        <v>0.277425845084444</v>
      </c>
      <c r="AP15" s="217" t="s">
        <v>868</v>
      </c>
      <c r="AQ15" s="218" t="n">
        <v>850</v>
      </c>
      <c r="AR15" s="178" t="n">
        <v>4</v>
      </c>
      <c r="AS15" s="219" t="n">
        <v>0.00791002303715254</v>
      </c>
      <c r="AT15" s="235" t="n">
        <v>4.01315288370072</v>
      </c>
      <c r="AU15" s="219" t="n">
        <v>0</v>
      </c>
      <c r="AV15" s="235" t="n">
        <v>0</v>
      </c>
      <c r="AW15" s="219" t="n">
        <v>0.0103200457993292</v>
      </c>
      <c r="AX15" s="235" t="n">
        <v>1.45623811664935</v>
      </c>
      <c r="AY15" s="219" t="n">
        <v>0</v>
      </c>
      <c r="AZ15" s="235" t="n">
        <v>0</v>
      </c>
      <c r="BA15" s="221" t="n">
        <v>39.0910825732167</v>
      </c>
      <c r="BB15" s="235" t="n">
        <v>0.216862750103462</v>
      </c>
      <c r="BC15" s="219" t="n">
        <v>0.00149103934250325</v>
      </c>
      <c r="BD15" s="235" t="n">
        <v>4.01595518749343</v>
      </c>
      <c r="BE15" s="219" t="n">
        <v>0</v>
      </c>
      <c r="BF15" s="235" t="n">
        <v>0</v>
      </c>
      <c r="BG15" s="219" t="n">
        <v>0.0329712212692029</v>
      </c>
      <c r="BH15" s="235" t="n">
        <v>0.54817990339051</v>
      </c>
      <c r="BI15" s="219" t="n">
        <v>0.00109064120379275</v>
      </c>
      <c r="BJ15" s="235" t="n">
        <v>18.2012919720657</v>
      </c>
      <c r="BK15" s="219" t="n">
        <v>0</v>
      </c>
      <c r="BL15" s="235" t="n">
        <v>0</v>
      </c>
      <c r="BM15" s="222" t="n">
        <v>2.67124858374811</v>
      </c>
      <c r="BN15" s="235" t="n">
        <v>0.0943462054415996</v>
      </c>
      <c r="BO15" s="219" t="n">
        <v>0.0261128431589088</v>
      </c>
      <c r="BP15" s="235" t="n">
        <v>0.945213971745254</v>
      </c>
      <c r="BQ15" s="222" t="n">
        <v>4.8847252240015</v>
      </c>
      <c r="BR15" s="235" t="n">
        <v>2.58345738732338</v>
      </c>
      <c r="BS15" s="221" t="n">
        <v>2.34144591922752</v>
      </c>
      <c r="BT15" s="235" t="n">
        <v>4.02068552214114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868</v>
      </c>
      <c r="CA15" s="218" t="n">
        <v>850</v>
      </c>
      <c r="CB15" s="178" t="n">
        <v>4</v>
      </c>
      <c r="CC15" s="236" t="n">
        <v>2.67897771175406</v>
      </c>
      <c r="CD15" s="237" t="n">
        <v>0.0312550371045948</v>
      </c>
      <c r="CE15" s="236" t="n">
        <v>0.00675848206867318</v>
      </c>
      <c r="CF15" s="237" t="n">
        <v>0.000103852082681201</v>
      </c>
      <c r="CG15" s="238" t="n">
        <v>53.9034722222204</v>
      </c>
      <c r="CH15" s="239" t="n">
        <v>2.90875313984503</v>
      </c>
      <c r="CI15" s="240" t="n">
        <v>1.00038149609482</v>
      </c>
      <c r="CJ15" s="241" t="n">
        <v>9.39402248619773E-012</v>
      </c>
      <c r="CL15" s="217" t="s">
        <v>868</v>
      </c>
      <c r="CM15" s="218" t="n">
        <v>850</v>
      </c>
      <c r="CN15" s="242" t="n">
        <v>0.033892421964483</v>
      </c>
      <c r="CO15" s="243" t="n">
        <v>0.000226708804757504</v>
      </c>
      <c r="CP15" s="242" t="n">
        <v>0.000825502785205361</v>
      </c>
      <c r="CQ15" s="243" t="n">
        <v>0.000718307507501282</v>
      </c>
      <c r="CR15" s="242" t="n">
        <v>0.00663402310186126</v>
      </c>
      <c r="CS15" s="243" t="n">
        <v>0.00161318689038266</v>
      </c>
      <c r="CT15" s="242" t="n">
        <v>-0.000225848167712716</v>
      </c>
      <c r="CU15" s="243" t="n">
        <v>0.00149662615495655</v>
      </c>
      <c r="CV15" s="244" t="n">
        <v>11.0395338922918</v>
      </c>
      <c r="CW15" s="245" t="n">
        <v>0.0835885729186715</v>
      </c>
      <c r="CY15" s="217" t="s">
        <v>868</v>
      </c>
      <c r="CZ15" s="218" t="n">
        <v>850</v>
      </c>
      <c r="DA15" s="242" t="n">
        <v>0.0501543076721401</v>
      </c>
      <c r="DB15" s="243" t="n">
        <v>9.94720651180904E-005</v>
      </c>
      <c r="DC15" s="246" t="n">
        <v>0.998616247517088</v>
      </c>
      <c r="DD15" s="247" t="s">
        <v>307</v>
      </c>
      <c r="DE15" s="248" t="s">
        <v>308</v>
      </c>
      <c r="DF15" s="244" t="n">
        <v>13.1388189508855</v>
      </c>
      <c r="DG15" s="245" t="n">
        <v>0.00846000451367363</v>
      </c>
      <c r="DH15" s="246" t="n">
        <v>0.999871497155639</v>
      </c>
      <c r="DI15" s="247" t="s">
        <v>307</v>
      </c>
      <c r="DJ15" s="248" t="s">
        <v>308</v>
      </c>
      <c r="DK15" s="242" t="n">
        <v>0.0401386476001875</v>
      </c>
      <c r="DL15" s="243" t="n">
        <v>0.00054396607675013</v>
      </c>
      <c r="DM15" s="246" t="n">
        <v>0.931182740939937</v>
      </c>
      <c r="DN15" s="247" t="s">
        <v>307</v>
      </c>
      <c r="DO15" s="248" t="s">
        <v>308</v>
      </c>
      <c r="DP15" s="242" t="n">
        <v>2.67597767248151</v>
      </c>
      <c r="DQ15" s="243" t="n">
        <v>0.00156982302252877</v>
      </c>
      <c r="DR15" s="246" t="n">
        <v>0.999889688255312</v>
      </c>
      <c r="DS15" s="247" t="s">
        <v>307</v>
      </c>
      <c r="DT15" s="248" t="s">
        <v>308</v>
      </c>
      <c r="DU15" s="244" t="n">
        <v>18.2657050355209</v>
      </c>
      <c r="DV15" s="245" t="n">
        <v>0.00867912254780925</v>
      </c>
      <c r="DW15" s="246" t="n">
        <v>0.999913324523608</v>
      </c>
      <c r="DX15" s="247" t="s">
        <v>307</v>
      </c>
      <c r="DY15" s="248" t="s">
        <v>308</v>
      </c>
      <c r="EA15" s="249" t="s">
        <v>868</v>
      </c>
      <c r="EB15" s="218" t="n">
        <v>850</v>
      </c>
      <c r="EC15" s="250" t="s">
        <v>188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3</v>
      </c>
      <c r="EO15" s="252" t="n">
        <v>0.1</v>
      </c>
      <c r="EP15" s="250" t="n">
        <v>307.756</v>
      </c>
      <c r="EQ15" s="250" t="n">
        <v>0.155</v>
      </c>
      <c r="ER15" s="250" t="n">
        <v>0.992520141411101</v>
      </c>
      <c r="ES15" s="252" t="n">
        <v>0.0456701064464054</v>
      </c>
      <c r="ET15" s="250" t="n">
        <v>1</v>
      </c>
      <c r="EU15" s="250" t="n">
        <v>1.3E-012</v>
      </c>
      <c r="EV15" s="250" t="n">
        <v>18</v>
      </c>
      <c r="EW15" s="250" t="s">
        <v>430</v>
      </c>
      <c r="EX15" s="250" t="n">
        <v>2023</v>
      </c>
      <c r="EY15" s="250" t="n">
        <v>13</v>
      </c>
      <c r="EZ15" s="250" t="n">
        <v>58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14</v>
      </c>
      <c r="FF15" s="250" t="s">
        <v>315</v>
      </c>
      <c r="FG15" s="254" t="s">
        <v>188</v>
      </c>
      <c r="FH15" s="255" t="n">
        <v>1</v>
      </c>
      <c r="FJ15" s="217" t="s">
        <v>868</v>
      </c>
      <c r="FK15" s="218" t="n">
        <v>850</v>
      </c>
      <c r="FL15" s="250" t="n">
        <v>296.01</v>
      </c>
      <c r="FM15" s="250" t="n">
        <v>0.246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869</v>
      </c>
      <c r="C16" s="218" t="n">
        <v>900</v>
      </c>
      <c r="D16" s="178" t="n">
        <v>4</v>
      </c>
      <c r="E16" s="219" t="n">
        <v>0.0282372227607053</v>
      </c>
      <c r="F16" s="220" t="n">
        <v>1.00935296576636</v>
      </c>
      <c r="G16" s="221" t="n">
        <v>44.1024594421537</v>
      </c>
      <c r="H16" s="220" t="n">
        <v>0.212339911428664</v>
      </c>
      <c r="I16" s="219" t="n">
        <v>0.0399768591415993</v>
      </c>
      <c r="J16" s="220" t="n">
        <v>4.39127736545528</v>
      </c>
      <c r="K16" s="222" t="n">
        <v>2.7765768868573</v>
      </c>
      <c r="L16" s="220" t="n">
        <v>0.0816481349255803</v>
      </c>
      <c r="M16" s="221" t="n">
        <v>10.0099996056584</v>
      </c>
      <c r="N16" s="220" t="n">
        <v>0.839665452577511</v>
      </c>
      <c r="O16" s="223" t="n">
        <v>1.85576504292215</v>
      </c>
      <c r="P16" s="224" t="n">
        <v>0.0945405125120738</v>
      </c>
      <c r="Q16" s="225" t="n">
        <v>13.3016526633382</v>
      </c>
      <c r="R16" s="226" t="n">
        <v>0.675186010900721</v>
      </c>
      <c r="S16" s="227" t="n">
        <v>50.9290995639716</v>
      </c>
      <c r="T16" s="227" t="n">
        <v>9.03831660638236</v>
      </c>
      <c r="U16" s="228" t="n">
        <v>0.0267844488910614</v>
      </c>
      <c r="V16" s="229" t="n">
        <v>0.00012215697763472</v>
      </c>
      <c r="X16" s="217" t="s">
        <v>869</v>
      </c>
      <c r="Y16" s="218" t="n">
        <v>900</v>
      </c>
      <c r="Z16" s="178" t="n">
        <v>4</v>
      </c>
      <c r="AA16" s="225" t="n">
        <v>165.548543389471</v>
      </c>
      <c r="AB16" s="226" t="n">
        <v>6.62192187692018</v>
      </c>
      <c r="AC16" s="225" t="n">
        <v>603.22919972886</v>
      </c>
      <c r="AD16" s="226" t="n">
        <v>26.1501114237709</v>
      </c>
      <c r="AE16" s="230" t="n">
        <v>0.921120209269316</v>
      </c>
      <c r="AG16" s="217" t="s">
        <v>869</v>
      </c>
      <c r="AH16" s="218" t="n">
        <v>900</v>
      </c>
      <c r="AI16" s="178" t="n">
        <v>4</v>
      </c>
      <c r="AJ16" s="231" t="n">
        <v>0.274437217999197</v>
      </c>
      <c r="AK16" s="232" t="n">
        <v>0.00463124743816684</v>
      </c>
      <c r="AL16" s="233" t="n">
        <v>0.00165774468551834</v>
      </c>
      <c r="AM16" s="234" t="n">
        <v>7.18635773234348E-005</v>
      </c>
      <c r="AN16" s="230" t="n">
        <v>0.385501787437732</v>
      </c>
      <c r="AP16" s="217" t="s">
        <v>869</v>
      </c>
      <c r="AQ16" s="218" t="n">
        <v>900</v>
      </c>
      <c r="AR16" s="178" t="n">
        <v>4</v>
      </c>
      <c r="AS16" s="219" t="n">
        <v>0.0165940236483208</v>
      </c>
      <c r="AT16" s="235" t="n">
        <v>1.99826507589566</v>
      </c>
      <c r="AU16" s="219" t="n">
        <v>0</v>
      </c>
      <c r="AV16" s="235" t="n">
        <v>0</v>
      </c>
      <c r="AW16" s="219" t="n">
        <v>0.0116430492927286</v>
      </c>
      <c r="AX16" s="235" t="n">
        <v>1.45557144722804</v>
      </c>
      <c r="AY16" s="219" t="n">
        <v>1.49819655926958E-007</v>
      </c>
      <c r="AZ16" s="235" t="n">
        <v>104.1859298927</v>
      </c>
      <c r="BA16" s="221" t="n">
        <v>44.1024594421537</v>
      </c>
      <c r="BB16" s="235" t="n">
        <v>0.212339911428664</v>
      </c>
      <c r="BC16" s="219" t="n">
        <v>0.00312797345770848</v>
      </c>
      <c r="BD16" s="235" t="n">
        <v>2.00388705109452</v>
      </c>
      <c r="BE16" s="219" t="n">
        <v>0</v>
      </c>
      <c r="BF16" s="235" t="n">
        <v>0</v>
      </c>
      <c r="BG16" s="219" t="n">
        <v>0.0339076582676741</v>
      </c>
      <c r="BH16" s="235" t="n">
        <v>0.546363153177124</v>
      </c>
      <c r="BI16" s="219" t="n">
        <v>0.00123045861843609</v>
      </c>
      <c r="BJ16" s="235" t="n">
        <v>18.2012386457072</v>
      </c>
      <c r="BK16" s="219" t="n">
        <v>0.00171076879778055</v>
      </c>
      <c r="BL16" s="235" t="n">
        <v>104.18998506318</v>
      </c>
      <c r="BM16" s="222" t="n">
        <v>2.74711644394994</v>
      </c>
      <c r="BN16" s="235" t="n">
        <v>0.0831426193335823</v>
      </c>
      <c r="BO16" s="219" t="n">
        <v>0.0294604429073587</v>
      </c>
      <c r="BP16" s="235" t="n">
        <v>0.944186548297281</v>
      </c>
      <c r="BQ16" s="222" t="n">
        <v>5.09800266551891</v>
      </c>
      <c r="BR16" s="235" t="n">
        <v>2.54585399067703</v>
      </c>
      <c r="BS16" s="221" t="n">
        <v>4.91199694013945</v>
      </c>
      <c r="BT16" s="235" t="n">
        <v>2.01335027095245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869</v>
      </c>
      <c r="CA16" s="218" t="n">
        <v>900</v>
      </c>
      <c r="CB16" s="178" t="n">
        <v>4</v>
      </c>
      <c r="CC16" s="236" t="n">
        <v>3.6051584427717</v>
      </c>
      <c r="CD16" s="237" t="n">
        <v>0.0304140467490445</v>
      </c>
      <c r="CE16" s="236" t="n">
        <v>0.0101697968078478</v>
      </c>
      <c r="CF16" s="237" t="n">
        <v>0.000102984437579878</v>
      </c>
      <c r="CG16" s="238" t="n">
        <v>53.9263888888891</v>
      </c>
      <c r="CH16" s="239" t="n">
        <v>2.91007008498902</v>
      </c>
      <c r="CI16" s="240" t="n">
        <v>1.00038165785652</v>
      </c>
      <c r="CJ16" s="241" t="n">
        <v>1.30129994873559E-011</v>
      </c>
      <c r="CL16" s="217" t="s">
        <v>869</v>
      </c>
      <c r="CM16" s="218" t="n">
        <v>900</v>
      </c>
      <c r="CN16" s="242" t="n">
        <v>0.0349159850935347</v>
      </c>
      <c r="CO16" s="243" t="n">
        <v>0.000226708804757504</v>
      </c>
      <c r="CP16" s="242" t="n">
        <v>0.000735949106517503</v>
      </c>
      <c r="CQ16" s="243" t="n">
        <v>0.000718307507501282</v>
      </c>
      <c r="CR16" s="242" t="n">
        <v>0.00699891691785911</v>
      </c>
      <c r="CS16" s="243" t="n">
        <v>0.00161318689038266</v>
      </c>
      <c r="CT16" s="242" t="n">
        <v>3.35150066109735E-005</v>
      </c>
      <c r="CU16" s="243" t="n">
        <v>0.00149662615495655</v>
      </c>
      <c r="CV16" s="244" t="n">
        <v>11.3862064853584</v>
      </c>
      <c r="CW16" s="245" t="n">
        <v>0.0835885729186715</v>
      </c>
      <c r="CY16" s="217" t="s">
        <v>869</v>
      </c>
      <c r="CZ16" s="218" t="n">
        <v>900</v>
      </c>
      <c r="DA16" s="242" t="n">
        <v>0.0601046167632801</v>
      </c>
      <c r="DB16" s="243" t="n">
        <v>0.00010503174500752</v>
      </c>
      <c r="DC16" s="246" t="n">
        <v>0.998958661135315</v>
      </c>
      <c r="DD16" s="247" t="s">
        <v>307</v>
      </c>
      <c r="DE16" s="248" t="s">
        <v>308</v>
      </c>
      <c r="DF16" s="244" t="n">
        <v>14.8162788029984</v>
      </c>
      <c r="DG16" s="245" t="n">
        <v>0.00693607322068407</v>
      </c>
      <c r="DH16" s="246" t="n">
        <v>0.999929927789986</v>
      </c>
      <c r="DI16" s="247" t="s">
        <v>307</v>
      </c>
      <c r="DJ16" s="248" t="s">
        <v>308</v>
      </c>
      <c r="DK16" s="242" t="n">
        <v>0.0463778379344854</v>
      </c>
      <c r="DL16" s="243" t="n">
        <v>0.000621753873867717</v>
      </c>
      <c r="DM16" s="246" t="n">
        <v>0.950891405359679</v>
      </c>
      <c r="DN16" s="247" t="s">
        <v>307</v>
      </c>
      <c r="DO16" s="248" t="s">
        <v>308</v>
      </c>
      <c r="DP16" s="242" t="n">
        <v>2.75483068986636</v>
      </c>
      <c r="DQ16" s="243" t="n">
        <v>0.00111465015618649</v>
      </c>
      <c r="DR16" s="246" t="n">
        <v>0.999946217509446</v>
      </c>
      <c r="DS16" s="247" t="s">
        <v>307</v>
      </c>
      <c r="DT16" s="248" t="s">
        <v>308</v>
      </c>
      <c r="DU16" s="244" t="n">
        <v>21.3962060910168</v>
      </c>
      <c r="DV16" s="245" t="n">
        <v>0.00879991222455555</v>
      </c>
      <c r="DW16" s="246" t="n">
        <v>0.999933791420032</v>
      </c>
      <c r="DX16" s="247" t="s">
        <v>307</v>
      </c>
      <c r="DY16" s="248" t="s">
        <v>308</v>
      </c>
      <c r="EA16" s="249" t="s">
        <v>869</v>
      </c>
      <c r="EB16" s="218" t="n">
        <v>900</v>
      </c>
      <c r="EC16" s="250" t="s">
        <v>188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3</v>
      </c>
      <c r="EO16" s="252" t="n">
        <v>0.1</v>
      </c>
      <c r="EP16" s="250" t="n">
        <v>307.756</v>
      </c>
      <c r="EQ16" s="250" t="n">
        <v>0.155</v>
      </c>
      <c r="ER16" s="250" t="n">
        <v>0.992520141411101</v>
      </c>
      <c r="ES16" s="252" t="n">
        <v>0.0456701064464054</v>
      </c>
      <c r="ET16" s="250" t="n">
        <v>1</v>
      </c>
      <c r="EU16" s="250" t="n">
        <v>1.3E-012</v>
      </c>
      <c r="EV16" s="250" t="n">
        <v>18</v>
      </c>
      <c r="EW16" s="250" t="s">
        <v>430</v>
      </c>
      <c r="EX16" s="250" t="n">
        <v>2023</v>
      </c>
      <c r="EY16" s="250" t="n">
        <v>14</v>
      </c>
      <c r="EZ16" s="250" t="n">
        <v>31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14</v>
      </c>
      <c r="FF16" s="250" t="s">
        <v>315</v>
      </c>
      <c r="FG16" s="254" t="s">
        <v>188</v>
      </c>
      <c r="FH16" s="255" t="n">
        <v>1</v>
      </c>
      <c r="FJ16" s="217" t="s">
        <v>869</v>
      </c>
      <c r="FK16" s="218" t="n">
        <v>900</v>
      </c>
      <c r="FL16" s="250" t="n">
        <v>296.01</v>
      </c>
      <c r="FM16" s="250" t="n">
        <v>0.246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870</v>
      </c>
      <c r="C17" s="218" t="n">
        <v>950</v>
      </c>
      <c r="D17" s="178" t="n">
        <v>4</v>
      </c>
      <c r="E17" s="219" t="n">
        <v>0.0220175565506236</v>
      </c>
      <c r="F17" s="220" t="n">
        <v>1.28573708916135</v>
      </c>
      <c r="G17" s="221" t="n">
        <v>29.6540705103594</v>
      </c>
      <c r="H17" s="220" t="n">
        <v>0.211109472486846</v>
      </c>
      <c r="I17" s="219" t="n">
        <v>0.0234713453677368</v>
      </c>
      <c r="J17" s="220" t="n">
        <v>7.52554293859267</v>
      </c>
      <c r="K17" s="222" t="n">
        <v>1.64353874378397</v>
      </c>
      <c r="L17" s="220" t="n">
        <v>0.111745156875033</v>
      </c>
      <c r="M17" s="221" t="n">
        <v>7.37508300258335</v>
      </c>
      <c r="N17" s="220" t="n">
        <v>1.13927549300152</v>
      </c>
      <c r="O17" s="223" t="n">
        <v>1.95539431035621</v>
      </c>
      <c r="P17" s="224" t="n">
        <v>0.152550755864352</v>
      </c>
      <c r="Q17" s="225" t="n">
        <v>14.0130430947288</v>
      </c>
      <c r="R17" s="226" t="n">
        <v>1.08905810324029</v>
      </c>
      <c r="S17" s="227" t="n">
        <v>43.0507976605657</v>
      </c>
      <c r="T17" s="227" t="n">
        <v>5.3422505154567</v>
      </c>
      <c r="U17" s="228" t="n">
        <v>0.0235449573228</v>
      </c>
      <c r="V17" s="229" t="n">
        <v>0.000112911094182714</v>
      </c>
      <c r="X17" s="217" t="s">
        <v>870</v>
      </c>
      <c r="Y17" s="218" t="n">
        <v>950</v>
      </c>
      <c r="Z17" s="178" t="n">
        <v>4</v>
      </c>
      <c r="AA17" s="225" t="n">
        <v>114.436770424882</v>
      </c>
      <c r="AB17" s="226" t="n">
        <v>4.92919849107046</v>
      </c>
      <c r="AC17" s="225" t="n">
        <v>519.779009784354</v>
      </c>
      <c r="AD17" s="226" t="n">
        <v>25.300694483585</v>
      </c>
      <c r="AE17" s="230" t="n">
        <v>0.882439673756985</v>
      </c>
      <c r="AG17" s="217" t="s">
        <v>870</v>
      </c>
      <c r="AH17" s="218" t="n">
        <v>950</v>
      </c>
      <c r="AI17" s="178" t="n">
        <v>4</v>
      </c>
      <c r="AJ17" s="231" t="n">
        <v>0.22016427803108</v>
      </c>
      <c r="AK17" s="232" t="n">
        <v>0.00504147308107032</v>
      </c>
      <c r="AL17" s="233" t="n">
        <v>0.00192389454205717</v>
      </c>
      <c r="AM17" s="234" t="n">
        <v>9.36472368274737E-005</v>
      </c>
      <c r="AN17" s="230" t="n">
        <v>0.465793259884677</v>
      </c>
      <c r="AP17" s="217" t="s">
        <v>870</v>
      </c>
      <c r="AQ17" s="218" t="n">
        <v>950</v>
      </c>
      <c r="AR17" s="178" t="n">
        <v>4</v>
      </c>
      <c r="AS17" s="219" t="n">
        <v>0.0141888819358887</v>
      </c>
      <c r="AT17" s="235" t="n">
        <v>2.15067470147295</v>
      </c>
      <c r="AU17" s="219" t="n">
        <v>0</v>
      </c>
      <c r="AV17" s="235" t="n">
        <v>0</v>
      </c>
      <c r="AW17" s="219" t="n">
        <v>0.00782867461473488</v>
      </c>
      <c r="AX17" s="235" t="n">
        <v>1.45539245888306</v>
      </c>
      <c r="AY17" s="219" t="n">
        <v>0</v>
      </c>
      <c r="AZ17" s="235" t="n">
        <v>0</v>
      </c>
      <c r="BA17" s="221" t="n">
        <v>29.6540705103594</v>
      </c>
      <c r="BB17" s="235" t="n">
        <v>0.211109472486846</v>
      </c>
      <c r="BC17" s="219" t="n">
        <v>0.00267460424491502</v>
      </c>
      <c r="BD17" s="235" t="n">
        <v>2.15589927212654</v>
      </c>
      <c r="BE17" s="219" t="n">
        <v>0</v>
      </c>
      <c r="BF17" s="235" t="n">
        <v>0</v>
      </c>
      <c r="BG17" s="219" t="n">
        <v>0.0200416972260629</v>
      </c>
      <c r="BH17" s="235" t="n">
        <v>0.551838849291994</v>
      </c>
      <c r="BI17" s="219" t="n">
        <v>0.000827348567239027</v>
      </c>
      <c r="BJ17" s="235" t="n">
        <v>18.2012243327028</v>
      </c>
      <c r="BK17" s="219" t="n">
        <v>0</v>
      </c>
      <c r="BL17" s="235" t="n">
        <v>0</v>
      </c>
      <c r="BM17" s="222" t="n">
        <v>1.62372982468305</v>
      </c>
      <c r="BN17" s="235" t="n">
        <v>0.113693076253182</v>
      </c>
      <c r="BO17" s="219" t="n">
        <v>0.0198089191009201</v>
      </c>
      <c r="BP17" s="235" t="n">
        <v>0.943910593951395</v>
      </c>
      <c r="BQ17" s="222" t="n">
        <v>3.17503206074093</v>
      </c>
      <c r="BR17" s="235" t="n">
        <v>3.89910987948116</v>
      </c>
      <c r="BS17" s="221" t="n">
        <v>4.20005094184242</v>
      </c>
      <c r="BT17" s="235" t="n">
        <v>2.16469805551623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870</v>
      </c>
      <c r="CA17" s="218" t="n">
        <v>950</v>
      </c>
      <c r="CB17" s="178" t="n">
        <v>4</v>
      </c>
      <c r="CC17" s="236" t="n">
        <v>4.48731922534631</v>
      </c>
      <c r="CD17" s="237" t="n">
        <v>0.0513682549426953</v>
      </c>
      <c r="CE17" s="236" t="n">
        <v>0.0133964329310132</v>
      </c>
      <c r="CF17" s="237" t="n">
        <v>0.000172892208636749</v>
      </c>
      <c r="CG17" s="238" t="n">
        <v>53.9479166666642</v>
      </c>
      <c r="CH17" s="239" t="n">
        <v>2.91130775841121</v>
      </c>
      <c r="CI17" s="240" t="n">
        <v>1.00038180981451</v>
      </c>
      <c r="CJ17" s="241" t="n">
        <v>9.58760790335835E-012</v>
      </c>
      <c r="CL17" s="217" t="s">
        <v>870</v>
      </c>
      <c r="CM17" s="218" t="n">
        <v>950</v>
      </c>
      <c r="CN17" s="242" t="n">
        <v>0.0360102163319503</v>
      </c>
      <c r="CO17" s="243" t="n">
        <v>0.000226708804757504</v>
      </c>
      <c r="CP17" s="242" t="n">
        <v>0.000577917682755579</v>
      </c>
      <c r="CQ17" s="243" t="n">
        <v>0.000718307507501282</v>
      </c>
      <c r="CR17" s="242" t="n">
        <v>0.0073806832520182</v>
      </c>
      <c r="CS17" s="243" t="n">
        <v>0.00161318689038266</v>
      </c>
      <c r="CT17" s="242" t="n">
        <v>0.00040501596790412</v>
      </c>
      <c r="CU17" s="243" t="n">
        <v>0.00149662615495655</v>
      </c>
      <c r="CV17" s="244" t="n">
        <v>11.7566212793046</v>
      </c>
      <c r="CW17" s="245" t="n">
        <v>0.0835885729186715</v>
      </c>
      <c r="CY17" s="217" t="s">
        <v>870</v>
      </c>
      <c r="CZ17" s="218" t="n">
        <v>950</v>
      </c>
      <c r="DA17" s="242" t="n">
        <v>0.0556506790970495</v>
      </c>
      <c r="DB17" s="243" t="n">
        <v>0.00010501364350578</v>
      </c>
      <c r="DC17" s="246" t="n">
        <v>0.99882689099405</v>
      </c>
      <c r="DD17" s="247" t="s">
        <v>307</v>
      </c>
      <c r="DE17" s="248" t="s">
        <v>308</v>
      </c>
      <c r="DF17" s="244" t="n">
        <v>9.95817172369396</v>
      </c>
      <c r="DG17" s="245" t="n">
        <v>0.00401214109726911</v>
      </c>
      <c r="DH17" s="246" t="n">
        <v>0.999952018847581</v>
      </c>
      <c r="DI17" s="247" t="s">
        <v>307</v>
      </c>
      <c r="DJ17" s="248" t="s">
        <v>308</v>
      </c>
      <c r="DK17" s="242" t="n">
        <v>0.0305009652160477</v>
      </c>
      <c r="DL17" s="243" t="n">
        <v>0.000651552398235438</v>
      </c>
      <c r="DM17" s="246" t="n">
        <v>0.834801388063937</v>
      </c>
      <c r="DN17" s="247" t="s">
        <v>307</v>
      </c>
      <c r="DO17" s="248" t="s">
        <v>308</v>
      </c>
      <c r="DP17" s="242" t="n">
        <v>1.63105145037241</v>
      </c>
      <c r="DQ17" s="243" t="n">
        <v>0.000726598624908709</v>
      </c>
      <c r="DR17" s="246" t="n">
        <v>0.999938000782373</v>
      </c>
      <c r="DS17" s="247" t="s">
        <v>307</v>
      </c>
      <c r="DT17" s="248" t="s">
        <v>308</v>
      </c>
      <c r="DU17" s="244" t="n">
        <v>19.1317042818879</v>
      </c>
      <c r="DV17" s="245" t="n">
        <v>0.00852837663766295</v>
      </c>
      <c r="DW17" s="246" t="n">
        <v>0.999928614773286</v>
      </c>
      <c r="DX17" s="247" t="s">
        <v>307</v>
      </c>
      <c r="DY17" s="248" t="s">
        <v>308</v>
      </c>
      <c r="EA17" s="249" t="s">
        <v>870</v>
      </c>
      <c r="EB17" s="218" t="n">
        <v>950</v>
      </c>
      <c r="EC17" s="250" t="s">
        <v>188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3</v>
      </c>
      <c r="EO17" s="252" t="n">
        <v>0.1</v>
      </c>
      <c r="EP17" s="250" t="n">
        <v>307.756</v>
      </c>
      <c r="EQ17" s="250" t="n">
        <v>0.155</v>
      </c>
      <c r="ER17" s="250" t="n">
        <v>0.992520141411101</v>
      </c>
      <c r="ES17" s="252" t="n">
        <v>0.0456701064464054</v>
      </c>
      <c r="ET17" s="250" t="n">
        <v>1</v>
      </c>
      <c r="EU17" s="250" t="n">
        <v>1.3E-012</v>
      </c>
      <c r="EV17" s="250" t="n">
        <v>18</v>
      </c>
      <c r="EW17" s="250" t="s">
        <v>430</v>
      </c>
      <c r="EX17" s="250" t="n">
        <v>2023</v>
      </c>
      <c r="EY17" s="250" t="n">
        <v>15</v>
      </c>
      <c r="EZ17" s="250" t="n">
        <v>2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14</v>
      </c>
      <c r="FF17" s="250" t="s">
        <v>315</v>
      </c>
      <c r="FG17" s="254" t="s">
        <v>188</v>
      </c>
      <c r="FH17" s="255" t="n">
        <v>1</v>
      </c>
      <c r="FJ17" s="217" t="s">
        <v>870</v>
      </c>
      <c r="FK17" s="218" t="n">
        <v>950</v>
      </c>
      <c r="FL17" s="250" t="n">
        <v>296.01</v>
      </c>
      <c r="FM17" s="250" t="n">
        <v>0.246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871</v>
      </c>
      <c r="C18" s="218" t="n">
        <v>1000</v>
      </c>
      <c r="D18" s="178" t="n">
        <v>4</v>
      </c>
      <c r="E18" s="219" t="n">
        <v>0.0237859919619476</v>
      </c>
      <c r="F18" s="220" t="n">
        <v>1.19678307937944</v>
      </c>
      <c r="G18" s="221" t="n">
        <v>20.5499949964724</v>
      </c>
      <c r="H18" s="220" t="n">
        <v>0.209744768566848</v>
      </c>
      <c r="I18" s="219" t="n">
        <v>0.0121095222883768</v>
      </c>
      <c r="J18" s="220" t="n">
        <v>14.8024276094041</v>
      </c>
      <c r="K18" s="222" t="n">
        <v>0.974780861302448</v>
      </c>
      <c r="L18" s="220" t="n">
        <v>0.179125753335701</v>
      </c>
      <c r="M18" s="221" t="n">
        <v>7.35845172459479</v>
      </c>
      <c r="N18" s="220" t="n">
        <v>1.13961766344129</v>
      </c>
      <c r="O18" s="223" t="n">
        <v>2.00142174779081</v>
      </c>
      <c r="P18" s="224" t="n">
        <v>0.253767018031176</v>
      </c>
      <c r="Q18" s="225" t="n">
        <v>14.3416029532922</v>
      </c>
      <c r="R18" s="226" t="n">
        <v>1.81131466672962</v>
      </c>
      <c r="S18" s="227" t="n">
        <v>26.139646992598</v>
      </c>
      <c r="T18" s="227" t="n">
        <v>3.1619720773943</v>
      </c>
      <c r="U18" s="228" t="n">
        <v>0.0201096394363213</v>
      </c>
      <c r="V18" s="229" t="n">
        <v>0.000111737036483831</v>
      </c>
      <c r="X18" s="217" t="s">
        <v>871</v>
      </c>
      <c r="Y18" s="218" t="n">
        <v>1000</v>
      </c>
      <c r="Z18" s="178" t="n">
        <v>4</v>
      </c>
      <c r="AA18" s="225" t="n">
        <v>52.3426983702807</v>
      </c>
      <c r="AB18" s="226" t="n">
        <v>1.69507223663121</v>
      </c>
      <c r="AC18" s="225" t="n">
        <v>400.769814856334</v>
      </c>
      <c r="AD18" s="226" t="n">
        <v>15.8034787550931</v>
      </c>
      <c r="AE18" s="230" t="n">
        <v>0.81085162473709</v>
      </c>
      <c r="AG18" s="217" t="s">
        <v>871</v>
      </c>
      <c r="AH18" s="218" t="n">
        <v>1000</v>
      </c>
      <c r="AI18" s="178" t="n">
        <v>4</v>
      </c>
      <c r="AJ18" s="231" t="n">
        <v>0.130605390999929</v>
      </c>
      <c r="AK18" s="232" t="n">
        <v>0.00301460247633614</v>
      </c>
      <c r="AL18" s="233" t="n">
        <v>0.0024951978989697</v>
      </c>
      <c r="AM18" s="234" t="n">
        <v>9.83926571422456E-005</v>
      </c>
      <c r="AN18" s="230" t="n">
        <v>0.570757588468493</v>
      </c>
      <c r="AP18" s="217" t="s">
        <v>871</v>
      </c>
      <c r="AQ18" s="218" t="n">
        <v>1000</v>
      </c>
      <c r="AR18" s="178" t="n">
        <v>4</v>
      </c>
      <c r="AS18" s="219" t="n">
        <v>0.0183607932828789</v>
      </c>
      <c r="AT18" s="235" t="n">
        <v>1.60892425184787</v>
      </c>
      <c r="AU18" s="219" t="n">
        <v>0</v>
      </c>
      <c r="AV18" s="235" t="n">
        <v>0</v>
      </c>
      <c r="AW18" s="219" t="n">
        <v>0.00542519867906871</v>
      </c>
      <c r="AX18" s="235" t="n">
        <v>1.45519513053788</v>
      </c>
      <c r="AY18" s="219" t="n">
        <v>0</v>
      </c>
      <c r="AZ18" s="235" t="n">
        <v>0</v>
      </c>
      <c r="BA18" s="221" t="n">
        <v>20.5499949964724</v>
      </c>
      <c r="BB18" s="235" t="n">
        <v>0.209744768566848</v>
      </c>
      <c r="BC18" s="219" t="n">
        <v>0.00346100953382267</v>
      </c>
      <c r="BD18" s="235" t="n">
        <v>1.61590137328496</v>
      </c>
      <c r="BE18" s="219" t="n">
        <v>0</v>
      </c>
      <c r="BF18" s="235" t="n">
        <v>0</v>
      </c>
      <c r="BG18" s="219" t="n">
        <v>0.0118622829141108</v>
      </c>
      <c r="BH18" s="235" t="n">
        <v>0.569904253167088</v>
      </c>
      <c r="BI18" s="219" t="n">
        <v>0.000573344860401579</v>
      </c>
      <c r="BJ18" s="235" t="n">
        <v>18.2012085551466</v>
      </c>
      <c r="BK18" s="219" t="n">
        <v>0</v>
      </c>
      <c r="BL18" s="235" t="n">
        <v>0</v>
      </c>
      <c r="BM18" s="222" t="n">
        <v>0.961053464644804</v>
      </c>
      <c r="BN18" s="235" t="n">
        <v>0.182183582624607</v>
      </c>
      <c r="BO18" s="219" t="n">
        <v>0.0137273966576435</v>
      </c>
      <c r="BP18" s="235" t="n">
        <v>0.943606309824792</v>
      </c>
      <c r="BQ18" s="222" t="n">
        <v>1.92347330492981</v>
      </c>
      <c r="BR18" s="235" t="n">
        <v>6.33705049279399</v>
      </c>
      <c r="BS18" s="221" t="n">
        <v>5.43497841966497</v>
      </c>
      <c r="BT18" s="235" t="n">
        <v>1.62762196107825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871</v>
      </c>
      <c r="CA18" s="218" t="n">
        <v>1000</v>
      </c>
      <c r="CB18" s="178" t="n">
        <v>4</v>
      </c>
      <c r="CC18" s="236" t="n">
        <v>7.54882663039038</v>
      </c>
      <c r="CD18" s="237" t="n">
        <v>0.0870839672690916</v>
      </c>
      <c r="CE18" s="236" t="n">
        <v>0.024401373586845</v>
      </c>
      <c r="CF18" s="237" t="n">
        <v>0.000295284426029416</v>
      </c>
      <c r="CG18" s="238" t="n">
        <v>53.9701388888861</v>
      </c>
      <c r="CH18" s="239" t="n">
        <v>2.91258590892086</v>
      </c>
      <c r="CI18" s="240" t="n">
        <v>1.00038196667439</v>
      </c>
      <c r="CJ18" s="241" t="n">
        <v>9.56598724197322E-012</v>
      </c>
      <c r="CL18" s="217" t="s">
        <v>871</v>
      </c>
      <c r="CM18" s="218" t="n">
        <v>1000</v>
      </c>
      <c r="CN18" s="242" t="n">
        <v>0.0371927384425926</v>
      </c>
      <c r="CO18" s="243" t="n">
        <v>0.000226708804757504</v>
      </c>
      <c r="CP18" s="242" t="n">
        <v>0.000365120469142013</v>
      </c>
      <c r="CQ18" s="243" t="n">
        <v>0.000718307507501282</v>
      </c>
      <c r="CR18" s="242" t="n">
        <v>0.0077738078935134</v>
      </c>
      <c r="CS18" s="243" t="n">
        <v>0.00161318689038266</v>
      </c>
      <c r="CT18" s="242" t="n">
        <v>0.000866111624911681</v>
      </c>
      <c r="CU18" s="243" t="n">
        <v>0.00149662615495655</v>
      </c>
      <c r="CV18" s="244" t="n">
        <v>12.1561450423573</v>
      </c>
      <c r="CW18" s="245" t="n">
        <v>0.0835885729186715</v>
      </c>
      <c r="CY18" s="217" t="s">
        <v>871</v>
      </c>
      <c r="CZ18" s="218" t="n">
        <v>1000</v>
      </c>
      <c r="DA18" s="242" t="n">
        <v>0.0584107100365545</v>
      </c>
      <c r="DB18" s="243" t="n">
        <v>0.000107315348792175</v>
      </c>
      <c r="DC18" s="246" t="n">
        <v>0.99889546840216</v>
      </c>
      <c r="DD18" s="247" t="s">
        <v>307</v>
      </c>
      <c r="DE18" s="248" t="s">
        <v>308</v>
      </c>
      <c r="DF18" s="244" t="n">
        <v>6.8978567905367</v>
      </c>
      <c r="DG18" s="245" t="n">
        <v>0.00215193941687219</v>
      </c>
      <c r="DH18" s="246" t="n">
        <v>0.999971685333928</v>
      </c>
      <c r="DI18" s="247" t="s">
        <v>307</v>
      </c>
      <c r="DJ18" s="248" t="s">
        <v>308</v>
      </c>
      <c r="DK18" s="242" t="n">
        <v>0.0197022067718248</v>
      </c>
      <c r="DL18" s="243" t="n">
        <v>0.000717758990634788</v>
      </c>
      <c r="DM18" s="246" t="n">
        <v>0.226866205709084</v>
      </c>
      <c r="DN18" s="247" t="s">
        <v>319</v>
      </c>
      <c r="DO18" s="248" t="s">
        <v>308</v>
      </c>
      <c r="DP18" s="242" t="n">
        <v>0.968000408022335</v>
      </c>
      <c r="DQ18" s="243" t="n">
        <v>0.000752951494748736</v>
      </c>
      <c r="DR18" s="246" t="n">
        <v>0.999808637290395</v>
      </c>
      <c r="DS18" s="247" t="s">
        <v>307</v>
      </c>
      <c r="DT18" s="248" t="s">
        <v>308</v>
      </c>
      <c r="DU18" s="244" t="n">
        <v>19.514596766952</v>
      </c>
      <c r="DV18" s="245" t="n">
        <v>0.00671943469294689</v>
      </c>
      <c r="DW18" s="246" t="n">
        <v>0.999958610742378</v>
      </c>
      <c r="DX18" s="247" t="s">
        <v>307</v>
      </c>
      <c r="DY18" s="248" t="s">
        <v>308</v>
      </c>
      <c r="EA18" s="249" t="s">
        <v>871</v>
      </c>
      <c r="EB18" s="218" t="n">
        <v>1000</v>
      </c>
      <c r="EC18" s="250" t="s">
        <v>188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3</v>
      </c>
      <c r="EO18" s="252" t="n">
        <v>0.1</v>
      </c>
      <c r="EP18" s="250" t="n">
        <v>307.756</v>
      </c>
      <c r="EQ18" s="250" t="n">
        <v>0.155</v>
      </c>
      <c r="ER18" s="250" t="n">
        <v>0.992520141411101</v>
      </c>
      <c r="ES18" s="252" t="n">
        <v>0.0456701064464054</v>
      </c>
      <c r="ET18" s="250" t="n">
        <v>1</v>
      </c>
      <c r="EU18" s="250" t="n">
        <v>1.3E-012</v>
      </c>
      <c r="EV18" s="250" t="n">
        <v>18</v>
      </c>
      <c r="EW18" s="250" t="s">
        <v>430</v>
      </c>
      <c r="EX18" s="250" t="n">
        <v>2023</v>
      </c>
      <c r="EY18" s="250" t="n">
        <v>15</v>
      </c>
      <c r="EZ18" s="250" t="n">
        <v>34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14</v>
      </c>
      <c r="FF18" s="250" t="s">
        <v>315</v>
      </c>
      <c r="FG18" s="254" t="s">
        <v>188</v>
      </c>
      <c r="FH18" s="255" t="n">
        <v>1</v>
      </c>
      <c r="FJ18" s="217" t="s">
        <v>871</v>
      </c>
      <c r="FK18" s="218" t="n">
        <v>1000</v>
      </c>
      <c r="FL18" s="250" t="n">
        <v>296.01</v>
      </c>
      <c r="FM18" s="250" t="n">
        <v>0.246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134" customFormat="true" ht="12.75" hidden="false" customHeight="true" outlineLevel="0" collapsed="false">
      <c r="B19" s="176" t="s">
        <v>872</v>
      </c>
      <c r="C19" s="177" t="n">
        <v>1050</v>
      </c>
      <c r="D19" s="178"/>
      <c r="E19" s="179" t="n">
        <v>0.0199832274722262</v>
      </c>
      <c r="F19" s="180" t="n">
        <v>1.51603430790474</v>
      </c>
      <c r="G19" s="181" t="n">
        <v>16.757982875704</v>
      </c>
      <c r="H19" s="180" t="n">
        <v>0.210980046656892</v>
      </c>
      <c r="I19" s="179" t="n">
        <v>0.0107297468560488</v>
      </c>
      <c r="J19" s="180" t="n">
        <v>16.7651907970692</v>
      </c>
      <c r="K19" s="182" t="n">
        <v>0.624085815651428</v>
      </c>
      <c r="L19" s="180" t="n">
        <v>0.259403652282777</v>
      </c>
      <c r="M19" s="181" t="n">
        <v>6.23048012903818</v>
      </c>
      <c r="N19" s="180" t="n">
        <v>1.34365330948536</v>
      </c>
      <c r="O19" s="183" t="n">
        <v>2.65108108813206</v>
      </c>
      <c r="P19" s="184" t="n">
        <v>0.407059277416004</v>
      </c>
      <c r="Q19" s="185" t="n">
        <v>18.9728170527989</v>
      </c>
      <c r="R19" s="186" t="n">
        <v>2.89812761813145</v>
      </c>
      <c r="S19" s="187" t="n">
        <v>26.0786486153059</v>
      </c>
      <c r="T19" s="187" t="n">
        <v>2.01648069259191</v>
      </c>
      <c r="U19" s="188" t="n">
        <v>0.0157264355551399</v>
      </c>
      <c r="V19" s="189" t="n">
        <v>0.000106467191955251</v>
      </c>
      <c r="X19" s="176" t="s">
        <v>872</v>
      </c>
      <c r="Y19" s="177" t="n">
        <v>1050</v>
      </c>
      <c r="Z19" s="178"/>
      <c r="AA19" s="185" t="n">
        <v>39.3911405892241</v>
      </c>
      <c r="AB19" s="186" t="n">
        <v>1.58204164050849</v>
      </c>
      <c r="AC19" s="185" t="n">
        <v>400.439107856043</v>
      </c>
      <c r="AD19" s="186" t="n">
        <v>19.2342146366093</v>
      </c>
      <c r="AE19" s="190" t="n">
        <v>0.821616030806996</v>
      </c>
      <c r="AG19" s="176" t="s">
        <v>872</v>
      </c>
      <c r="AH19" s="177" t="n">
        <v>1050</v>
      </c>
      <c r="AI19" s="178"/>
      <c r="AJ19" s="191" t="n">
        <v>0.0983698640228345</v>
      </c>
      <c r="AK19" s="192" t="n">
        <v>0.00269430888863987</v>
      </c>
      <c r="AL19" s="193" t="n">
        <v>0.00249725858534151</v>
      </c>
      <c r="AM19" s="194" t="n">
        <v>0.000119950341241</v>
      </c>
      <c r="AN19" s="190" t="n">
        <v>0.548922658350671</v>
      </c>
      <c r="AP19" s="176" t="s">
        <v>872</v>
      </c>
      <c r="AQ19" s="177" t="n">
        <v>1050</v>
      </c>
      <c r="AR19" s="178"/>
      <c r="AS19" s="179" t="n">
        <v>0.0155591199930403</v>
      </c>
      <c r="AT19" s="195" t="n">
        <v>1.99059596774907</v>
      </c>
      <c r="AU19" s="179" t="n">
        <v>0</v>
      </c>
      <c r="AV19" s="195" t="n">
        <v>0</v>
      </c>
      <c r="AW19" s="179" t="n">
        <v>0.00442410747918585</v>
      </c>
      <c r="AX19" s="195" t="n">
        <v>1.4553736908737</v>
      </c>
      <c r="AY19" s="179" t="n">
        <v>0</v>
      </c>
      <c r="AZ19" s="195" t="n">
        <v>0</v>
      </c>
      <c r="BA19" s="181" t="n">
        <v>16.757982875704</v>
      </c>
      <c r="BB19" s="195" t="n">
        <v>0.210980046656892</v>
      </c>
      <c r="BC19" s="179" t="n">
        <v>0.0029328941186881</v>
      </c>
      <c r="BD19" s="195" t="n">
        <v>1.99623954144257</v>
      </c>
      <c r="BE19" s="179" t="n">
        <v>0</v>
      </c>
      <c r="BF19" s="195" t="n">
        <v>0</v>
      </c>
      <c r="BG19" s="179" t="n">
        <v>0.00756491957578552</v>
      </c>
      <c r="BH19" s="195" t="n">
        <v>0.601388391985369</v>
      </c>
      <c r="BI19" s="179" t="n">
        <v>0.000467547722232141</v>
      </c>
      <c r="BJ19" s="195" t="n">
        <v>18.2012228319992</v>
      </c>
      <c r="BK19" s="179" t="n">
        <v>0</v>
      </c>
      <c r="BL19" s="195" t="n">
        <v>0</v>
      </c>
      <c r="BM19" s="182" t="n">
        <v>0.612891483090458</v>
      </c>
      <c r="BN19" s="195" t="n">
        <v>0.264703604083411</v>
      </c>
      <c r="BO19" s="179" t="n">
        <v>0.0111943325609703</v>
      </c>
      <c r="BP19" s="195" t="n">
        <v>0.943881655763764</v>
      </c>
      <c r="BQ19" s="182" t="n">
        <v>1.62482501989832</v>
      </c>
      <c r="BR19" s="195" t="n">
        <v>7.67266701783823</v>
      </c>
      <c r="BS19" s="181" t="n">
        <v>4.60565510913986</v>
      </c>
      <c r="BT19" s="195" t="n">
        <v>2.00573884312461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872</v>
      </c>
      <c r="CA19" s="177" t="n">
        <v>1050</v>
      </c>
      <c r="CB19" s="178"/>
      <c r="CC19" s="196" t="n">
        <v>9.98337083263899</v>
      </c>
      <c r="CD19" s="197" t="n">
        <v>0.136618863247401</v>
      </c>
      <c r="CE19" s="196" t="n">
        <v>0.0320199994472994</v>
      </c>
      <c r="CF19" s="197" t="n">
        <v>0.000492489063747275</v>
      </c>
      <c r="CG19" s="198" t="n">
        <v>53.992361111108</v>
      </c>
      <c r="CH19" s="199" t="n">
        <v>2.91386462057652</v>
      </c>
      <c r="CI19" s="200" t="n">
        <v>1.00038212353429</v>
      </c>
      <c r="CJ19" s="201" t="n">
        <v>8.09962416774963E-012</v>
      </c>
      <c r="CL19" s="176" t="s">
        <v>872</v>
      </c>
      <c r="CM19" s="177" t="n">
        <v>1050</v>
      </c>
      <c r="CN19" s="202" t="n">
        <v>0.0384888681076468</v>
      </c>
      <c r="CO19" s="203" t="n">
        <v>0.000226708804757504</v>
      </c>
      <c r="CP19" s="202" t="n">
        <v>0.00011920574050802</v>
      </c>
      <c r="CQ19" s="203" t="n">
        <v>0.000718307507501282</v>
      </c>
      <c r="CR19" s="202" t="n">
        <v>0.0081742833968128</v>
      </c>
      <c r="CS19" s="203" t="n">
        <v>0.00161318689038266</v>
      </c>
      <c r="CT19" s="202" t="n">
        <v>0.00138594365554016</v>
      </c>
      <c r="CU19" s="203" t="n">
        <v>0.00149662615495655</v>
      </c>
      <c r="CV19" s="204" t="n">
        <v>12.5930149994559</v>
      </c>
      <c r="CW19" s="205" t="n">
        <v>0.0835885729186715</v>
      </c>
      <c r="CY19" s="176" t="s">
        <v>872</v>
      </c>
      <c r="CZ19" s="177" t="n">
        <v>1050</v>
      </c>
      <c r="DA19" s="202" t="n">
        <v>0.0563146352036623</v>
      </c>
      <c r="DB19" s="203" t="n">
        <v>0.000143276792948327</v>
      </c>
      <c r="DC19" s="206" t="n">
        <v>0.998093660000569</v>
      </c>
      <c r="DD19" s="207" t="s">
        <v>307</v>
      </c>
      <c r="DE19" s="208" t="s">
        <v>308</v>
      </c>
      <c r="DF19" s="204" t="n">
        <v>5.62237473418983</v>
      </c>
      <c r="DG19" s="205" t="n">
        <v>0.00211784829297439</v>
      </c>
      <c r="DH19" s="206" t="n">
        <v>0.999960121048218</v>
      </c>
      <c r="DI19" s="207" t="s">
        <v>307</v>
      </c>
      <c r="DJ19" s="208" t="s">
        <v>308</v>
      </c>
      <c r="DK19" s="202" t="n">
        <v>0.0187435442903748</v>
      </c>
      <c r="DL19" s="203" t="n">
        <v>0.000733051301302253</v>
      </c>
      <c r="DM19" s="206" t="n">
        <v>0.687666917837507</v>
      </c>
      <c r="DN19" s="207" t="s">
        <v>307</v>
      </c>
      <c r="DO19" s="208" t="s">
        <v>308</v>
      </c>
      <c r="DP19" s="202" t="n">
        <v>0.620576087340422</v>
      </c>
      <c r="DQ19" s="203" t="n">
        <v>0.000510231522415981</v>
      </c>
      <c r="DR19" s="206" t="n">
        <v>0.999784844676228</v>
      </c>
      <c r="DS19" s="207" t="s">
        <v>307</v>
      </c>
      <c r="DT19" s="208" t="s">
        <v>308</v>
      </c>
      <c r="DU19" s="204" t="n">
        <v>18.8234951284941</v>
      </c>
      <c r="DV19" s="205" t="n">
        <v>0.00461821560126589</v>
      </c>
      <c r="DW19" s="206" t="n">
        <v>0.999979949591122</v>
      </c>
      <c r="DX19" s="207" t="s">
        <v>307</v>
      </c>
      <c r="DY19" s="208" t="s">
        <v>308</v>
      </c>
      <c r="EA19" s="209" t="s">
        <v>872</v>
      </c>
      <c r="EB19" s="177" t="n">
        <v>1050</v>
      </c>
      <c r="EC19" s="210" t="s">
        <v>188</v>
      </c>
      <c r="ED19" s="210" t="s">
        <v>36</v>
      </c>
      <c r="EE19" s="210" t="s">
        <v>309</v>
      </c>
      <c r="EF19" s="210" t="s">
        <v>310</v>
      </c>
      <c r="EG19" s="210" t="n">
        <v>105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393</v>
      </c>
      <c r="EO19" s="212" t="n">
        <v>0.1</v>
      </c>
      <c r="EP19" s="210" t="n">
        <v>307.756</v>
      </c>
      <c r="EQ19" s="210" t="n">
        <v>0.155</v>
      </c>
      <c r="ER19" s="210" t="n">
        <v>0.992520141411101</v>
      </c>
      <c r="ES19" s="212" t="n">
        <v>0.0456701064464054</v>
      </c>
      <c r="ET19" s="210" t="n">
        <v>1</v>
      </c>
      <c r="EU19" s="210" t="n">
        <v>1.3E-012</v>
      </c>
      <c r="EV19" s="210" t="n">
        <v>18</v>
      </c>
      <c r="EW19" s="210" t="s">
        <v>430</v>
      </c>
      <c r="EX19" s="210" t="n">
        <v>2023</v>
      </c>
      <c r="EY19" s="210" t="n">
        <v>16</v>
      </c>
      <c r="EZ19" s="210" t="n">
        <v>6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14</v>
      </c>
      <c r="FF19" s="210" t="s">
        <v>315</v>
      </c>
      <c r="FG19" s="214" t="s">
        <v>188</v>
      </c>
      <c r="FH19" s="215" t="n">
        <v>1</v>
      </c>
      <c r="FJ19" s="176" t="s">
        <v>872</v>
      </c>
      <c r="FK19" s="177" t="n">
        <v>1050</v>
      </c>
      <c r="FL19" s="210" t="n">
        <v>296.01</v>
      </c>
      <c r="FM19" s="210" t="n">
        <v>0.246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873</v>
      </c>
      <c r="C20" s="177" t="n">
        <v>1100</v>
      </c>
      <c r="D20" s="178"/>
      <c r="E20" s="179" t="n">
        <v>0.0224309734682284</v>
      </c>
      <c r="F20" s="180" t="n">
        <v>1.3857974233086</v>
      </c>
      <c r="G20" s="181" t="n">
        <v>17.9865724751124</v>
      </c>
      <c r="H20" s="180" t="n">
        <v>0.210310185242209</v>
      </c>
      <c r="I20" s="179" t="n">
        <v>0.00972239949652902</v>
      </c>
      <c r="J20" s="180" t="n">
        <v>17.6000177264326</v>
      </c>
      <c r="K20" s="182" t="n">
        <v>0.417999089411784</v>
      </c>
      <c r="L20" s="180" t="n">
        <v>0.381050169397576</v>
      </c>
      <c r="M20" s="181" t="n">
        <v>6.25774287169992</v>
      </c>
      <c r="N20" s="180" t="n">
        <v>1.33842731124545</v>
      </c>
      <c r="O20" s="183" t="n">
        <v>2.52119104683888</v>
      </c>
      <c r="P20" s="184" t="n">
        <v>0.624727443398593</v>
      </c>
      <c r="Q20" s="185" t="n">
        <v>18.0478091569407</v>
      </c>
      <c r="R20" s="186" t="n">
        <v>4.45010148636562</v>
      </c>
      <c r="S20" s="187" t="n">
        <v>16.3567502802819</v>
      </c>
      <c r="T20" s="187" t="n">
        <v>1.33573240786829</v>
      </c>
      <c r="U20" s="188" t="n">
        <v>0.00970574830812643</v>
      </c>
      <c r="V20" s="189" t="n">
        <v>8.65785685488524E-005</v>
      </c>
      <c r="X20" s="176" t="s">
        <v>873</v>
      </c>
      <c r="Y20" s="177" t="n">
        <v>1100</v>
      </c>
      <c r="Z20" s="178"/>
      <c r="AA20" s="185" t="n">
        <v>22.9597287164378</v>
      </c>
      <c r="AB20" s="186" t="n">
        <v>0.846439308561173</v>
      </c>
      <c r="AC20" s="185" t="n">
        <v>353.895862477732</v>
      </c>
      <c r="AD20" s="186" t="n">
        <v>15.88119591155</v>
      </c>
      <c r="AE20" s="190" t="n">
        <v>0.784122283216927</v>
      </c>
      <c r="AG20" s="176" t="s">
        <v>873</v>
      </c>
      <c r="AH20" s="177" t="n">
        <v>1100</v>
      </c>
      <c r="AI20" s="178"/>
      <c r="AJ20" s="191" t="n">
        <v>0.0648770758598016</v>
      </c>
      <c r="AK20" s="192" t="n">
        <v>0.00181009991496833</v>
      </c>
      <c r="AL20" s="193" t="n">
        <v>0.00282569000100396</v>
      </c>
      <c r="AM20" s="194" t="n">
        <v>0.000126803789615018</v>
      </c>
      <c r="AN20" s="190" t="n">
        <v>0.572308995863941</v>
      </c>
      <c r="AP20" s="176" t="s">
        <v>873</v>
      </c>
      <c r="AQ20" s="177" t="n">
        <v>1100</v>
      </c>
      <c r="AR20" s="178"/>
      <c r="AS20" s="179" t="n">
        <v>0.0176824414614163</v>
      </c>
      <c r="AT20" s="195" t="n">
        <v>1.80086143151547</v>
      </c>
      <c r="AU20" s="179" t="n">
        <v>0</v>
      </c>
      <c r="AV20" s="195" t="n">
        <v>0</v>
      </c>
      <c r="AW20" s="179" t="n">
        <v>0.00474845513342968</v>
      </c>
      <c r="AX20" s="195" t="n">
        <v>1.45527673451362</v>
      </c>
      <c r="AY20" s="179" t="n">
        <v>7.68733824258756E-008</v>
      </c>
      <c r="AZ20" s="195" t="n">
        <v>195.702993097787</v>
      </c>
      <c r="BA20" s="181" t="n">
        <v>17.9865724751124</v>
      </c>
      <c r="BB20" s="195" t="n">
        <v>0.210310185242209</v>
      </c>
      <c r="BC20" s="179" t="n">
        <v>0.00333314021547696</v>
      </c>
      <c r="BD20" s="195" t="n">
        <v>1.8070976441576</v>
      </c>
      <c r="BE20" s="179" t="n">
        <v>0</v>
      </c>
      <c r="BF20" s="195" t="n">
        <v>0</v>
      </c>
      <c r="BG20" s="179" t="n">
        <v>0.00501106124021736</v>
      </c>
      <c r="BH20" s="195" t="n">
        <v>0.668057453559811</v>
      </c>
      <c r="BI20" s="179" t="n">
        <v>0.000501825372055636</v>
      </c>
      <c r="BJ20" s="195" t="n">
        <v>18.2012150796043</v>
      </c>
      <c r="BK20" s="179" t="n">
        <v>0.000876372668779059</v>
      </c>
      <c r="BL20" s="195" t="n">
        <v>195.705151969209</v>
      </c>
      <c r="BM20" s="182" t="n">
        <v>0.405984058998409</v>
      </c>
      <c r="BN20" s="195" t="n">
        <v>0.39332017651885</v>
      </c>
      <c r="BO20" s="179" t="n">
        <v>0.0120150304133751</v>
      </c>
      <c r="BP20" s="195" t="n">
        <v>0.943732151628105</v>
      </c>
      <c r="BQ20" s="182" t="n">
        <v>1.0235633747061</v>
      </c>
      <c r="BR20" s="195" t="n">
        <v>12.3832852443658</v>
      </c>
      <c r="BS20" s="181" t="n">
        <v>5.23417949699383</v>
      </c>
      <c r="BT20" s="195" t="n">
        <v>1.81758573264645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873</v>
      </c>
      <c r="CA20" s="177" t="n">
        <v>1100</v>
      </c>
      <c r="CB20" s="178"/>
      <c r="CC20" s="196" t="n">
        <v>14.9707093393575</v>
      </c>
      <c r="CD20" s="197" t="n">
        <v>0.208334345820627</v>
      </c>
      <c r="CE20" s="196" t="n">
        <v>0.0536627328537812</v>
      </c>
      <c r="CF20" s="197" t="n">
        <v>0.000771257578139673</v>
      </c>
      <c r="CG20" s="198" t="n">
        <v>54.0145833333372</v>
      </c>
      <c r="CH20" s="199" t="n">
        <v>2.91514389362496</v>
      </c>
      <c r="CI20" s="200" t="n">
        <v>1.00038228039422</v>
      </c>
      <c r="CJ20" s="201" t="n">
        <v>8.1350657332099E-012</v>
      </c>
      <c r="CL20" s="176" t="s">
        <v>873</v>
      </c>
      <c r="CM20" s="177" t="n">
        <v>1100</v>
      </c>
      <c r="CN20" s="202" t="n">
        <v>0.0399316159286202</v>
      </c>
      <c r="CO20" s="203" t="n">
        <v>0.000226708804757504</v>
      </c>
      <c r="CP20" s="202" t="n">
        <v>-0.000130241908706509</v>
      </c>
      <c r="CQ20" s="203" t="n">
        <v>0.000718307507501282</v>
      </c>
      <c r="CR20" s="202" t="n">
        <v>0.00857960908167762</v>
      </c>
      <c r="CS20" s="203" t="n">
        <v>0.00161318689038266</v>
      </c>
      <c r="CT20" s="202" t="n">
        <v>0.00192533850685771</v>
      </c>
      <c r="CU20" s="203" t="n">
        <v>0.00149662615495655</v>
      </c>
      <c r="CV20" s="204" t="n">
        <v>13.0783388322524</v>
      </c>
      <c r="CW20" s="205" t="n">
        <v>0.0835885729186715</v>
      </c>
      <c r="CY20" s="176" t="s">
        <v>873</v>
      </c>
      <c r="CZ20" s="177" t="n">
        <v>1100</v>
      </c>
      <c r="DA20" s="202" t="n">
        <v>0.0599408616491763</v>
      </c>
      <c r="DB20" s="203" t="n">
        <v>0.000155230823563928</v>
      </c>
      <c r="DC20" s="206" t="n">
        <v>0.99811859572541</v>
      </c>
      <c r="DD20" s="207" t="s">
        <v>307</v>
      </c>
      <c r="DE20" s="208" t="s">
        <v>308</v>
      </c>
      <c r="DF20" s="204" t="n">
        <v>6.03166546081729</v>
      </c>
      <c r="DG20" s="205" t="n">
        <v>0.00203550057958801</v>
      </c>
      <c r="DH20" s="206" t="n">
        <v>0.999968753940835</v>
      </c>
      <c r="DI20" s="207" t="s">
        <v>307</v>
      </c>
      <c r="DJ20" s="208" t="s">
        <v>308</v>
      </c>
      <c r="DK20" s="202" t="n">
        <v>0.0181565896170871</v>
      </c>
      <c r="DL20" s="203" t="n">
        <v>0.000488497815401532</v>
      </c>
      <c r="DM20" s="206" t="n">
        <v>0.784275055433496</v>
      </c>
      <c r="DN20" s="207" t="s">
        <v>307</v>
      </c>
      <c r="DO20" s="208" t="s">
        <v>308</v>
      </c>
      <c r="DP20" s="202" t="n">
        <v>0.416645348414078</v>
      </c>
      <c r="DQ20" s="203" t="n">
        <v>0.000470845840597016</v>
      </c>
      <c r="DR20" s="206" t="n">
        <v>0.999607715551488</v>
      </c>
      <c r="DS20" s="207" t="s">
        <v>307</v>
      </c>
      <c r="DT20" s="208" t="s">
        <v>308</v>
      </c>
      <c r="DU20" s="204" t="n">
        <v>19.3360817039524</v>
      </c>
      <c r="DV20" s="205" t="n">
        <v>0.00528274543917121</v>
      </c>
      <c r="DW20" s="206" t="n">
        <v>0.999976036078662</v>
      </c>
      <c r="DX20" s="207" t="s">
        <v>307</v>
      </c>
      <c r="DY20" s="208" t="s">
        <v>308</v>
      </c>
      <c r="EA20" s="209" t="s">
        <v>873</v>
      </c>
      <c r="EB20" s="177" t="n">
        <v>1100</v>
      </c>
      <c r="EC20" s="210" t="s">
        <v>188</v>
      </c>
      <c r="ED20" s="210" t="s">
        <v>36</v>
      </c>
      <c r="EE20" s="210" t="s">
        <v>309</v>
      </c>
      <c r="EF20" s="210" t="s">
        <v>310</v>
      </c>
      <c r="EG20" s="210" t="n">
        <v>110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3</v>
      </c>
      <c r="EO20" s="212" t="n">
        <v>0.1</v>
      </c>
      <c r="EP20" s="210" t="n">
        <v>307.756</v>
      </c>
      <c r="EQ20" s="210" t="n">
        <v>0.155</v>
      </c>
      <c r="ER20" s="210" t="n">
        <v>0.992520141411101</v>
      </c>
      <c r="ES20" s="212" t="n">
        <v>0.0456701064464054</v>
      </c>
      <c r="ET20" s="210" t="n">
        <v>1</v>
      </c>
      <c r="EU20" s="210" t="n">
        <v>1.3E-012</v>
      </c>
      <c r="EV20" s="210" t="n">
        <v>18</v>
      </c>
      <c r="EW20" s="210" t="s">
        <v>430</v>
      </c>
      <c r="EX20" s="210" t="n">
        <v>2023</v>
      </c>
      <c r="EY20" s="210" t="n">
        <v>16</v>
      </c>
      <c r="EZ20" s="210" t="n">
        <v>38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14</v>
      </c>
      <c r="FF20" s="210" t="s">
        <v>315</v>
      </c>
      <c r="FG20" s="214" t="s">
        <v>188</v>
      </c>
      <c r="FH20" s="215" t="n">
        <v>1</v>
      </c>
      <c r="FJ20" s="176" t="s">
        <v>873</v>
      </c>
      <c r="FK20" s="177" t="n">
        <v>1100</v>
      </c>
      <c r="FL20" s="210" t="n">
        <v>296.01</v>
      </c>
      <c r="FM20" s="210" t="n">
        <v>0.246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874</v>
      </c>
      <c r="C21" s="177" t="n">
        <v>1150</v>
      </c>
      <c r="D21" s="178"/>
      <c r="E21" s="179" t="n">
        <v>0.0375057547260424</v>
      </c>
      <c r="F21" s="180" t="n">
        <v>0.844449567334783</v>
      </c>
      <c r="G21" s="181" t="n">
        <v>47.045346113277</v>
      </c>
      <c r="H21" s="180" t="n">
        <v>0.209050807267967</v>
      </c>
      <c r="I21" s="179" t="n">
        <v>0.0125261442292198</v>
      </c>
      <c r="J21" s="180" t="n">
        <v>13.6235469872648</v>
      </c>
      <c r="K21" s="182" t="n">
        <v>0.22875660041544</v>
      </c>
      <c r="L21" s="180" t="n">
        <v>0.683126439257389</v>
      </c>
      <c r="M21" s="181" t="n">
        <v>8.18285100943982</v>
      </c>
      <c r="N21" s="180" t="n">
        <v>1.02907535910309</v>
      </c>
      <c r="O21" s="183" t="n">
        <v>3.83779595930447</v>
      </c>
      <c r="P21" s="184" t="n">
        <v>1.40120151971118</v>
      </c>
      <c r="Q21" s="185" t="n">
        <v>27.4023939760416</v>
      </c>
      <c r="R21" s="186" t="n">
        <v>9.93025282706159</v>
      </c>
      <c r="S21" s="187" t="n">
        <v>9.25488515515669</v>
      </c>
      <c r="T21" s="187" t="n">
        <v>0.649238518672642</v>
      </c>
      <c r="U21" s="188" t="n">
        <v>0.00180362224898405</v>
      </c>
      <c r="V21" s="189" t="n">
        <v>3.00380599691089E-005</v>
      </c>
      <c r="X21" s="176" t="s">
        <v>874</v>
      </c>
      <c r="Y21" s="177" t="n">
        <v>1150</v>
      </c>
      <c r="Z21" s="178"/>
      <c r="AA21" s="185" t="n">
        <v>7.86633216344939</v>
      </c>
      <c r="AB21" s="186" t="n">
        <v>0.261501876837827</v>
      </c>
      <c r="AC21" s="185" t="n">
        <v>326.199377791433</v>
      </c>
      <c r="AD21" s="186" t="n">
        <v>11.619396709014</v>
      </c>
      <c r="AE21" s="190" t="n">
        <v>0.713787467655101</v>
      </c>
      <c r="AG21" s="176" t="s">
        <v>874</v>
      </c>
      <c r="AH21" s="177" t="n">
        <v>1150</v>
      </c>
      <c r="AI21" s="178"/>
      <c r="AJ21" s="191" t="n">
        <v>0.0241151047457822</v>
      </c>
      <c r="AK21" s="192" t="n">
        <v>0.000630453492900938</v>
      </c>
      <c r="AL21" s="193" t="n">
        <v>0.00306560977145513</v>
      </c>
      <c r="AM21" s="194" t="n">
        <v>0.000109198663500646</v>
      </c>
      <c r="AN21" s="190" t="n">
        <v>0.454872829224311</v>
      </c>
      <c r="AP21" s="176" t="s">
        <v>874</v>
      </c>
      <c r="AQ21" s="177" t="n">
        <v>1150</v>
      </c>
      <c r="AR21" s="178"/>
      <c r="AS21" s="179" t="n">
        <v>0.0250854280129002</v>
      </c>
      <c r="AT21" s="195" t="n">
        <v>1.45363695039621</v>
      </c>
      <c r="AU21" s="179" t="n">
        <v>0</v>
      </c>
      <c r="AV21" s="195" t="n">
        <v>0</v>
      </c>
      <c r="AW21" s="179" t="n">
        <v>0.0124199713739051</v>
      </c>
      <c r="AX21" s="195" t="n">
        <v>1.4550952683654</v>
      </c>
      <c r="AY21" s="179" t="n">
        <v>3.55339237079683E-007</v>
      </c>
      <c r="AZ21" s="195" t="n">
        <v>42.605373857763</v>
      </c>
      <c r="BA21" s="181" t="n">
        <v>47.045346113277</v>
      </c>
      <c r="BB21" s="195" t="n">
        <v>0.209050807267967</v>
      </c>
      <c r="BC21" s="179" t="n">
        <v>0.00472860318043169</v>
      </c>
      <c r="BD21" s="195" t="n">
        <v>1.4613556663445</v>
      </c>
      <c r="BE21" s="179" t="n">
        <v>0</v>
      </c>
      <c r="BF21" s="195" t="n">
        <v>0</v>
      </c>
      <c r="BG21" s="179" t="n">
        <v>0.00243564800660089</v>
      </c>
      <c r="BH21" s="195" t="n">
        <v>0.970212219972459</v>
      </c>
      <c r="BI21" s="179" t="n">
        <v>0.00131256515656043</v>
      </c>
      <c r="BJ21" s="195" t="n">
        <v>18.2012005713914</v>
      </c>
      <c r="BK21" s="179" t="n">
        <v>0.00404932788562677</v>
      </c>
      <c r="BL21" s="195" t="n">
        <v>42.6152892917383</v>
      </c>
      <c r="BM21" s="182" t="n">
        <v>0.197330309211771</v>
      </c>
      <c r="BN21" s="195" t="n">
        <v>0.806046991051941</v>
      </c>
      <c r="BO21" s="179" t="n">
        <v>0.031426291203669</v>
      </c>
      <c r="BP21" s="195" t="n">
        <v>0.943452298751447</v>
      </c>
      <c r="BQ21" s="182" t="n">
        <v>0.757313463341236</v>
      </c>
      <c r="BR21" s="195" t="n">
        <v>18.2374855773783</v>
      </c>
      <c r="BS21" s="181" t="n">
        <v>7.42553754609858</v>
      </c>
      <c r="BT21" s="195" t="n">
        <v>1.47430539019471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874</v>
      </c>
      <c r="CA21" s="177" t="n">
        <v>1150</v>
      </c>
      <c r="CB21" s="178"/>
      <c r="CC21" s="196" t="n">
        <v>35.7709941246684</v>
      </c>
      <c r="CD21" s="197" t="n">
        <v>0.441834455755459</v>
      </c>
      <c r="CE21" s="196" t="n">
        <v>0.163954852703393</v>
      </c>
      <c r="CF21" s="197" t="n">
        <v>0.00178082203464873</v>
      </c>
      <c r="CG21" s="198" t="n">
        <v>54.0361111111124</v>
      </c>
      <c r="CH21" s="199" t="n">
        <v>2.91638372497391</v>
      </c>
      <c r="CI21" s="200" t="n">
        <v>1.0003824323523</v>
      </c>
      <c r="CJ21" s="201" t="n">
        <v>1.06377063122718E-011</v>
      </c>
      <c r="CL21" s="176" t="s">
        <v>874</v>
      </c>
      <c r="CM21" s="177" t="n">
        <v>1150</v>
      </c>
      <c r="CN21" s="202" t="n">
        <v>0.0415616864263419</v>
      </c>
      <c r="CO21" s="203" t="n">
        <v>0.000226708804757504</v>
      </c>
      <c r="CP21" s="202" t="n">
        <v>-0.000345701564453051</v>
      </c>
      <c r="CQ21" s="203" t="n">
        <v>0.000718307507501282</v>
      </c>
      <c r="CR21" s="202" t="n">
        <v>0.0089887910331623</v>
      </c>
      <c r="CS21" s="203" t="n">
        <v>0.00161318689038266</v>
      </c>
      <c r="CT21" s="202" t="n">
        <v>0.00243680739509403</v>
      </c>
      <c r="CU21" s="203" t="n">
        <v>0.00149662615495655</v>
      </c>
      <c r="CV21" s="204" t="n">
        <v>13.6260946791116</v>
      </c>
      <c r="CW21" s="205" t="n">
        <v>0.0835885729186715</v>
      </c>
      <c r="CY21" s="176" t="s">
        <v>874</v>
      </c>
      <c r="CZ21" s="177" t="n">
        <v>1150</v>
      </c>
      <c r="DA21" s="202" t="n">
        <v>0.0750181863553913</v>
      </c>
      <c r="DB21" s="203" t="n">
        <v>0.000156597036758147</v>
      </c>
      <c r="DC21" s="206" t="n">
        <v>0.998665446859034</v>
      </c>
      <c r="DD21" s="207" t="s">
        <v>307</v>
      </c>
      <c r="DE21" s="208" t="s">
        <v>308</v>
      </c>
      <c r="DF21" s="204" t="n">
        <v>15.769600446571</v>
      </c>
      <c r="DG21" s="205" t="n">
        <v>0.00421084236745201</v>
      </c>
      <c r="DH21" s="206" t="n">
        <v>0.999979229631667</v>
      </c>
      <c r="DI21" s="207" t="s">
        <v>307</v>
      </c>
      <c r="DJ21" s="208" t="s">
        <v>308</v>
      </c>
      <c r="DK21" s="202" t="n">
        <v>0.0213275803937309</v>
      </c>
      <c r="DL21" s="203" t="n">
        <v>0.000472435692165529</v>
      </c>
      <c r="DM21" s="206" t="n">
        <v>0.917989557727285</v>
      </c>
      <c r="DN21" s="207" t="s">
        <v>307</v>
      </c>
      <c r="DO21" s="208" t="s">
        <v>308</v>
      </c>
      <c r="DP21" s="202" t="n">
        <v>0.229398845310998</v>
      </c>
      <c r="DQ21" s="203" t="n">
        <v>0.000391490192737137</v>
      </c>
      <c r="DR21" s="206" t="n">
        <v>0.99889122019377</v>
      </c>
      <c r="DS21" s="207" t="s">
        <v>307</v>
      </c>
      <c r="DT21" s="208" t="s">
        <v>308</v>
      </c>
      <c r="DU21" s="204" t="n">
        <v>21.8089456885514</v>
      </c>
      <c r="DV21" s="205" t="n">
        <v>0.010192536046092</v>
      </c>
      <c r="DW21" s="206" t="n">
        <v>0.999923009423397</v>
      </c>
      <c r="DX21" s="207" t="s">
        <v>307</v>
      </c>
      <c r="DY21" s="208" t="s">
        <v>308</v>
      </c>
      <c r="EA21" s="209" t="s">
        <v>874</v>
      </c>
      <c r="EB21" s="177" t="n">
        <v>1150</v>
      </c>
      <c r="EC21" s="210" t="s">
        <v>188</v>
      </c>
      <c r="ED21" s="210" t="s">
        <v>36</v>
      </c>
      <c r="EE21" s="210" t="s">
        <v>309</v>
      </c>
      <c r="EF21" s="210" t="s">
        <v>310</v>
      </c>
      <c r="EG21" s="210" t="n">
        <v>11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3</v>
      </c>
      <c r="EO21" s="212" t="n">
        <v>0.1</v>
      </c>
      <c r="EP21" s="210" t="n">
        <v>307.756</v>
      </c>
      <c r="EQ21" s="210" t="n">
        <v>0.155</v>
      </c>
      <c r="ER21" s="210" t="n">
        <v>0.992520141411101</v>
      </c>
      <c r="ES21" s="212" t="n">
        <v>0.0456701064464054</v>
      </c>
      <c r="ET21" s="210" t="n">
        <v>1</v>
      </c>
      <c r="EU21" s="210" t="n">
        <v>1.3E-012</v>
      </c>
      <c r="EV21" s="210" t="n">
        <v>18</v>
      </c>
      <c r="EW21" s="210" t="s">
        <v>430</v>
      </c>
      <c r="EX21" s="210" t="n">
        <v>2023</v>
      </c>
      <c r="EY21" s="210" t="n">
        <v>17</v>
      </c>
      <c r="EZ21" s="210" t="n">
        <v>9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14</v>
      </c>
      <c r="FF21" s="210" t="s">
        <v>315</v>
      </c>
      <c r="FG21" s="214" t="s">
        <v>188</v>
      </c>
      <c r="FH21" s="215" t="n">
        <v>1</v>
      </c>
      <c r="FJ21" s="176" t="s">
        <v>874</v>
      </c>
      <c r="FK21" s="177" t="n">
        <v>1150</v>
      </c>
      <c r="FL21" s="210" t="n">
        <v>296.01</v>
      </c>
      <c r="FM21" s="210" t="n">
        <v>0.246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875</v>
      </c>
      <c r="C22" s="177" t="n">
        <v>1200</v>
      </c>
      <c r="D22" s="178"/>
      <c r="E22" s="179" t="n">
        <v>0.0899635194209801</v>
      </c>
      <c r="F22" s="180" t="n">
        <v>0.370429637054951</v>
      </c>
      <c r="G22" s="181" t="n">
        <v>155.822443016123</v>
      </c>
      <c r="H22" s="180" t="n">
        <v>0.208768803562824</v>
      </c>
      <c r="I22" s="179" t="n">
        <v>0.0173267347683448</v>
      </c>
      <c r="J22" s="180" t="n">
        <v>9.77510234205714</v>
      </c>
      <c r="K22" s="182" t="n">
        <v>0.279495536707327</v>
      </c>
      <c r="L22" s="180" t="n">
        <v>0.563512816659616</v>
      </c>
      <c r="M22" s="181" t="n">
        <v>15.006425054847</v>
      </c>
      <c r="N22" s="180" t="n">
        <v>0.562272559247438</v>
      </c>
      <c r="O22" s="183" t="n">
        <v>3.15476906797099</v>
      </c>
      <c r="P22" s="184" t="n">
        <v>2.53789417687946</v>
      </c>
      <c r="Q22" s="185" t="n">
        <v>22.5554006568676</v>
      </c>
      <c r="R22" s="186" t="n">
        <v>18.0336357741022</v>
      </c>
      <c r="S22" s="187" t="n">
        <v>3.68752636179507</v>
      </c>
      <c r="T22" s="187" t="n">
        <v>0.577105595451124</v>
      </c>
      <c r="U22" s="188" t="n">
        <v>0.000484042226474366</v>
      </c>
      <c r="V22" s="189" t="n">
        <v>1.04411200108439E-005</v>
      </c>
      <c r="X22" s="176" t="s">
        <v>875</v>
      </c>
      <c r="Y22" s="177" t="n">
        <v>1200</v>
      </c>
      <c r="Z22" s="178"/>
      <c r="AA22" s="185" t="n">
        <v>3.59245556843665</v>
      </c>
      <c r="AB22" s="186" t="n">
        <v>0.126265617471935</v>
      </c>
      <c r="AC22" s="185" t="n">
        <v>307.343367705364</v>
      </c>
      <c r="AD22" s="186" t="n">
        <v>9.29144422549401</v>
      </c>
      <c r="AE22" s="190" t="n">
        <v>0.741118409741159</v>
      </c>
      <c r="AG22" s="176" t="s">
        <v>875</v>
      </c>
      <c r="AH22" s="177" t="n">
        <v>1200</v>
      </c>
      <c r="AI22" s="178"/>
      <c r="AJ22" s="191" t="n">
        <v>0.0116887362667301</v>
      </c>
      <c r="AK22" s="192" t="n">
        <v>0.000280120423426873</v>
      </c>
      <c r="AL22" s="193" t="n">
        <v>0.00325368986311966</v>
      </c>
      <c r="AM22" s="194" t="n">
        <v>9.83638531585723E-005</v>
      </c>
      <c r="AN22" s="190" t="n">
        <v>0.174548924190225</v>
      </c>
      <c r="AP22" s="176" t="s">
        <v>875</v>
      </c>
      <c r="AQ22" s="177" t="n">
        <v>1200</v>
      </c>
      <c r="AR22" s="178"/>
      <c r="AS22" s="179" t="n">
        <v>0.0488262530826204</v>
      </c>
      <c r="AT22" s="195" t="n">
        <v>1.40310555828356</v>
      </c>
      <c r="AU22" s="179" t="n">
        <v>0</v>
      </c>
      <c r="AV22" s="195" t="n">
        <v>0</v>
      </c>
      <c r="AW22" s="179" t="n">
        <v>0.0411371249562565</v>
      </c>
      <c r="AX22" s="195" t="n">
        <v>1.45505478018563</v>
      </c>
      <c r="AY22" s="179" t="n">
        <v>1.41382103208631E-007</v>
      </c>
      <c r="AZ22" s="195" t="n">
        <v>116.383609402636</v>
      </c>
      <c r="BA22" s="181" t="n">
        <v>155.822443016123</v>
      </c>
      <c r="BB22" s="195" t="n">
        <v>0.208768803562824</v>
      </c>
      <c r="BC22" s="179" t="n">
        <v>0.00920374870607394</v>
      </c>
      <c r="BD22" s="195" t="n">
        <v>1.41110070784697</v>
      </c>
      <c r="BE22" s="179" t="n">
        <v>0</v>
      </c>
      <c r="BF22" s="195" t="n">
        <v>0</v>
      </c>
      <c r="BG22" s="179" t="n">
        <v>0.00216503804492766</v>
      </c>
      <c r="BH22" s="195" t="n">
        <v>1.18796093541689</v>
      </c>
      <c r="BI22" s="179" t="n">
        <v>0.00434744616014984</v>
      </c>
      <c r="BJ22" s="195" t="n">
        <v>18.201197334608</v>
      </c>
      <c r="BK22" s="179" t="n">
        <v>0.00161050185719336</v>
      </c>
      <c r="BL22" s="195" t="n">
        <v>116.387239581684</v>
      </c>
      <c r="BM22" s="182" t="n">
        <v>0.175406144772556</v>
      </c>
      <c r="BN22" s="195" t="n">
        <v>1.05813571155904</v>
      </c>
      <c r="BO22" s="179" t="n">
        <v>0.10408939193477</v>
      </c>
      <c r="BP22" s="195" t="n">
        <v>0.943389852256772</v>
      </c>
      <c r="BQ22" s="182" t="n">
        <v>0.553365879860502</v>
      </c>
      <c r="BR22" s="195" t="n">
        <v>40.2092167249848</v>
      </c>
      <c r="BS22" s="181" t="n">
        <v>14.4530591749865</v>
      </c>
      <c r="BT22" s="195" t="n">
        <v>1.42450735613623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875</v>
      </c>
      <c r="CA22" s="177" t="n">
        <v>1200</v>
      </c>
      <c r="CB22" s="178"/>
      <c r="CC22" s="196" t="n">
        <v>53.6911080285368</v>
      </c>
      <c r="CD22" s="197" t="n">
        <v>0.427408579042836</v>
      </c>
      <c r="CE22" s="196" t="n">
        <v>0.321878196985969</v>
      </c>
      <c r="CF22" s="197" t="n">
        <v>0.00217062592569812</v>
      </c>
      <c r="CG22" s="198" t="n">
        <v>54.0576388888876</v>
      </c>
      <c r="CH22" s="199" t="n">
        <v>2.91762408363191</v>
      </c>
      <c r="CI22" s="200" t="n">
        <v>1.00038258431041</v>
      </c>
      <c r="CJ22" s="201" t="n">
        <v>1.9508352571301E-011</v>
      </c>
      <c r="CL22" s="176" t="s">
        <v>875</v>
      </c>
      <c r="CM22" s="177" t="n">
        <v>1200</v>
      </c>
      <c r="CN22" s="202" t="n">
        <v>0.0434274780409634</v>
      </c>
      <c r="CO22" s="203" t="n">
        <v>0.000226708804757504</v>
      </c>
      <c r="CP22" s="202" t="n">
        <v>-0.000481715993074179</v>
      </c>
      <c r="CQ22" s="203" t="n">
        <v>0.000718307507501282</v>
      </c>
      <c r="CR22" s="202" t="n">
        <v>0.00940234210161445</v>
      </c>
      <c r="CS22" s="203" t="n">
        <v>0.00161318689038266</v>
      </c>
      <c r="CT22" s="202" t="n">
        <v>0.00286454630564033</v>
      </c>
      <c r="CU22" s="203" t="n">
        <v>0.00149662615495655</v>
      </c>
      <c r="CV22" s="204" t="n">
        <v>14.2531311351104</v>
      </c>
      <c r="CW22" s="205" t="n">
        <v>0.0835885729186715</v>
      </c>
      <c r="CY22" s="176" t="s">
        <v>875</v>
      </c>
      <c r="CZ22" s="177" t="n">
        <v>1200</v>
      </c>
      <c r="DA22" s="202" t="n">
        <v>0.123678215644042</v>
      </c>
      <c r="DB22" s="203" t="n">
        <v>0.000120564639973946</v>
      </c>
      <c r="DC22" s="206" t="n">
        <v>0.999621881669234</v>
      </c>
      <c r="DD22" s="207" t="s">
        <v>307</v>
      </c>
      <c r="DE22" s="208" t="s">
        <v>308</v>
      </c>
      <c r="DF22" s="204" t="n">
        <v>52.210142081352</v>
      </c>
      <c r="DG22" s="205" t="n">
        <v>0.0127381175681267</v>
      </c>
      <c r="DH22" s="206" t="n">
        <v>0.999977610801435</v>
      </c>
      <c r="DI22" s="207" t="s">
        <v>307</v>
      </c>
      <c r="DJ22" s="208" t="s">
        <v>308</v>
      </c>
      <c r="DK22" s="202" t="n">
        <v>0.026469919059122</v>
      </c>
      <c r="DL22" s="203" t="n">
        <v>0.000425264923662445</v>
      </c>
      <c r="DM22" s="206" t="n">
        <v>0.919770027706492</v>
      </c>
      <c r="DN22" s="207" t="s">
        <v>307</v>
      </c>
      <c r="DO22" s="208" t="s">
        <v>308</v>
      </c>
      <c r="DP22" s="202" t="n">
        <v>0.280167438762227</v>
      </c>
      <c r="DQ22" s="203" t="n">
        <v>0.000431240920336385</v>
      </c>
      <c r="DR22" s="206" t="n">
        <v>0.998594092039036</v>
      </c>
      <c r="DS22" s="207" t="s">
        <v>307</v>
      </c>
      <c r="DT22" s="208" t="s">
        <v>308</v>
      </c>
      <c r="DU22" s="204" t="n">
        <v>29.2595561899573</v>
      </c>
      <c r="DV22" s="205" t="n">
        <v>0.0115078377189553</v>
      </c>
      <c r="DW22" s="206" t="n">
        <v>0.999925789475682</v>
      </c>
      <c r="DX22" s="207" t="s">
        <v>307</v>
      </c>
      <c r="DY22" s="208" t="s">
        <v>308</v>
      </c>
      <c r="EA22" s="209" t="s">
        <v>875</v>
      </c>
      <c r="EB22" s="177" t="n">
        <v>1200</v>
      </c>
      <c r="EC22" s="210" t="s">
        <v>188</v>
      </c>
      <c r="ED22" s="210" t="s">
        <v>36</v>
      </c>
      <c r="EE22" s="210" t="s">
        <v>309</v>
      </c>
      <c r="EF22" s="210" t="s">
        <v>310</v>
      </c>
      <c r="EG22" s="210" t="n">
        <v>12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3</v>
      </c>
      <c r="EO22" s="212" t="n">
        <v>0.1</v>
      </c>
      <c r="EP22" s="210" t="n">
        <v>307.756</v>
      </c>
      <c r="EQ22" s="210" t="n">
        <v>0.155</v>
      </c>
      <c r="ER22" s="210" t="n">
        <v>0.992520141411101</v>
      </c>
      <c r="ES22" s="212" t="n">
        <v>0.0456701064464054</v>
      </c>
      <c r="ET22" s="210" t="n">
        <v>1</v>
      </c>
      <c r="EU22" s="210" t="n">
        <v>1.3E-012</v>
      </c>
      <c r="EV22" s="210" t="n">
        <v>18</v>
      </c>
      <c r="EW22" s="210" t="s">
        <v>430</v>
      </c>
      <c r="EX22" s="210" t="n">
        <v>2023</v>
      </c>
      <c r="EY22" s="210" t="n">
        <v>17</v>
      </c>
      <c r="EZ22" s="210" t="n">
        <v>40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14</v>
      </c>
      <c r="FF22" s="210" t="s">
        <v>315</v>
      </c>
      <c r="FG22" s="214" t="s">
        <v>188</v>
      </c>
      <c r="FH22" s="215" t="n">
        <v>1</v>
      </c>
      <c r="FJ22" s="176" t="s">
        <v>875</v>
      </c>
      <c r="FK22" s="177" t="n">
        <v>1200</v>
      </c>
      <c r="FL22" s="210" t="n">
        <v>296.01</v>
      </c>
      <c r="FM22" s="210" t="n">
        <v>0.246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876</v>
      </c>
      <c r="C23" s="177" t="n">
        <v>1250</v>
      </c>
      <c r="D23" s="178"/>
      <c r="E23" s="179" t="n">
        <v>0.0701137896452301</v>
      </c>
      <c r="F23" s="180" t="n">
        <v>0.523383272512316</v>
      </c>
      <c r="G23" s="181" t="n">
        <v>158.948001531647</v>
      </c>
      <c r="H23" s="180" t="n">
        <v>0.21102550263836</v>
      </c>
      <c r="I23" s="179" t="n">
        <v>0.0109043667463759</v>
      </c>
      <c r="J23" s="180" t="n">
        <v>16.0021779014737</v>
      </c>
      <c r="K23" s="182" t="n">
        <v>0.30755532702305</v>
      </c>
      <c r="L23" s="180" t="n">
        <v>0.531110214512663</v>
      </c>
      <c r="M23" s="181" t="n">
        <v>8.95687894638019</v>
      </c>
      <c r="N23" s="180" t="n">
        <v>0.937333480563308</v>
      </c>
      <c r="O23" s="183" t="n">
        <v>3.09739959613379</v>
      </c>
      <c r="P23" s="184" t="n">
        <v>2.26438791247678</v>
      </c>
      <c r="Q23" s="185" t="n">
        <v>22.1477022596609</v>
      </c>
      <c r="R23" s="186" t="n">
        <v>16.0937536766653</v>
      </c>
      <c r="S23" s="187" t="n">
        <v>6.96390262325476</v>
      </c>
      <c r="T23" s="187" t="n">
        <v>0.662556072547772</v>
      </c>
      <c r="U23" s="188" t="n">
        <v>0.000544785501079232</v>
      </c>
      <c r="V23" s="189" t="n">
        <v>1.06206921513727E-005</v>
      </c>
      <c r="X23" s="176" t="s">
        <v>876</v>
      </c>
      <c r="Y23" s="177" t="n">
        <v>1250</v>
      </c>
      <c r="Z23" s="178"/>
      <c r="AA23" s="185" t="n">
        <v>7.15336442710498</v>
      </c>
      <c r="AB23" s="186" t="n">
        <v>0.386837245828669</v>
      </c>
      <c r="AC23" s="185" t="n">
        <v>318.166828087513</v>
      </c>
      <c r="AD23" s="186" t="n">
        <v>17.1738841107069</v>
      </c>
      <c r="AE23" s="190" t="n">
        <v>0.877752455499418</v>
      </c>
      <c r="AG23" s="176" t="s">
        <v>876</v>
      </c>
      <c r="AH23" s="177" t="n">
        <v>1250</v>
      </c>
      <c r="AI23" s="178"/>
      <c r="AJ23" s="191" t="n">
        <v>0.0224830617010062</v>
      </c>
      <c r="AK23" s="192" t="n">
        <v>0.000600633220979294</v>
      </c>
      <c r="AL23" s="193" t="n">
        <v>0.00314300521525439</v>
      </c>
      <c r="AM23" s="194" t="n">
        <v>0.000169651901332969</v>
      </c>
      <c r="AN23" s="190" t="n">
        <v>0.243714138461123</v>
      </c>
      <c r="AP23" s="176" t="s">
        <v>876</v>
      </c>
      <c r="AQ23" s="177" t="n">
        <v>1250</v>
      </c>
      <c r="AR23" s="178"/>
      <c r="AS23" s="179" t="n">
        <v>0.0281515172408752</v>
      </c>
      <c r="AT23" s="195" t="n">
        <v>2.53088150213494</v>
      </c>
      <c r="AU23" s="179" t="n">
        <v>0</v>
      </c>
      <c r="AV23" s="195" t="n">
        <v>0</v>
      </c>
      <c r="AW23" s="179" t="n">
        <v>0.0419622724043549</v>
      </c>
      <c r="AX23" s="195" t="n">
        <v>1.45538028115121</v>
      </c>
      <c r="AY23" s="179" t="n">
        <v>0</v>
      </c>
      <c r="AZ23" s="195" t="n">
        <v>0</v>
      </c>
      <c r="BA23" s="181" t="n">
        <v>158.948001531647</v>
      </c>
      <c r="BB23" s="195" t="n">
        <v>0.21102550263836</v>
      </c>
      <c r="BC23" s="179" t="n">
        <v>0.00530656099990498</v>
      </c>
      <c r="BD23" s="195" t="n">
        <v>2.5353226969853</v>
      </c>
      <c r="BE23" s="179" t="n">
        <v>0</v>
      </c>
      <c r="BF23" s="195" t="n">
        <v>0</v>
      </c>
      <c r="BG23" s="179" t="n">
        <v>0.00248560941926488</v>
      </c>
      <c r="BH23" s="195" t="n">
        <v>1.0941770783903</v>
      </c>
      <c r="BI23" s="179" t="n">
        <v>0.00443464924273296</v>
      </c>
      <c r="BJ23" s="195" t="n">
        <v>18.2012233589604</v>
      </c>
      <c r="BK23" s="179" t="n">
        <v>0</v>
      </c>
      <c r="BL23" s="195" t="n">
        <v>0</v>
      </c>
      <c r="BM23" s="182" t="n">
        <v>0.201378061999909</v>
      </c>
      <c r="BN23" s="195" t="n">
        <v>0.951642516323613</v>
      </c>
      <c r="BO23" s="179" t="n">
        <v>0.10617726502314</v>
      </c>
      <c r="BP23" s="195" t="n">
        <v>0.943891817298875</v>
      </c>
      <c r="BQ23" s="182" t="n">
        <v>0.623748327908723</v>
      </c>
      <c r="BR23" s="195" t="n">
        <v>36.540657945282</v>
      </c>
      <c r="BS23" s="181" t="n">
        <v>8.33313061847147</v>
      </c>
      <c r="BT23" s="195" t="n">
        <v>2.54280891493026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876</v>
      </c>
      <c r="CA23" s="177" t="n">
        <v>1250</v>
      </c>
      <c r="CB23" s="178"/>
      <c r="CC23" s="196" t="n">
        <v>29.122821682451</v>
      </c>
      <c r="CD23" s="197" t="n">
        <v>0.313753244970285</v>
      </c>
      <c r="CE23" s="196" t="n">
        <v>0.227971306248828</v>
      </c>
      <c r="CF23" s="197" t="n">
        <v>0.0016998897328383</v>
      </c>
      <c r="CG23" s="198" t="n">
        <v>54.0798611111095</v>
      </c>
      <c r="CH23" s="199" t="n">
        <v>2.9189050071958</v>
      </c>
      <c r="CI23" s="200" t="n">
        <v>1.00038274117041</v>
      </c>
      <c r="CJ23" s="201" t="n">
        <v>1.16439426302943E-011</v>
      </c>
      <c r="CL23" s="176" t="s">
        <v>876</v>
      </c>
      <c r="CM23" s="177" t="n">
        <v>1250</v>
      </c>
      <c r="CN23" s="202" t="n">
        <v>0.0455850831319582</v>
      </c>
      <c r="CO23" s="203" t="n">
        <v>0.000226708804757504</v>
      </c>
      <c r="CP23" s="202" t="n">
        <v>-0.000484891641303838</v>
      </c>
      <c r="CQ23" s="203" t="n">
        <v>0.000718307507501282</v>
      </c>
      <c r="CR23" s="202" t="n">
        <v>0.00982228190267488</v>
      </c>
      <c r="CS23" s="203" t="n">
        <v>0.00161318689038266</v>
      </c>
      <c r="CT23" s="202" t="n">
        <v>0.00314443599304939</v>
      </c>
      <c r="CU23" s="203" t="n">
        <v>0.00149662615495655</v>
      </c>
      <c r="CV23" s="204" t="n">
        <v>14.9791672520386</v>
      </c>
      <c r="CW23" s="205" t="n">
        <v>0.0835885729186715</v>
      </c>
      <c r="CY23" s="176" t="s">
        <v>876</v>
      </c>
      <c r="CZ23" s="177" t="n">
        <v>1250</v>
      </c>
      <c r="DA23" s="202" t="n">
        <v>0.108129138448948</v>
      </c>
      <c r="DB23" s="203" t="n">
        <v>0.000205253474229094</v>
      </c>
      <c r="DC23" s="206" t="n">
        <v>0.998661900564508</v>
      </c>
      <c r="DD23" s="207" t="s">
        <v>307</v>
      </c>
      <c r="DE23" s="208" t="s">
        <v>308</v>
      </c>
      <c r="DF23" s="204" t="n">
        <v>53.2340321740012</v>
      </c>
      <c r="DG23" s="205" t="n">
        <v>0.0207770301698822</v>
      </c>
      <c r="DH23" s="206" t="n">
        <v>0.999945672002876</v>
      </c>
      <c r="DI23" s="207" t="s">
        <v>307</v>
      </c>
      <c r="DJ23" s="208" t="s">
        <v>308</v>
      </c>
      <c r="DK23" s="202" t="n">
        <v>0.0205635508783317</v>
      </c>
      <c r="DL23" s="203" t="n">
        <v>0.000593237639529427</v>
      </c>
      <c r="DM23" s="206" t="n">
        <v>0.710997266248245</v>
      </c>
      <c r="DN23" s="207" t="s">
        <v>307</v>
      </c>
      <c r="DO23" s="208" t="s">
        <v>308</v>
      </c>
      <c r="DP23" s="202" t="n">
        <v>0.30828694168676</v>
      </c>
      <c r="DQ23" s="203" t="n">
        <v>0.000606009948773702</v>
      </c>
      <c r="DR23" s="206" t="n">
        <v>0.997936029948411</v>
      </c>
      <c r="DS23" s="207" t="s">
        <v>307</v>
      </c>
      <c r="DT23" s="208" t="s">
        <v>308</v>
      </c>
      <c r="DU23" s="204" t="n">
        <v>23.9360461984188</v>
      </c>
      <c r="DV23" s="205" t="n">
        <v>0.00784417355302885</v>
      </c>
      <c r="DW23" s="206" t="n">
        <v>0.999949815480806</v>
      </c>
      <c r="DX23" s="207" t="s">
        <v>307</v>
      </c>
      <c r="DY23" s="208" t="s">
        <v>308</v>
      </c>
      <c r="EA23" s="209" t="s">
        <v>876</v>
      </c>
      <c r="EB23" s="177" t="n">
        <v>1250</v>
      </c>
      <c r="EC23" s="210" t="s">
        <v>188</v>
      </c>
      <c r="ED23" s="210" t="s">
        <v>36</v>
      </c>
      <c r="EE23" s="210" t="s">
        <v>309</v>
      </c>
      <c r="EF23" s="210" t="s">
        <v>310</v>
      </c>
      <c r="EG23" s="210" t="n">
        <v>125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3</v>
      </c>
      <c r="EO23" s="212" t="n">
        <v>0.1</v>
      </c>
      <c r="EP23" s="210" t="n">
        <v>307.756</v>
      </c>
      <c r="EQ23" s="210" t="n">
        <v>0.155</v>
      </c>
      <c r="ER23" s="210" t="n">
        <v>0.992520141411101</v>
      </c>
      <c r="ES23" s="212" t="n">
        <v>0.0456701064464054</v>
      </c>
      <c r="ET23" s="210" t="n">
        <v>1</v>
      </c>
      <c r="EU23" s="210" t="n">
        <v>1.3E-012</v>
      </c>
      <c r="EV23" s="210" t="n">
        <v>18</v>
      </c>
      <c r="EW23" s="210" t="s">
        <v>430</v>
      </c>
      <c r="EX23" s="210" t="n">
        <v>2023</v>
      </c>
      <c r="EY23" s="210" t="n">
        <v>18</v>
      </c>
      <c r="EZ23" s="210" t="n">
        <v>1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14</v>
      </c>
      <c r="FF23" s="210" t="s">
        <v>315</v>
      </c>
      <c r="FG23" s="214" t="s">
        <v>188</v>
      </c>
      <c r="FH23" s="215" t="n">
        <v>1</v>
      </c>
      <c r="FJ23" s="176" t="s">
        <v>876</v>
      </c>
      <c r="FK23" s="177" t="n">
        <v>1250</v>
      </c>
      <c r="FL23" s="210" t="n">
        <v>296.01</v>
      </c>
      <c r="FM23" s="210" t="n">
        <v>0.246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877</v>
      </c>
      <c r="C24" s="177" t="n">
        <v>1300</v>
      </c>
      <c r="D24" s="178"/>
      <c r="E24" s="179" t="n">
        <v>0.040838185801598</v>
      </c>
      <c r="F24" s="180" t="n">
        <v>0.856013499282326</v>
      </c>
      <c r="G24" s="181" t="n">
        <v>99.9518560567748</v>
      </c>
      <c r="H24" s="180" t="n">
        <v>0.209456767159429</v>
      </c>
      <c r="I24" s="179" t="n">
        <v>0.00637924702686257</v>
      </c>
      <c r="J24" s="180" t="n">
        <v>26.9150876368572</v>
      </c>
      <c r="K24" s="182" t="n">
        <v>0.231878685331037</v>
      </c>
      <c r="L24" s="180" t="n">
        <v>0.666659267150164</v>
      </c>
      <c r="M24" s="181" t="n">
        <v>4.77136018759597</v>
      </c>
      <c r="N24" s="180" t="n">
        <v>1.75585332720104</v>
      </c>
      <c r="O24" s="183" t="n">
        <v>2.99041846472802</v>
      </c>
      <c r="P24" s="184" t="n">
        <v>2.12518426422068</v>
      </c>
      <c r="Q24" s="185" t="n">
        <v>21.3871940074449</v>
      </c>
      <c r="R24" s="186" t="n">
        <v>15.1106645466014</v>
      </c>
      <c r="S24" s="187" t="n">
        <v>10.3482131227302</v>
      </c>
      <c r="T24" s="187" t="n">
        <v>0.543232923354416</v>
      </c>
      <c r="U24" s="188" t="n">
        <v>0.000710318610974765</v>
      </c>
      <c r="V24" s="189" t="n">
        <v>1.46677397134674E-005</v>
      </c>
      <c r="X24" s="176" t="s">
        <v>877</v>
      </c>
      <c r="Y24" s="177" t="n">
        <v>1300</v>
      </c>
      <c r="Z24" s="178"/>
      <c r="AA24" s="185" t="n">
        <v>11.4256477757798</v>
      </c>
      <c r="AB24" s="186" t="n">
        <v>0.853010128362746</v>
      </c>
      <c r="AC24" s="185" t="n">
        <v>330.177468080171</v>
      </c>
      <c r="AD24" s="186" t="n">
        <v>26.4102650320802</v>
      </c>
      <c r="AE24" s="190" t="n">
        <v>0.864892383244861</v>
      </c>
      <c r="AG24" s="176" t="s">
        <v>877</v>
      </c>
      <c r="AH24" s="177" t="n">
        <v>1300</v>
      </c>
      <c r="AI24" s="178"/>
      <c r="AJ24" s="191" t="n">
        <v>0.0346045653636352</v>
      </c>
      <c r="AK24" s="192" t="n">
        <v>0.00140225891255303</v>
      </c>
      <c r="AL24" s="193" t="n">
        <v>0.00302867426361507</v>
      </c>
      <c r="AM24" s="194" t="n">
        <v>0.00024225786957241</v>
      </c>
      <c r="AN24" s="190" t="n">
        <v>0.380466413375018</v>
      </c>
      <c r="AP24" s="176" t="s">
        <v>877</v>
      </c>
      <c r="AQ24" s="177" t="n">
        <v>1300</v>
      </c>
      <c r="AR24" s="178"/>
      <c r="AS24" s="179" t="n">
        <v>0.0144508958026095</v>
      </c>
      <c r="AT24" s="195" t="n">
        <v>3.59335712769315</v>
      </c>
      <c r="AU24" s="179" t="n">
        <v>0</v>
      </c>
      <c r="AV24" s="195" t="n">
        <v>0</v>
      </c>
      <c r="AW24" s="179" t="n">
        <v>0.0263872899989886</v>
      </c>
      <c r="AX24" s="195" t="n">
        <v>1.45515364732006</v>
      </c>
      <c r="AY24" s="179" t="n">
        <v>0</v>
      </c>
      <c r="AZ24" s="195" t="n">
        <v>0</v>
      </c>
      <c r="BA24" s="181" t="n">
        <v>99.9518560567748</v>
      </c>
      <c r="BB24" s="195" t="n">
        <v>0.209456767159429</v>
      </c>
      <c r="BC24" s="179" t="n">
        <v>0.00272399385879189</v>
      </c>
      <c r="BD24" s="195" t="n">
        <v>3.5964865420495</v>
      </c>
      <c r="BE24" s="179" t="n">
        <v>0</v>
      </c>
      <c r="BF24" s="195" t="n">
        <v>0</v>
      </c>
      <c r="BG24" s="179" t="n">
        <v>0.00203796316582273</v>
      </c>
      <c r="BH24" s="195" t="n">
        <v>1.1461826859021</v>
      </c>
      <c r="BI24" s="179" t="n">
        <v>0.00278865678398402</v>
      </c>
      <c r="BJ24" s="195" t="n">
        <v>18.2012052385909</v>
      </c>
      <c r="BK24" s="179" t="n">
        <v>0</v>
      </c>
      <c r="BL24" s="195" t="n">
        <v>0</v>
      </c>
      <c r="BM24" s="182" t="n">
        <v>0.165110845485111</v>
      </c>
      <c r="BN24" s="195" t="n">
        <v>1.01100679990876</v>
      </c>
      <c r="BO24" s="179" t="n">
        <v>0.0667678398459256</v>
      </c>
      <c r="BP24" s="195" t="n">
        <v>0.943542334667014</v>
      </c>
      <c r="BQ24" s="182" t="n">
        <v>0.493750521065532</v>
      </c>
      <c r="BR24" s="195" t="n">
        <v>35.5188396394731</v>
      </c>
      <c r="BS24" s="181" t="n">
        <v>4.27760966653043</v>
      </c>
      <c r="BT24" s="195" t="n">
        <v>3.60176782249261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877</v>
      </c>
      <c r="CA24" s="177" t="n">
        <v>1300</v>
      </c>
      <c r="CB24" s="178"/>
      <c r="CC24" s="196" t="n">
        <v>20.5769675672614</v>
      </c>
      <c r="CD24" s="197" t="n">
        <v>0.38646675803366</v>
      </c>
      <c r="CE24" s="196" t="n">
        <v>0.176118756854673</v>
      </c>
      <c r="CF24" s="197" t="n">
        <v>0.0019108630998216</v>
      </c>
      <c r="CG24" s="198" t="n">
        <v>54.1020833333314</v>
      </c>
      <c r="CH24" s="199" t="n">
        <v>2.92018649312314</v>
      </c>
      <c r="CI24" s="200" t="n">
        <v>1.00038289803043</v>
      </c>
      <c r="CJ24" s="201" t="n">
        <v>6.20276824387476E-012</v>
      </c>
      <c r="CL24" s="176" t="s">
        <v>877</v>
      </c>
      <c r="CM24" s="177" t="n">
        <v>1300</v>
      </c>
      <c r="CN24" s="202" t="n">
        <v>0.0480982879781219</v>
      </c>
      <c r="CO24" s="203" t="n">
        <v>0.000226708804757504</v>
      </c>
      <c r="CP24" s="202" t="n">
        <v>-0.000293898636267421</v>
      </c>
      <c r="CQ24" s="203" t="n">
        <v>0.000718307507501282</v>
      </c>
      <c r="CR24" s="202" t="n">
        <v>0.0102521368172776</v>
      </c>
      <c r="CS24" s="203" t="n">
        <v>0.00161318689038266</v>
      </c>
      <c r="CT24" s="202" t="n">
        <v>0.00320404198103572</v>
      </c>
      <c r="CU24" s="203" t="n">
        <v>0.00149662615495655</v>
      </c>
      <c r="CV24" s="204" t="n">
        <v>15.8267925383985</v>
      </c>
      <c r="CW24" s="205" t="n">
        <v>0.0835885729186715</v>
      </c>
      <c r="CY24" s="176" t="s">
        <v>877</v>
      </c>
      <c r="CZ24" s="177" t="n">
        <v>1300</v>
      </c>
      <c r="DA24" s="202" t="n">
        <v>0.0845274378606856</v>
      </c>
      <c r="DB24" s="203" t="n">
        <v>0.00020303359618302</v>
      </c>
      <c r="DC24" s="206" t="n">
        <v>0.998200211263646</v>
      </c>
      <c r="DD24" s="207" t="s">
        <v>307</v>
      </c>
      <c r="DE24" s="208" t="s">
        <v>308</v>
      </c>
      <c r="DF24" s="204" t="n">
        <v>33.4606727872477</v>
      </c>
      <c r="DG24" s="205" t="n">
        <v>0.00970645214999699</v>
      </c>
      <c r="DH24" s="206" t="n">
        <v>0.999974892415358</v>
      </c>
      <c r="DI24" s="207" t="s">
        <v>307</v>
      </c>
      <c r="DJ24" s="208" t="s">
        <v>308</v>
      </c>
      <c r="DK24" s="202" t="n">
        <v>0.0165359687693222</v>
      </c>
      <c r="DL24" s="203" t="n">
        <v>0.000508022158370132</v>
      </c>
      <c r="DM24" s="206" t="n">
        <v>0.765435911404787</v>
      </c>
      <c r="DN24" s="207" t="s">
        <v>307</v>
      </c>
      <c r="DO24" s="208" t="s">
        <v>308</v>
      </c>
      <c r="DP24" s="202" t="n">
        <v>0.233263565414446</v>
      </c>
      <c r="DQ24" s="203" t="n">
        <v>0.000318417017243479</v>
      </c>
      <c r="DR24" s="206" t="n">
        <v>0.999170405936461</v>
      </c>
      <c r="DS24" s="207" t="s">
        <v>307</v>
      </c>
      <c r="DT24" s="208" t="s">
        <v>308</v>
      </c>
      <c r="DU24" s="204" t="n">
        <v>20.5981527259945</v>
      </c>
      <c r="DV24" s="205" t="n">
        <v>0.00563189780546875</v>
      </c>
      <c r="DW24" s="206" t="n">
        <v>0.999971851087975</v>
      </c>
      <c r="DX24" s="207" t="s">
        <v>307</v>
      </c>
      <c r="DY24" s="208" t="s">
        <v>308</v>
      </c>
      <c r="EA24" s="209" t="s">
        <v>877</v>
      </c>
      <c r="EB24" s="177" t="n">
        <v>1300</v>
      </c>
      <c r="EC24" s="210" t="s">
        <v>188</v>
      </c>
      <c r="ED24" s="210" t="s">
        <v>36</v>
      </c>
      <c r="EE24" s="210" t="s">
        <v>309</v>
      </c>
      <c r="EF24" s="210" t="s">
        <v>310</v>
      </c>
      <c r="EG24" s="210" t="n">
        <v>130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3</v>
      </c>
      <c r="EO24" s="212" t="n">
        <v>0.1</v>
      </c>
      <c r="EP24" s="210" t="n">
        <v>307.756</v>
      </c>
      <c r="EQ24" s="210" t="n">
        <v>0.155</v>
      </c>
      <c r="ER24" s="210" t="n">
        <v>0.992520141411101</v>
      </c>
      <c r="ES24" s="212" t="n">
        <v>0.0456701064464054</v>
      </c>
      <c r="ET24" s="210" t="n">
        <v>1</v>
      </c>
      <c r="EU24" s="210" t="n">
        <v>1.3E-012</v>
      </c>
      <c r="EV24" s="210" t="n">
        <v>18</v>
      </c>
      <c r="EW24" s="210" t="s">
        <v>430</v>
      </c>
      <c r="EX24" s="210" t="n">
        <v>2023</v>
      </c>
      <c r="EY24" s="210" t="n">
        <v>18</v>
      </c>
      <c r="EZ24" s="210" t="n">
        <v>44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14</v>
      </c>
      <c r="FF24" s="210" t="s">
        <v>315</v>
      </c>
      <c r="FG24" s="214" t="s">
        <v>188</v>
      </c>
      <c r="FH24" s="215" t="n">
        <v>1</v>
      </c>
      <c r="FJ24" s="176" t="s">
        <v>877</v>
      </c>
      <c r="FK24" s="177" t="n">
        <v>1300</v>
      </c>
      <c r="FL24" s="210" t="n">
        <v>296.01</v>
      </c>
      <c r="FM24" s="210" t="n">
        <v>0.246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878</v>
      </c>
      <c r="C25" s="177" t="n">
        <v>1400</v>
      </c>
      <c r="D25" s="178"/>
      <c r="E25" s="179" t="n">
        <v>0.0240818392361633</v>
      </c>
      <c r="F25" s="180" t="n">
        <v>1.12342845740051</v>
      </c>
      <c r="G25" s="181" t="n">
        <v>44.269293841943</v>
      </c>
      <c r="H25" s="180" t="n">
        <v>0.2102667706729</v>
      </c>
      <c r="I25" s="179" t="n">
        <v>0.006381103782927</v>
      </c>
      <c r="J25" s="180" t="n">
        <v>27.9898984934592</v>
      </c>
      <c r="K25" s="182" t="n">
        <v>0.134342066570125</v>
      </c>
      <c r="L25" s="180" t="n">
        <v>1.19544191054512</v>
      </c>
      <c r="M25" s="181" t="n">
        <v>3.99639639260661</v>
      </c>
      <c r="N25" s="180" t="n">
        <v>2.09569291371543</v>
      </c>
      <c r="O25" s="183" t="n">
        <v>3.12557628138061</v>
      </c>
      <c r="P25" s="184" t="n">
        <v>2.41990019553641</v>
      </c>
      <c r="Q25" s="185" t="n">
        <v>22.3479523243768</v>
      </c>
      <c r="R25" s="186" t="n">
        <v>17.1971493127476</v>
      </c>
      <c r="S25" s="187" t="n">
        <v>8.19406165127646</v>
      </c>
      <c r="T25" s="187" t="n">
        <v>0.344705461729066</v>
      </c>
      <c r="U25" s="188" t="n">
        <v>0.00101766196729595</v>
      </c>
      <c r="V25" s="189" t="n">
        <v>3.19541225555316E-005</v>
      </c>
      <c r="X25" s="176" t="s">
        <v>878</v>
      </c>
      <c r="Y25" s="177" t="n">
        <v>1400</v>
      </c>
      <c r="Z25" s="178"/>
      <c r="AA25" s="185" t="n">
        <v>8.45288058516767</v>
      </c>
      <c r="AB25" s="186" t="n">
        <v>0.509082584424753</v>
      </c>
      <c r="AC25" s="185" t="n">
        <v>322.430123066343</v>
      </c>
      <c r="AD25" s="186" t="n">
        <v>21.4256877707261</v>
      </c>
      <c r="AE25" s="190" t="n">
        <v>0.664388240820804</v>
      </c>
      <c r="AG25" s="176" t="s">
        <v>878</v>
      </c>
      <c r="AH25" s="177" t="n">
        <v>1400</v>
      </c>
      <c r="AI25" s="178"/>
      <c r="AJ25" s="191" t="n">
        <v>0.0262161627604144</v>
      </c>
      <c r="AK25" s="192" t="n">
        <v>0.00136852841464086</v>
      </c>
      <c r="AL25" s="193" t="n">
        <v>0.00310144719261929</v>
      </c>
      <c r="AM25" s="194" t="n">
        <v>0.000206093148352591</v>
      </c>
      <c r="AN25" s="190" t="n">
        <v>0.506443992614164</v>
      </c>
      <c r="AP25" s="176" t="s">
        <v>878</v>
      </c>
      <c r="AQ25" s="177" t="n">
        <v>1400</v>
      </c>
      <c r="AR25" s="178"/>
      <c r="AS25" s="179" t="n">
        <v>0.0123946123724436</v>
      </c>
      <c r="AT25" s="195" t="n">
        <v>2.57823385908345</v>
      </c>
      <c r="AU25" s="179" t="n">
        <v>0</v>
      </c>
      <c r="AV25" s="195" t="n">
        <v>0</v>
      </c>
      <c r="AW25" s="179" t="n">
        <v>0.0116870935742729</v>
      </c>
      <c r="AX25" s="195" t="n">
        <v>1.4552704610653</v>
      </c>
      <c r="AY25" s="179" t="n">
        <v>1.33289446776377E-007</v>
      </c>
      <c r="AZ25" s="195" t="n">
        <v>118.792651908523</v>
      </c>
      <c r="BA25" s="181" t="n">
        <v>44.269293841943</v>
      </c>
      <c r="BB25" s="195" t="n">
        <v>0.2102667706729</v>
      </c>
      <c r="BC25" s="179" t="n">
        <v>0.00233638443220562</v>
      </c>
      <c r="BD25" s="195" t="n">
        <v>2.58259362504524</v>
      </c>
      <c r="BE25" s="179" t="n">
        <v>0</v>
      </c>
      <c r="BF25" s="195" t="n">
        <v>0</v>
      </c>
      <c r="BG25" s="179" t="n">
        <v>0.0012931783105558</v>
      </c>
      <c r="BH25" s="195" t="n">
        <v>1.64688081617598</v>
      </c>
      <c r="BI25" s="179" t="n">
        <v>0.00123511329819021</v>
      </c>
      <c r="BJ25" s="195" t="n">
        <v>18.2012145780123</v>
      </c>
      <c r="BK25" s="179" t="n">
        <v>0.00151642774197536</v>
      </c>
      <c r="BL25" s="195" t="n">
        <v>118.796208471981</v>
      </c>
      <c r="BM25" s="182" t="n">
        <v>0.104770178283708</v>
      </c>
      <c r="BN25" s="195" t="n">
        <v>1.5558330317513</v>
      </c>
      <c r="BO25" s="179" t="n">
        <v>0.0295718882864179</v>
      </c>
      <c r="BP25" s="195" t="n">
        <v>0.943722477664493</v>
      </c>
      <c r="BQ25" s="182" t="n">
        <v>0.327467184239574</v>
      </c>
      <c r="BR25" s="195" t="n">
        <v>38.6799867332526</v>
      </c>
      <c r="BS25" s="181" t="n">
        <v>3.66892920836703</v>
      </c>
      <c r="BT25" s="195" t="n">
        <v>2.58994321021221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878</v>
      </c>
      <c r="CA25" s="177" t="n">
        <v>1400</v>
      </c>
      <c r="CB25" s="178"/>
      <c r="CC25" s="196" t="n">
        <v>29.7479151142916</v>
      </c>
      <c r="CD25" s="197" t="n">
        <v>0.717721096309711</v>
      </c>
      <c r="CE25" s="196" t="n">
        <v>0.179257620870324</v>
      </c>
      <c r="CF25" s="197" t="n">
        <v>0.00294068445179287</v>
      </c>
      <c r="CG25" s="198" t="n">
        <v>54.125</v>
      </c>
      <c r="CH25" s="199" t="n">
        <v>2.92150861474596</v>
      </c>
      <c r="CI25" s="200" t="n">
        <v>1.00038305979236</v>
      </c>
      <c r="CJ25" s="201" t="n">
        <v>5.19531531038859E-012</v>
      </c>
      <c r="CL25" s="176" t="s">
        <v>878</v>
      </c>
      <c r="CM25" s="177" t="n">
        <v>1400</v>
      </c>
      <c r="CN25" s="202" t="n">
        <v>0.054485111647749</v>
      </c>
      <c r="CO25" s="203" t="n">
        <v>0.000226708804757504</v>
      </c>
      <c r="CP25" s="202" t="n">
        <v>0.000955594423146598</v>
      </c>
      <c r="CQ25" s="203" t="n">
        <v>0.000718307507501282</v>
      </c>
      <c r="CR25" s="202" t="n">
        <v>0.0111632313373115</v>
      </c>
      <c r="CS25" s="203" t="n">
        <v>0.00161318689038266</v>
      </c>
      <c r="CT25" s="202" t="n">
        <v>0.00233108879940541</v>
      </c>
      <c r="CU25" s="203" t="n">
        <v>0.00149662615495655</v>
      </c>
      <c r="CV25" s="204" t="n">
        <v>17.9915209369855</v>
      </c>
      <c r="CW25" s="205" t="n">
        <v>0.0835885729186715</v>
      </c>
      <c r="CY25" s="176" t="s">
        <v>878</v>
      </c>
      <c r="CZ25" s="177" t="n">
        <v>1400</v>
      </c>
      <c r="DA25" s="202" t="n">
        <v>0.0759669897910153</v>
      </c>
      <c r="DB25" s="203" t="n">
        <v>7.23683647174689E-005</v>
      </c>
      <c r="DC25" s="206" t="n">
        <v>0.999777742259048</v>
      </c>
      <c r="DD25" s="207" t="s">
        <v>307</v>
      </c>
      <c r="DE25" s="208" t="s">
        <v>308</v>
      </c>
      <c r="DF25" s="204" t="n">
        <v>14.8143174383409</v>
      </c>
      <c r="DG25" s="205" t="n">
        <v>0.00500715858810248</v>
      </c>
      <c r="DH25" s="206" t="n">
        <v>0.999973355529724</v>
      </c>
      <c r="DI25" s="207" t="s">
        <v>307</v>
      </c>
      <c r="DJ25" s="208" t="s">
        <v>308</v>
      </c>
      <c r="DK25" s="202" t="n">
        <v>0.0174488922737231</v>
      </c>
      <c r="DL25" s="203" t="n">
        <v>0.000702073666277718</v>
      </c>
      <c r="DM25" s="206" t="n">
        <v>0.75684279451403</v>
      </c>
      <c r="DN25" s="207" t="s">
        <v>307</v>
      </c>
      <c r="DO25" s="208" t="s">
        <v>308</v>
      </c>
      <c r="DP25" s="202" t="n">
        <v>0.135619177656951</v>
      </c>
      <c r="DQ25" s="203" t="n">
        <v>0.000543400526952212</v>
      </c>
      <c r="DR25" s="206" t="n">
        <v>0.993881886067969</v>
      </c>
      <c r="DS25" s="207" t="s">
        <v>307</v>
      </c>
      <c r="DT25" s="208" t="s">
        <v>308</v>
      </c>
      <c r="DU25" s="204" t="n">
        <v>21.9879173295921</v>
      </c>
      <c r="DV25" s="205" t="n">
        <v>0.0052326678553913</v>
      </c>
      <c r="DW25" s="206" t="n">
        <v>0.9999844851489</v>
      </c>
      <c r="DX25" s="207" t="s">
        <v>307</v>
      </c>
      <c r="DY25" s="208" t="s">
        <v>308</v>
      </c>
      <c r="EA25" s="209" t="s">
        <v>878</v>
      </c>
      <c r="EB25" s="177" t="n">
        <v>1400</v>
      </c>
      <c r="EC25" s="210" t="s">
        <v>188</v>
      </c>
      <c r="ED25" s="210" t="s">
        <v>36</v>
      </c>
      <c r="EE25" s="210" t="s">
        <v>309</v>
      </c>
      <c r="EF25" s="210" t="s">
        <v>310</v>
      </c>
      <c r="EG25" s="210" t="n">
        <v>140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393</v>
      </c>
      <c r="EO25" s="212" t="n">
        <v>0.1</v>
      </c>
      <c r="EP25" s="210" t="n">
        <v>307.756</v>
      </c>
      <c r="EQ25" s="210" t="n">
        <v>0.155</v>
      </c>
      <c r="ER25" s="210" t="n">
        <v>0.992520141411101</v>
      </c>
      <c r="ES25" s="212" t="n">
        <v>0.0456701064464054</v>
      </c>
      <c r="ET25" s="210" t="n">
        <v>1</v>
      </c>
      <c r="EU25" s="210" t="n">
        <v>1.3E-012</v>
      </c>
      <c r="EV25" s="210" t="n">
        <v>18</v>
      </c>
      <c r="EW25" s="210" t="s">
        <v>430</v>
      </c>
      <c r="EX25" s="210" t="n">
        <v>2023</v>
      </c>
      <c r="EY25" s="210" t="n">
        <v>19</v>
      </c>
      <c r="EZ25" s="210" t="n">
        <v>17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14</v>
      </c>
      <c r="FF25" s="210" t="s">
        <v>315</v>
      </c>
      <c r="FG25" s="214" t="s">
        <v>188</v>
      </c>
      <c r="FH25" s="215" t="n">
        <v>1</v>
      </c>
      <c r="FJ25" s="176" t="s">
        <v>878</v>
      </c>
      <c r="FK25" s="177" t="n">
        <v>1400</v>
      </c>
      <c r="FL25" s="210" t="n">
        <v>296.01</v>
      </c>
      <c r="FM25" s="210" t="n">
        <v>0.246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customFormat="false" ht="4.9" hidden="false" customHeight="true" outlineLevel="0" collapsed="false"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9"/>
      <c r="R26" s="260"/>
      <c r="S26" s="258"/>
      <c r="T26" s="258"/>
      <c r="U26" s="258"/>
      <c r="V26" s="258"/>
      <c r="X26" s="258"/>
      <c r="Y26" s="258"/>
      <c r="Z26" s="258"/>
      <c r="AA26" s="258"/>
      <c r="AB26" s="260"/>
      <c r="AC26" s="260"/>
      <c r="AD26" s="258"/>
      <c r="AE26" s="258"/>
      <c r="AG26" s="258"/>
      <c r="AH26" s="258"/>
      <c r="AI26" s="258"/>
      <c r="AJ26" s="258"/>
      <c r="AK26" s="258"/>
      <c r="AL26" s="258"/>
      <c r="AM26" s="260"/>
      <c r="AN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Z26" s="258"/>
      <c r="CA26" s="258"/>
      <c r="CB26" s="258"/>
      <c r="CC26" s="261"/>
      <c r="CD26" s="262"/>
      <c r="CE26" s="261"/>
      <c r="CF26" s="262"/>
      <c r="CG26" s="260"/>
      <c r="CH26" s="260"/>
      <c r="CI26" s="260"/>
      <c r="CJ26" s="259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</row>
    <row r="27" customFormat="false" ht="4.9" hidden="false" customHeight="true" outlineLevel="0" collapsed="false">
      <c r="AL27" s="111"/>
      <c r="AM27" s="110"/>
      <c r="CC27" s="114"/>
      <c r="CD27" s="263"/>
      <c r="CE27" s="114"/>
      <c r="CF27" s="263"/>
      <c r="CG27" s="110"/>
      <c r="CH27" s="110"/>
      <c r="CI27" s="110"/>
      <c r="CJ27" s="112"/>
    </row>
    <row r="28" customFormat="false" ht="15" hidden="false" customHeight="false" outlineLevel="0" collapsed="false">
      <c r="D28" s="264" t="s">
        <v>339</v>
      </c>
      <c r="E28" s="265" t="n">
        <v>1.12329815503681</v>
      </c>
      <c r="F28" s="266" t="n">
        <v>0.145661960811473</v>
      </c>
      <c r="G28" s="267" t="n">
        <v>899.476273679764</v>
      </c>
      <c r="H28" s="266" t="n">
        <v>0.064814647792079</v>
      </c>
      <c r="I28" s="265" t="n">
        <v>0.589522188903769</v>
      </c>
      <c r="J28" s="266" t="n">
        <v>1.33114532291387</v>
      </c>
      <c r="K28" s="268" t="n">
        <v>30.9949662632154</v>
      </c>
      <c r="L28" s="266" t="n">
        <v>0.0312869394108198</v>
      </c>
      <c r="M28" s="267" t="n">
        <v>321.160649795068</v>
      </c>
      <c r="N28" s="266" t="n">
        <v>0.120676163314234</v>
      </c>
      <c r="O28" s="269"/>
      <c r="P28" s="270"/>
      <c r="Q28" s="271"/>
      <c r="R28" s="272"/>
      <c r="S28" s="273"/>
      <c r="Z28" s="274"/>
      <c r="AA28" s="274"/>
      <c r="AB28" s="274"/>
      <c r="AC28" s="110"/>
      <c r="AF28" s="274"/>
      <c r="AI28" s="274"/>
      <c r="AJ28" s="274"/>
      <c r="AK28" s="274"/>
      <c r="AM28" s="110"/>
      <c r="AO28" s="274"/>
      <c r="AP28" s="275"/>
      <c r="AQ28" s="275"/>
      <c r="AR28" s="264" t="s">
        <v>339</v>
      </c>
      <c r="AS28" s="265" t="n">
        <v>0.885833358689476</v>
      </c>
      <c r="AT28" s="276" t="n">
        <v>0.220392857771583</v>
      </c>
      <c r="AU28" s="265" t="n">
        <v>0</v>
      </c>
      <c r="AV28" s="276" t="n">
        <v>0</v>
      </c>
      <c r="AW28" s="265" t="n">
        <v>0.237461736251458</v>
      </c>
      <c r="AX28" s="276" t="n">
        <v>0.448511656894542</v>
      </c>
      <c r="AY28" s="265" t="n">
        <v>3.06009587812342E-006</v>
      </c>
      <c r="AZ28" s="276" t="n">
        <v>17.6505988666482</v>
      </c>
      <c r="BA28" s="267" t="n">
        <v>899.476273679764</v>
      </c>
      <c r="BB28" s="276" t="n">
        <v>0.064814647792079</v>
      </c>
      <c r="BC28" s="265" t="n">
        <v>0.166979588112966</v>
      </c>
      <c r="BD28" s="276" t="n">
        <v>0.232362913472489</v>
      </c>
      <c r="BE28" s="265" t="n">
        <v>0</v>
      </c>
      <c r="BF28" s="276" t="n">
        <v>0</v>
      </c>
      <c r="BG28" s="265" t="n">
        <v>0.37515457517532</v>
      </c>
      <c r="BH28" s="276" t="n">
        <v>0.157700942775225</v>
      </c>
      <c r="BI28" s="265" t="n">
        <v>0.0250953880356654</v>
      </c>
      <c r="BJ28" s="276" t="n">
        <v>5.60956073160088</v>
      </c>
      <c r="BK28" s="265" t="n">
        <v>0.0349882951040242</v>
      </c>
      <c r="BL28" s="276" t="n">
        <v>17.6427285842965</v>
      </c>
      <c r="BM28" s="268" t="n">
        <v>30.3941161123973</v>
      </c>
      <c r="BN28" s="276" t="n">
        <v>0.0324193973280962</v>
      </c>
      <c r="BO28" s="265" t="n">
        <v>0.600850150818083</v>
      </c>
      <c r="BP28" s="276" t="n">
        <v>0.29085494394911</v>
      </c>
      <c r="BQ28" s="268" t="n">
        <v>58.9451172893962</v>
      </c>
      <c r="BR28" s="276" t="n">
        <v>1.2969044146524</v>
      </c>
      <c r="BS28" s="267" t="n">
        <v>262.215532505672</v>
      </c>
      <c r="BT28" s="276" t="n">
        <v>0.251295305757754</v>
      </c>
      <c r="BU28" s="265" t="n">
        <v>0</v>
      </c>
      <c r="BV28" s="276" t="n">
        <v>0</v>
      </c>
      <c r="BW28" s="265" t="n">
        <v>0</v>
      </c>
      <c r="BX28" s="276" t="n">
        <v>0</v>
      </c>
      <c r="BY28" s="274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</row>
    <row r="29" s="275" customFormat="true" ht="4.9" hidden="false" customHeight="true" outlineLevel="0" collapsed="false"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s="275" customFormat="true" ht="4.9" hidden="false" customHeight="true" outlineLevel="0" collapsed="false"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</row>
    <row r="31" customFormat="false" ht="15.75" hidden="false" customHeight="false" outlineLevel="0" collapsed="false">
      <c r="A31" s="275"/>
      <c r="E31" s="275"/>
      <c r="I31" s="275"/>
      <c r="J31" s="275"/>
      <c r="K31" s="275"/>
      <c r="Q31" s="110"/>
      <c r="R31" s="110"/>
      <c r="X31" s="0"/>
      <c r="Y31" s="0"/>
      <c r="Z31" s="0"/>
      <c r="AA31" s="0"/>
      <c r="AB31" s="0"/>
      <c r="AC31" s="0"/>
      <c r="AD31" s="0"/>
      <c r="AE31" s="0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  <c r="FV31" s="111"/>
      <c r="FX31" s="112"/>
    </row>
    <row r="32" customFormat="false" ht="22.15" hidden="false" customHeight="true" outlineLevel="0" collapsed="false">
      <c r="A32" s="278"/>
      <c r="B32" s="119" t="s">
        <v>340</v>
      </c>
      <c r="C32" s="119"/>
      <c r="D32" s="119"/>
      <c r="E32" s="119"/>
      <c r="F32" s="119"/>
      <c r="G32" s="119"/>
      <c r="H32" s="119"/>
      <c r="I32" s="119"/>
      <c r="J32" s="278"/>
      <c r="K32" s="119" t="s">
        <v>2</v>
      </c>
      <c r="L32" s="119"/>
      <c r="M32" s="123" t="s">
        <v>341</v>
      </c>
      <c r="N32" s="124" t="s">
        <v>221</v>
      </c>
      <c r="O32" s="123" t="s">
        <v>220</v>
      </c>
      <c r="P32" s="124" t="s">
        <v>221</v>
      </c>
      <c r="Q32" s="125" t="s">
        <v>13</v>
      </c>
      <c r="R32" s="126" t="s">
        <v>221</v>
      </c>
      <c r="S32" s="131" t="s">
        <v>20</v>
      </c>
      <c r="T32" s="127" t="s">
        <v>223</v>
      </c>
      <c r="U32" s="123" t="s">
        <v>18</v>
      </c>
      <c r="V32" s="124" t="s">
        <v>221</v>
      </c>
      <c r="W32" s="118"/>
      <c r="X32" s="0"/>
      <c r="Y32" s="0"/>
      <c r="Z32" s="0"/>
      <c r="AA32" s="0"/>
      <c r="AB32" s="0"/>
      <c r="AC32" s="0"/>
      <c r="AD32" s="0"/>
      <c r="AE32" s="0"/>
      <c r="AF32" s="278"/>
      <c r="AG32" s="0"/>
      <c r="AH32" s="0"/>
      <c r="AI32" s="0"/>
      <c r="AJ32" s="0"/>
      <c r="AK32" s="0"/>
      <c r="AL32" s="0"/>
      <c r="AM32" s="0"/>
      <c r="AN32" s="0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9"/>
      <c r="CA32" s="279"/>
      <c r="CB32" s="279"/>
      <c r="CC32" s="280"/>
      <c r="CD32" s="280"/>
      <c r="CE32" s="280"/>
      <c r="CF32" s="280"/>
      <c r="CG32" s="279"/>
      <c r="CH32" s="279"/>
      <c r="CI32" s="279"/>
      <c r="CJ32" s="279"/>
    </row>
    <row r="33" customFormat="false" ht="22.15" hidden="false" customHeight="true" outlineLevel="0" collapsed="false">
      <c r="A33" s="278"/>
      <c r="B33" s="119"/>
      <c r="C33" s="119"/>
      <c r="D33" s="119"/>
      <c r="E33" s="119"/>
      <c r="F33" s="119"/>
      <c r="G33" s="119"/>
      <c r="H33" s="119"/>
      <c r="I33" s="119"/>
      <c r="J33" s="278"/>
      <c r="K33" s="119"/>
      <c r="L33" s="119"/>
      <c r="M33" s="123"/>
      <c r="N33" s="124"/>
      <c r="O33" s="123"/>
      <c r="P33" s="124"/>
      <c r="Q33" s="133" t="s">
        <v>302</v>
      </c>
      <c r="R33" s="133"/>
      <c r="S33" s="131"/>
      <c r="T33" s="133" t="s">
        <v>342</v>
      </c>
      <c r="U33" s="123"/>
      <c r="V33" s="123"/>
      <c r="W33" s="118"/>
      <c r="X33" s="0"/>
      <c r="Y33" s="0"/>
      <c r="Z33" s="0"/>
      <c r="AA33" s="0"/>
      <c r="AB33" s="0"/>
      <c r="AC33" s="0"/>
      <c r="AD33" s="0"/>
      <c r="AE33" s="0"/>
      <c r="AF33" s="278"/>
      <c r="AG33" s="0"/>
      <c r="AH33" s="0"/>
      <c r="AI33" s="0"/>
      <c r="AJ33" s="0"/>
      <c r="AK33" s="0"/>
      <c r="AL33" s="0"/>
      <c r="AM33" s="0"/>
      <c r="AN33" s="0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78"/>
      <c r="AZ33" s="278"/>
      <c r="BA33" s="278"/>
      <c r="BB33" s="278"/>
      <c r="BC33" s="278"/>
      <c r="BD33" s="278"/>
      <c r="BE33" s="278"/>
      <c r="BF33" s="278"/>
      <c r="BG33" s="278"/>
      <c r="BH33" s="278"/>
      <c r="BI33" s="278"/>
      <c r="BJ33" s="278"/>
      <c r="BK33" s="278"/>
      <c r="BL33" s="278"/>
      <c r="BM33" s="278"/>
      <c r="BN33" s="278"/>
      <c r="BO33" s="278"/>
      <c r="BP33" s="278"/>
      <c r="BQ33" s="278"/>
      <c r="BR33" s="278"/>
      <c r="BS33" s="278"/>
      <c r="BT33" s="278"/>
      <c r="BU33" s="278"/>
      <c r="BV33" s="278"/>
      <c r="BW33" s="278"/>
      <c r="BX33" s="278"/>
      <c r="BY33" s="278"/>
      <c r="BZ33" s="279"/>
      <c r="CA33" s="279"/>
      <c r="CB33" s="279"/>
      <c r="CC33" s="280"/>
      <c r="CD33" s="280"/>
      <c r="CE33" s="280"/>
      <c r="CF33" s="280"/>
      <c r="CG33" s="279"/>
      <c r="CH33" s="279"/>
      <c r="CI33" s="279"/>
      <c r="CJ33" s="279"/>
    </row>
    <row r="34" customFormat="false" ht="12" hidden="false" customHeight="true" outlineLevel="0" collapsed="false">
      <c r="A34" s="275"/>
      <c r="E34" s="275"/>
      <c r="I34" s="275"/>
      <c r="J34" s="275"/>
      <c r="S34" s="112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43</v>
      </c>
      <c r="C35" s="281"/>
      <c r="D35" s="281"/>
      <c r="E35" s="281"/>
      <c r="F35" s="281" t="s">
        <v>344</v>
      </c>
      <c r="G35" s="281"/>
      <c r="H35" s="281"/>
      <c r="I35" s="281"/>
      <c r="J35" s="275"/>
      <c r="K35" s="282" t="s">
        <v>345</v>
      </c>
      <c r="L35" s="282"/>
      <c r="M35" s="283"/>
      <c r="N35" s="284"/>
      <c r="O35" s="285" t="n">
        <v>1.87700221945789</v>
      </c>
      <c r="P35" s="286" t="n">
        <v>0.0326545601657719</v>
      </c>
      <c r="Q35" s="287" t="n">
        <v>13.4533172783776</v>
      </c>
      <c r="R35" s="288" t="n">
        <v>0.234607663054872</v>
      </c>
      <c r="S35" s="86" t="n">
        <v>0.969515386856832</v>
      </c>
      <c r="T35" s="289" t="n">
        <v>93.8709483277848</v>
      </c>
      <c r="U35" s="290" t="n">
        <v>0.060109377462879</v>
      </c>
      <c r="V35" s="291" t="n">
        <v>0.0356536606868601</v>
      </c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879</v>
      </c>
      <c r="C36" s="281"/>
      <c r="D36" s="281"/>
      <c r="E36" s="281"/>
      <c r="F36" s="281" t="s">
        <v>347</v>
      </c>
      <c r="G36" s="281"/>
      <c r="H36" s="281"/>
      <c r="I36" s="281"/>
      <c r="J36" s="275"/>
      <c r="K36" s="282"/>
      <c r="L36" s="282"/>
      <c r="M36" s="283"/>
      <c r="N36" s="284"/>
      <c r="O36" s="285"/>
      <c r="P36" s="293" t="n">
        <v>0.0173971878281545</v>
      </c>
      <c r="Q36" s="287"/>
      <c r="R36" s="294" t="n">
        <v>0.0174386478963027</v>
      </c>
      <c r="S36" s="88" t="n">
        <v>0.475487629579168</v>
      </c>
      <c r="T36" s="295" t="n">
        <v>13</v>
      </c>
      <c r="U36" s="290"/>
      <c r="V36" s="290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48</v>
      </c>
      <c r="C37" s="281"/>
      <c r="D37" s="281"/>
      <c r="E37" s="281"/>
      <c r="F37" s="281" t="s">
        <v>349</v>
      </c>
      <c r="G37" s="281"/>
      <c r="H37" s="281"/>
      <c r="I37" s="281"/>
      <c r="J37" s="275"/>
      <c r="K37" s="296" t="s">
        <v>350</v>
      </c>
      <c r="L37" s="296"/>
      <c r="M37" s="296"/>
      <c r="N37" s="296"/>
      <c r="O37" s="296"/>
      <c r="P37" s="296"/>
      <c r="Q37" s="296"/>
      <c r="R37" s="297" t="n">
        <v>0.60793094783844</v>
      </c>
      <c r="S37" s="86" t="n">
        <v>1.81649658092773</v>
      </c>
      <c r="T37" s="298" t="s">
        <v>351</v>
      </c>
      <c r="U37" s="298"/>
      <c r="V37" s="298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52</v>
      </c>
      <c r="C38" s="281"/>
      <c r="D38" s="281"/>
      <c r="E38" s="281"/>
      <c r="F38" s="281" t="s">
        <v>353</v>
      </c>
      <c r="G38" s="281"/>
      <c r="H38" s="281"/>
      <c r="I38" s="281"/>
      <c r="J38" s="275"/>
      <c r="K38" s="296" t="s">
        <v>354</v>
      </c>
      <c r="L38" s="296"/>
      <c r="M38" s="296"/>
      <c r="N38" s="296"/>
      <c r="O38" s="296"/>
      <c r="P38" s="296"/>
      <c r="Q38" s="296"/>
      <c r="R38" s="297" t="n">
        <v>0.233191832520801</v>
      </c>
      <c r="S38" s="299" t="n">
        <v>1</v>
      </c>
      <c r="T38" s="298" t="s">
        <v>355</v>
      </c>
      <c r="U38" s="298"/>
      <c r="V38" s="298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56</v>
      </c>
      <c r="C39" s="281"/>
      <c r="D39" s="281"/>
      <c r="E39" s="281"/>
      <c r="F39" s="281" t="s">
        <v>357</v>
      </c>
      <c r="G39" s="281"/>
      <c r="H39" s="281"/>
      <c r="I39" s="281"/>
      <c r="J39" s="275"/>
      <c r="K39" s="300"/>
      <c r="L39" s="300"/>
      <c r="M39" s="300"/>
      <c r="N39" s="300"/>
      <c r="O39" s="300"/>
      <c r="P39" s="300"/>
      <c r="Q39" s="283"/>
      <c r="R39" s="284"/>
      <c r="S39" s="301"/>
      <c r="T39" s="302"/>
      <c r="U39" s="302"/>
      <c r="V39" s="302"/>
      <c r="W39" s="274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58</v>
      </c>
      <c r="C40" s="281"/>
      <c r="D40" s="281"/>
      <c r="E40" s="281"/>
      <c r="F40" s="281" t="s">
        <v>359</v>
      </c>
      <c r="G40" s="281"/>
      <c r="H40" s="281"/>
      <c r="I40" s="281"/>
      <c r="J40" s="275"/>
      <c r="K40" s="282" t="s">
        <v>360</v>
      </c>
      <c r="L40" s="282"/>
      <c r="M40" s="283"/>
      <c r="N40" s="284"/>
      <c r="O40" s="285" t="n">
        <v>1.93935948232274</v>
      </c>
      <c r="P40" s="286" t="n">
        <v>0.0503189916887229</v>
      </c>
      <c r="Q40" s="287" t="n">
        <v>13.8985670607767</v>
      </c>
      <c r="R40" s="288" t="n">
        <v>0.360231437736274</v>
      </c>
      <c r="S40" s="303"/>
      <c r="T40" s="304" t="n">
        <v>20</v>
      </c>
      <c r="U40" s="290" t="n">
        <v>0.0145300885757259</v>
      </c>
      <c r="V40" s="291" t="n">
        <v>2.10600206382715E-005</v>
      </c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  <c r="DF40" s="302"/>
    </row>
    <row r="41" s="292" customFormat="true" ht="12.75" hidden="false" customHeight="true" outlineLevel="0" collapsed="false">
      <c r="A41" s="275"/>
      <c r="B41" s="281" t="s">
        <v>361</v>
      </c>
      <c r="C41" s="281"/>
      <c r="D41" s="281"/>
      <c r="E41" s="281"/>
      <c r="F41" s="281" t="s">
        <v>362</v>
      </c>
      <c r="G41" s="281"/>
      <c r="H41" s="281"/>
      <c r="I41" s="281"/>
      <c r="J41" s="275"/>
      <c r="K41" s="282"/>
      <c r="L41" s="282"/>
      <c r="M41" s="283"/>
      <c r="N41" s="284"/>
      <c r="O41" s="285"/>
      <c r="P41" s="293" t="n">
        <v>0.0259461910735892</v>
      </c>
      <c r="Q41" s="287"/>
      <c r="R41" s="294" t="n">
        <v>0.0259186026991866</v>
      </c>
      <c r="S41" s="303"/>
      <c r="T41" s="304"/>
      <c r="U41" s="290"/>
      <c r="V41" s="290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880</v>
      </c>
      <c r="C42" s="281"/>
      <c r="D42" s="281"/>
      <c r="E42" s="281"/>
      <c r="F42" s="281" t="s">
        <v>364</v>
      </c>
      <c r="G42" s="281"/>
      <c r="H42" s="281"/>
      <c r="I42" s="281"/>
      <c r="J42" s="275"/>
      <c r="K42" s="296" t="s">
        <v>350</v>
      </c>
      <c r="L42" s="296"/>
      <c r="M42" s="296"/>
      <c r="N42" s="296"/>
      <c r="O42" s="296"/>
      <c r="P42" s="296"/>
      <c r="Q42" s="296"/>
      <c r="R42" s="297" t="n">
        <v>0.682207397519418</v>
      </c>
      <c r="S42" s="301"/>
      <c r="T42" s="302"/>
      <c r="U42" s="302"/>
      <c r="V42" s="302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65</v>
      </c>
      <c r="C43" s="281"/>
      <c r="D43" s="281"/>
      <c r="E43" s="281"/>
      <c r="F43" s="281" t="s">
        <v>366</v>
      </c>
      <c r="G43" s="281"/>
      <c r="H43" s="281"/>
      <c r="I43" s="281"/>
      <c r="J43" s="275"/>
      <c r="K43" s="296" t="s">
        <v>354</v>
      </c>
      <c r="L43" s="296"/>
      <c r="M43" s="296"/>
      <c r="N43" s="296"/>
      <c r="O43" s="296"/>
      <c r="P43" s="296"/>
      <c r="Q43" s="296"/>
      <c r="R43" s="297" t="n">
        <v>0.359249174937401</v>
      </c>
      <c r="S43" s="301"/>
      <c r="T43" s="302"/>
      <c r="U43" s="302"/>
      <c r="V43" s="302"/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</row>
    <row r="44" s="292" customFormat="true" ht="12.75" hidden="false" customHeight="true" outlineLevel="0" collapsed="false">
      <c r="A44" s="275"/>
      <c r="B44" s="281" t="s">
        <v>367</v>
      </c>
      <c r="C44" s="281"/>
      <c r="D44" s="281"/>
      <c r="E44" s="281"/>
      <c r="F44" s="281" t="s">
        <v>368</v>
      </c>
      <c r="G44" s="281"/>
      <c r="H44" s="281"/>
      <c r="I44" s="281"/>
      <c r="J44" s="275"/>
      <c r="K44" s="296"/>
      <c r="L44" s="305"/>
      <c r="M44" s="305"/>
      <c r="N44" s="305"/>
      <c r="O44" s="305"/>
      <c r="P44" s="305"/>
      <c r="Q44" s="305"/>
      <c r="R44" s="284"/>
      <c r="S44" s="301"/>
      <c r="T44" s="302"/>
      <c r="U44" s="302"/>
      <c r="V44" s="302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customFormat="false" ht="12.75" hidden="false" customHeight="true" outlineLevel="0" collapsed="false">
      <c r="A45" s="275"/>
      <c r="B45" s="281" t="s">
        <v>369</v>
      </c>
      <c r="C45" s="281"/>
      <c r="D45" s="281"/>
      <c r="E45" s="281"/>
      <c r="F45" s="281" t="s">
        <v>370</v>
      </c>
      <c r="G45" s="281"/>
      <c r="H45" s="281"/>
      <c r="I45" s="281"/>
      <c r="J45" s="275"/>
      <c r="K45" s="282" t="s">
        <v>4</v>
      </c>
      <c r="L45" s="282"/>
      <c r="M45" s="287" t="n">
        <v>296.071767185115</v>
      </c>
      <c r="N45" s="288" t="n">
        <v>1.44699974076603</v>
      </c>
      <c r="O45" s="285" t="n">
        <v>1.87354165271249</v>
      </c>
      <c r="P45" s="286" t="n">
        <v>0.0389140189397201</v>
      </c>
      <c r="Q45" s="287" t="n">
        <v>13.4286046090097</v>
      </c>
      <c r="R45" s="288" t="n">
        <v>0.27908025278375</v>
      </c>
      <c r="S45" s="86" t="n">
        <v>1.08997185267829</v>
      </c>
      <c r="T45" s="289" t="n">
        <v>93.8709483277848</v>
      </c>
      <c r="U45" s="283"/>
      <c r="V45" s="284"/>
      <c r="Y45" s="306"/>
      <c r="AC45" s="275"/>
      <c r="AE45" s="275"/>
      <c r="AF45" s="275"/>
      <c r="AG45" s="258"/>
      <c r="AH45" s="258"/>
      <c r="AI45" s="258"/>
      <c r="AJ45" s="258"/>
      <c r="AK45" s="258"/>
      <c r="AL45" s="258"/>
      <c r="AM45" s="258"/>
      <c r="AN45" s="258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customFormat="false" ht="12.75" hidden="false" customHeight="true" outlineLevel="0" collapsed="false">
      <c r="A46" s="275"/>
      <c r="B46" s="281" t="s">
        <v>881</v>
      </c>
      <c r="C46" s="281"/>
      <c r="D46" s="281"/>
      <c r="E46" s="281"/>
      <c r="F46" s="281" t="s">
        <v>372</v>
      </c>
      <c r="G46" s="281"/>
      <c r="H46" s="281"/>
      <c r="I46" s="281"/>
      <c r="J46" s="275"/>
      <c r="K46" s="282"/>
      <c r="L46" s="282"/>
      <c r="M46" s="287"/>
      <c r="N46" s="294" t="n">
        <v>0.00488732767235219</v>
      </c>
      <c r="O46" s="285"/>
      <c r="P46" s="293" t="n">
        <v>0.0207702982655235</v>
      </c>
      <c r="Q46" s="287"/>
      <c r="R46" s="294" t="n">
        <v>0.0207825206646195</v>
      </c>
      <c r="S46" s="88" t="n">
        <v>0.364418661527555</v>
      </c>
      <c r="T46" s="295" t="n">
        <v>13</v>
      </c>
      <c r="U46" s="283"/>
      <c r="V46" s="283"/>
      <c r="AC46" s="275"/>
      <c r="AE46" s="275"/>
      <c r="AF46" s="275"/>
      <c r="AL46" s="275"/>
      <c r="AM46" s="110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CC46" s="307"/>
      <c r="CD46" s="307"/>
      <c r="CE46" s="307"/>
      <c r="CF46" s="307"/>
      <c r="CG46" s="275"/>
      <c r="CH46" s="275"/>
      <c r="CI46" s="275"/>
      <c r="CJ46" s="275"/>
    </row>
    <row r="47" customFormat="false" ht="12.75" hidden="false" customHeight="true" outlineLevel="0" collapsed="false">
      <c r="A47" s="275"/>
      <c r="B47" s="281" t="s">
        <v>882</v>
      </c>
      <c r="C47" s="281"/>
      <c r="D47" s="281"/>
      <c r="E47" s="281"/>
      <c r="F47" s="281" t="s">
        <v>374</v>
      </c>
      <c r="G47" s="281"/>
      <c r="H47" s="281"/>
      <c r="I47" s="281"/>
      <c r="J47" s="275"/>
      <c r="K47" s="296" t="s">
        <v>350</v>
      </c>
      <c r="L47" s="296"/>
      <c r="M47" s="296"/>
      <c r="N47" s="296"/>
      <c r="O47" s="296"/>
      <c r="P47" s="296"/>
      <c r="Q47" s="296"/>
      <c r="R47" s="297" t="n">
        <v>0.62551886761375</v>
      </c>
      <c r="S47" s="86" t="n">
        <v>1.85280286542244</v>
      </c>
      <c r="T47" s="298" t="s">
        <v>351</v>
      </c>
      <c r="U47" s="298"/>
      <c r="V47" s="298"/>
      <c r="AC47" s="110"/>
      <c r="AE47" s="275"/>
      <c r="AF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CC47" s="307"/>
      <c r="CD47" s="307"/>
      <c r="CE47" s="307"/>
      <c r="CF47" s="307"/>
      <c r="CG47" s="275"/>
      <c r="CH47" s="275"/>
      <c r="CI47" s="275"/>
      <c r="CJ47" s="275"/>
    </row>
    <row r="48" customFormat="false" ht="12.75" hidden="false" customHeight="true" outlineLevel="0" collapsed="false">
      <c r="B48" s="281" t="s">
        <v>883</v>
      </c>
      <c r="C48" s="281"/>
      <c r="D48" s="281"/>
      <c r="E48" s="281"/>
      <c r="F48" s="281" t="s">
        <v>376</v>
      </c>
      <c r="G48" s="281"/>
      <c r="H48" s="281"/>
      <c r="I48" s="281"/>
      <c r="K48" s="296" t="s">
        <v>354</v>
      </c>
      <c r="L48" s="296"/>
      <c r="M48" s="296"/>
      <c r="N48" s="296"/>
      <c r="O48" s="296"/>
      <c r="P48" s="296"/>
      <c r="Q48" s="296"/>
      <c r="R48" s="297" t="n">
        <v>0.277895456648699</v>
      </c>
      <c r="S48" s="299" t="n">
        <v>1.04401717068173</v>
      </c>
      <c r="T48" s="298" t="s">
        <v>355</v>
      </c>
      <c r="U48" s="298"/>
      <c r="V48" s="298"/>
      <c r="AC48" s="110"/>
      <c r="AD48" s="275"/>
      <c r="AE48" s="275"/>
      <c r="AF48" s="275"/>
      <c r="AM48" s="275"/>
      <c r="AN48" s="275"/>
      <c r="AP48" s="275"/>
      <c r="AQ48" s="275"/>
      <c r="AR48" s="275"/>
      <c r="CC48" s="263"/>
      <c r="CD48" s="263"/>
      <c r="CE48" s="263"/>
      <c r="CF48" s="263"/>
      <c r="CG48" s="110"/>
      <c r="CH48" s="110"/>
      <c r="CI48" s="110"/>
      <c r="CJ48" s="110"/>
    </row>
    <row r="49" customFormat="false" ht="12.75" hidden="false" customHeight="true" outlineLevel="0" collapsed="false">
      <c r="B49" s="281" t="s">
        <v>377</v>
      </c>
      <c r="C49" s="281"/>
      <c r="D49" s="281"/>
      <c r="E49" s="281"/>
      <c r="F49" s="281" t="s">
        <v>378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08" t="n">
        <v>16</v>
      </c>
      <c r="S49" s="308"/>
      <c r="T49" s="298" t="s">
        <v>379</v>
      </c>
      <c r="U49" s="298"/>
      <c r="V49" s="298"/>
      <c r="AC49" s="110"/>
      <c r="AM49" s="110"/>
      <c r="AP49" s="275"/>
      <c r="AQ49" s="275"/>
      <c r="CC49" s="263"/>
      <c r="CD49" s="263"/>
      <c r="CE49" s="263"/>
      <c r="CF49" s="263"/>
      <c r="CG49" s="110"/>
      <c r="CH49" s="110"/>
      <c r="CI49" s="110"/>
      <c r="CJ49" s="110"/>
      <c r="CM49" s="275"/>
      <c r="CN49" s="275"/>
    </row>
    <row r="50" customFormat="false" ht="12.75" hidden="false" customHeight="true" outlineLevel="0" collapsed="false">
      <c r="B50" s="281" t="s">
        <v>380</v>
      </c>
      <c r="C50" s="281"/>
      <c r="D50" s="281"/>
      <c r="E50" s="281"/>
      <c r="F50" s="281" t="s">
        <v>381</v>
      </c>
      <c r="G50" s="281"/>
      <c r="H50" s="281"/>
      <c r="I50" s="281"/>
      <c r="K50" s="296"/>
      <c r="L50" s="296"/>
      <c r="M50" s="296"/>
      <c r="N50" s="296"/>
      <c r="O50" s="296"/>
      <c r="P50" s="296"/>
      <c r="Q50" s="296"/>
      <c r="R50" s="309" t="n">
        <v>1.87217188498678E-005</v>
      </c>
      <c r="S50" s="309"/>
      <c r="T50" s="298" t="s">
        <v>382</v>
      </c>
      <c r="U50" s="298"/>
      <c r="V50" s="298"/>
      <c r="AC50" s="110"/>
      <c r="AM50" s="110"/>
      <c r="AP50" s="275"/>
      <c r="AQ50" s="275"/>
      <c r="CC50" s="263"/>
      <c r="CD50" s="263"/>
      <c r="CE50" s="263"/>
      <c r="CF50" s="263"/>
      <c r="CG50" s="110"/>
      <c r="CH50" s="110"/>
      <c r="CI50" s="110"/>
      <c r="CJ50" s="110"/>
      <c r="CM50" s="275"/>
      <c r="CN50" s="275"/>
    </row>
    <row r="51" customFormat="false" ht="12.75" hidden="false" customHeight="true" outlineLevel="0" collapsed="false">
      <c r="B51" s="281" t="s">
        <v>383</v>
      </c>
      <c r="C51" s="281"/>
      <c r="D51" s="281"/>
      <c r="E51" s="281"/>
      <c r="F51" s="281" t="s">
        <v>384</v>
      </c>
      <c r="G51" s="281"/>
      <c r="H51" s="281"/>
      <c r="I51" s="281"/>
      <c r="K51" s="296"/>
      <c r="L51" s="305"/>
      <c r="M51" s="305"/>
      <c r="N51" s="305"/>
      <c r="O51" s="305"/>
      <c r="P51" s="305"/>
      <c r="Q51" s="305"/>
      <c r="R51" s="284"/>
      <c r="S51" s="301"/>
      <c r="T51" s="302"/>
      <c r="U51" s="302"/>
      <c r="V51" s="302"/>
      <c r="Z51" s="111"/>
      <c r="AA51" s="111"/>
      <c r="AB51" s="111"/>
      <c r="AC51" s="110"/>
      <c r="AM51" s="110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85</v>
      </c>
      <c r="C52" s="281"/>
      <c r="D52" s="281"/>
      <c r="E52" s="281"/>
      <c r="F52" s="281" t="s">
        <v>884</v>
      </c>
      <c r="G52" s="281"/>
      <c r="H52" s="281"/>
      <c r="I52" s="281"/>
      <c r="K52" s="282" t="s">
        <v>5</v>
      </c>
      <c r="L52" s="282"/>
      <c r="M52" s="287" t="n">
        <v>296.013742867948</v>
      </c>
      <c r="N52" s="288" t="n">
        <v>1.45384286148992</v>
      </c>
      <c r="O52" s="285" t="n">
        <v>1.8782016454427</v>
      </c>
      <c r="P52" s="286" t="n">
        <v>0.0393061664340615</v>
      </c>
      <c r="Q52" s="287" t="n">
        <v>13.4618825656608</v>
      </c>
      <c r="R52" s="288" t="n">
        <v>0.281869617808404</v>
      </c>
      <c r="S52" s="86" t="n">
        <v>1.09453944517062</v>
      </c>
      <c r="T52" s="289" t="n">
        <v>93.8709483277848</v>
      </c>
      <c r="U52" s="283"/>
      <c r="V52" s="284"/>
      <c r="Z52" s="111"/>
      <c r="AA52" s="111"/>
      <c r="AB52" s="111"/>
      <c r="AC52" s="110"/>
      <c r="AL52" s="112"/>
      <c r="AP52" s="275"/>
      <c r="AQ52" s="275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87</v>
      </c>
      <c r="C53" s="281"/>
      <c r="D53" s="281"/>
      <c r="E53" s="281"/>
      <c r="F53" s="281" t="s">
        <v>388</v>
      </c>
      <c r="G53" s="281"/>
      <c r="H53" s="281"/>
      <c r="I53" s="281"/>
      <c r="K53" s="282"/>
      <c r="L53" s="282"/>
      <c r="M53" s="287"/>
      <c r="N53" s="294" t="n">
        <v>0.00491140325920098</v>
      </c>
      <c r="O53" s="285"/>
      <c r="P53" s="293" t="n">
        <v>0.0209275540405551</v>
      </c>
      <c r="Q53" s="287"/>
      <c r="R53" s="294" t="n">
        <v>0.0209383506677893</v>
      </c>
      <c r="S53" s="88" t="n">
        <v>0.36064901433069</v>
      </c>
      <c r="T53" s="295" t="n">
        <v>13</v>
      </c>
      <c r="U53" s="283"/>
      <c r="V53" s="283"/>
      <c r="Z53" s="111"/>
      <c r="AA53" s="111"/>
      <c r="AB53" s="111"/>
      <c r="AC53" s="110"/>
      <c r="AL53" s="112"/>
      <c r="AP53" s="275"/>
      <c r="AQ53" s="275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89</v>
      </c>
      <c r="C54" s="281"/>
      <c r="D54" s="281"/>
      <c r="E54" s="281"/>
      <c r="F54" s="281" t="s">
        <v>390</v>
      </c>
      <c r="G54" s="281"/>
      <c r="H54" s="281"/>
      <c r="I54" s="281"/>
      <c r="K54" s="296" t="s">
        <v>350</v>
      </c>
      <c r="L54" s="296"/>
      <c r="M54" s="296"/>
      <c r="N54" s="296"/>
      <c r="O54" s="296"/>
      <c r="P54" s="296"/>
      <c r="Q54" s="296"/>
      <c r="R54" s="297" t="n">
        <v>0.628004186653848</v>
      </c>
      <c r="S54" s="86" t="n">
        <v>1.85280286542244</v>
      </c>
      <c r="T54" s="298" t="s">
        <v>351</v>
      </c>
      <c r="U54" s="298"/>
      <c r="V54" s="298"/>
      <c r="Z54" s="111"/>
      <c r="AA54" s="111"/>
      <c r="AB54" s="111"/>
      <c r="AC54" s="110"/>
      <c r="AL54" s="112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91</v>
      </c>
      <c r="C55" s="281"/>
      <c r="D55" s="281"/>
      <c r="E55" s="281"/>
      <c r="F55" s="281" t="s">
        <v>392</v>
      </c>
      <c r="G55" s="281"/>
      <c r="H55" s="281"/>
      <c r="I55" s="281"/>
      <c r="K55" s="296" t="s">
        <v>354</v>
      </c>
      <c r="L55" s="296"/>
      <c r="M55" s="296"/>
      <c r="N55" s="296"/>
      <c r="O55" s="296"/>
      <c r="P55" s="296"/>
      <c r="Q55" s="296"/>
      <c r="R55" s="297" t="n">
        <v>0.280690783788498</v>
      </c>
      <c r="S55" s="299" t="n">
        <v>1.04620239206887</v>
      </c>
      <c r="T55" s="298" t="s">
        <v>355</v>
      </c>
      <c r="U55" s="298"/>
      <c r="V55" s="298"/>
      <c r="Z55" s="111"/>
      <c r="AA55" s="111"/>
      <c r="AB55" s="111"/>
      <c r="AC55" s="110"/>
      <c r="AL55" s="112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93</v>
      </c>
      <c r="C56" s="281"/>
      <c r="D56" s="281"/>
      <c r="E56" s="281"/>
      <c r="F56" s="281" t="s">
        <v>394</v>
      </c>
      <c r="G56" s="281"/>
      <c r="H56" s="281"/>
      <c r="I56" s="281"/>
      <c r="K56" s="310"/>
      <c r="L56" s="310"/>
      <c r="M56" s="310"/>
      <c r="N56" s="310"/>
      <c r="O56" s="310"/>
      <c r="P56" s="310"/>
      <c r="Q56" s="310"/>
      <c r="R56" s="308" t="n">
        <v>5</v>
      </c>
      <c r="S56" s="308"/>
      <c r="T56" s="298" t="s">
        <v>379</v>
      </c>
      <c r="U56" s="298"/>
      <c r="V56" s="298"/>
      <c r="Z56" s="111"/>
      <c r="AA56" s="111"/>
      <c r="AB56" s="111"/>
      <c r="AC56" s="110"/>
      <c r="AL56" s="112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95</v>
      </c>
      <c r="C57" s="281"/>
      <c r="D57" s="281"/>
      <c r="E57" s="281"/>
      <c r="F57" s="281" t="s">
        <v>394</v>
      </c>
      <c r="G57" s="281"/>
      <c r="H57" s="281"/>
      <c r="I57" s="281"/>
      <c r="K57" s="311" t="s">
        <v>885</v>
      </c>
      <c r="L57" s="311"/>
      <c r="M57" s="311"/>
      <c r="N57" s="311"/>
      <c r="O57" s="311"/>
      <c r="P57" s="311"/>
      <c r="Q57" s="311"/>
      <c r="R57" s="309" t="n">
        <v>0.000131018775022085</v>
      </c>
      <c r="S57" s="309"/>
      <c r="T57" s="298" t="s">
        <v>382</v>
      </c>
      <c r="U57" s="298"/>
      <c r="V57" s="298"/>
      <c r="AL57" s="112"/>
      <c r="CM57" s="275"/>
      <c r="CN57" s="275"/>
    </row>
    <row r="58" customFormat="false" ht="12.75" hidden="false" customHeight="true" outlineLevel="0" collapsed="false">
      <c r="B58" s="281" t="s">
        <v>397</v>
      </c>
      <c r="C58" s="281"/>
      <c r="D58" s="281"/>
      <c r="E58" s="281"/>
      <c r="F58" s="281" t="s">
        <v>394</v>
      </c>
      <c r="G58" s="281"/>
      <c r="H58" s="281"/>
      <c r="I58" s="281"/>
      <c r="K58" s="311"/>
      <c r="L58" s="311"/>
      <c r="M58" s="311"/>
      <c r="N58" s="311"/>
      <c r="O58" s="311"/>
      <c r="P58" s="311"/>
      <c r="Q58" s="311"/>
      <c r="R58" s="312" t="n">
        <v>0.669427800037256</v>
      </c>
      <c r="S58" s="312"/>
      <c r="T58" s="298" t="s">
        <v>398</v>
      </c>
      <c r="U58" s="298"/>
      <c r="V58" s="298"/>
    </row>
    <row r="59" customFormat="false" ht="12.75" hidden="false" customHeight="true" outlineLevel="0" collapsed="false">
      <c r="B59" s="281" t="s">
        <v>399</v>
      </c>
      <c r="C59" s="281"/>
      <c r="D59" s="281"/>
      <c r="E59" s="281"/>
      <c r="F59" s="281" t="s">
        <v>394</v>
      </c>
      <c r="G59" s="281"/>
      <c r="H59" s="281"/>
      <c r="I59" s="281"/>
      <c r="K59" s="311"/>
      <c r="L59" s="311"/>
      <c r="M59" s="311"/>
      <c r="N59" s="311"/>
      <c r="O59" s="311"/>
      <c r="P59" s="311"/>
      <c r="Q59" s="311"/>
      <c r="R59" s="284"/>
      <c r="S59" s="284"/>
      <c r="T59" s="298"/>
      <c r="U59" s="298"/>
      <c r="V59" s="298"/>
    </row>
    <row r="60" customFormat="false" ht="15.75" hidden="false" customHeight="false" outlineLevel="0" collapsed="false">
      <c r="B60" s="258"/>
      <c r="C60" s="258"/>
      <c r="D60" s="258"/>
      <c r="E60" s="313"/>
      <c r="F60" s="258"/>
      <c r="G60" s="258"/>
      <c r="H60" s="258"/>
      <c r="I60" s="313"/>
      <c r="K60" s="258"/>
      <c r="L60" s="258"/>
      <c r="M60" s="258"/>
      <c r="N60" s="258"/>
      <c r="O60" s="258"/>
      <c r="P60" s="258"/>
      <c r="Q60" s="259"/>
      <c r="R60" s="260"/>
      <c r="S60" s="260"/>
      <c r="T60" s="258"/>
      <c r="U60" s="258"/>
      <c r="V60" s="258"/>
    </row>
    <row r="61" customFormat="false" ht="15" hidden="false" customHeight="false" outlineLevel="0" collapsed="false">
      <c r="E61" s="275"/>
      <c r="I61" s="275"/>
      <c r="K61" s="275"/>
    </row>
    <row r="62" customFormat="false" ht="15" hidden="false" customHeight="false" outlineLevel="0" collapsed="false">
      <c r="E62" s="275"/>
      <c r="F62" s="275"/>
      <c r="G62" s="275"/>
      <c r="H62" s="275"/>
      <c r="I62" s="275"/>
      <c r="K62" s="275"/>
    </row>
    <row r="63" customFormat="false" ht="15" hidden="false" customHeight="false" outlineLevel="0" collapsed="false">
      <c r="E63" s="275"/>
      <c r="F63" s="275"/>
      <c r="G63" s="275"/>
      <c r="H63" s="275"/>
      <c r="I63" s="275"/>
      <c r="K63" s="275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9"/>
    <mergeCell ref="R57:S57"/>
    <mergeCell ref="T57:V57"/>
    <mergeCell ref="B58:E58"/>
    <mergeCell ref="F58:I58"/>
    <mergeCell ref="R58:S58"/>
    <mergeCell ref="T58:V58"/>
    <mergeCell ref="B59:E59"/>
    <mergeCell ref="F59:I59"/>
    <mergeCell ref="R59:S59"/>
    <mergeCell ref="T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306</v>
      </c>
      <c r="C6" s="136" t="n">
        <v>450</v>
      </c>
      <c r="D6" s="137"/>
      <c r="E6" s="138" t="n">
        <v>0.00905017970247106</v>
      </c>
      <c r="F6" s="139" t="n">
        <v>2.46278123277613</v>
      </c>
      <c r="G6" s="140" t="n">
        <v>0.30342861423154</v>
      </c>
      <c r="H6" s="139" t="n">
        <v>2.18982342283535</v>
      </c>
      <c r="I6" s="138" t="n">
        <v>0.00558923450400823</v>
      </c>
      <c r="J6" s="139" t="n">
        <v>19.9660529499898</v>
      </c>
      <c r="K6" s="141" t="n">
        <v>0.0735270961788133</v>
      </c>
      <c r="L6" s="139" t="n">
        <v>2.3034317975596</v>
      </c>
      <c r="M6" s="140" t="n">
        <v>2.60788773670143</v>
      </c>
      <c r="N6" s="139" t="n">
        <v>0.65183710370192</v>
      </c>
      <c r="O6" s="142" t="n">
        <v>-0.432953641373991</v>
      </c>
      <c r="P6" s="143" t="n">
        <v>1.8553121683003</v>
      </c>
      <c r="Q6" s="144" t="n">
        <v>-3.18950228001028</v>
      </c>
      <c r="R6" s="145" t="n">
        <v>13.679712353221</v>
      </c>
      <c r="S6" s="146" t="n">
        <v>-1.21730962854929</v>
      </c>
      <c r="T6" s="146" t="n">
        <v>0.517136133037053</v>
      </c>
      <c r="U6" s="147" t="n">
        <v>0.103910748831613</v>
      </c>
      <c r="V6" s="148" t="n">
        <v>0.00661464908030592</v>
      </c>
      <c r="X6" s="135" t="s">
        <v>306</v>
      </c>
      <c r="Y6" s="136" t="n">
        <v>450</v>
      </c>
      <c r="Z6" s="137"/>
      <c r="AA6" s="144" t="n">
        <v>8.17486098229843</v>
      </c>
      <c r="AB6" s="149" t="n">
        <v>0.554703106201546</v>
      </c>
      <c r="AC6" s="144" t="n">
        <v>290.750664169988</v>
      </c>
      <c r="AD6" s="149" t="n">
        <v>14.9394270328565</v>
      </c>
      <c r="AE6" s="150" t="n">
        <v>0.708492412351745</v>
      </c>
      <c r="AG6" s="135" t="s">
        <v>306</v>
      </c>
      <c r="AH6" s="136" t="n">
        <v>450</v>
      </c>
      <c r="AI6" s="137"/>
      <c r="AJ6" s="151" t="n">
        <v>0.0281163965889309</v>
      </c>
      <c r="AK6" s="152" t="n">
        <v>0.00134959955915513</v>
      </c>
      <c r="AL6" s="153" t="n">
        <v>0.00343937305476059</v>
      </c>
      <c r="AM6" s="154" t="n">
        <v>0.000176722770133821</v>
      </c>
      <c r="AN6" s="150" t="n">
        <v>0.0689095880131833</v>
      </c>
      <c r="AP6" s="135" t="s">
        <v>306</v>
      </c>
      <c r="AQ6" s="136" t="n">
        <v>450</v>
      </c>
      <c r="AR6" s="137"/>
      <c r="AS6" s="138" t="n">
        <v>0.00896949881145145</v>
      </c>
      <c r="AT6" s="155" t="n">
        <v>2.48504541485336</v>
      </c>
      <c r="AU6" s="138" t="n">
        <v>0</v>
      </c>
      <c r="AV6" s="155" t="n">
        <v>0</v>
      </c>
      <c r="AW6" s="138" t="n">
        <v>8.01051541571266E-005</v>
      </c>
      <c r="AX6" s="155" t="n">
        <v>2.62086371702123</v>
      </c>
      <c r="AY6" s="138" t="n">
        <v>5.75736862487501E-007</v>
      </c>
      <c r="AZ6" s="155" t="n">
        <v>37.4330244620587</v>
      </c>
      <c r="BA6" s="140" t="n">
        <v>0.30342861423154</v>
      </c>
      <c r="BB6" s="155" t="n">
        <v>2.18982342283535</v>
      </c>
      <c r="BC6" s="138" t="n">
        <v>0.0016907505259586</v>
      </c>
      <c r="BD6" s="155" t="n">
        <v>2.48956837903355</v>
      </c>
      <c r="BE6" s="138" t="n">
        <v>0</v>
      </c>
      <c r="BF6" s="155" t="n">
        <v>0</v>
      </c>
      <c r="BG6" s="138" t="n">
        <v>0.000905043141585605</v>
      </c>
      <c r="BH6" s="155" t="n">
        <v>2.37209091001941</v>
      </c>
      <c r="BI6" s="138" t="n">
        <v>8.46565833705997E-006</v>
      </c>
      <c r="BJ6" s="155" t="n">
        <v>18.3312663671444</v>
      </c>
      <c r="BK6" s="138" t="n">
        <v>0.00298497517812697</v>
      </c>
      <c r="BL6" s="155" t="n">
        <v>37.4443095819244</v>
      </c>
      <c r="BM6" s="141" t="n">
        <v>0.0733244058645066</v>
      </c>
      <c r="BN6" s="155" t="n">
        <v>2.30980849539453</v>
      </c>
      <c r="BO6" s="138" t="n">
        <v>0.000202690314306669</v>
      </c>
      <c r="BP6" s="155" t="n">
        <v>2.37523190935082</v>
      </c>
      <c r="BQ6" s="141" t="n">
        <v>-0.0317460685206226</v>
      </c>
      <c r="BR6" s="155" t="n">
        <v>214.249769569533</v>
      </c>
      <c r="BS6" s="140" t="n">
        <v>2.63963380522205</v>
      </c>
      <c r="BT6" s="155" t="n">
        <v>2.4949418257514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306</v>
      </c>
      <c r="CA6" s="136" t="n">
        <v>450</v>
      </c>
      <c r="CB6" s="137"/>
      <c r="CC6" s="156" t="n">
        <v>35.4683901885532</v>
      </c>
      <c r="CD6" s="157" t="n">
        <v>0.84907278823986</v>
      </c>
      <c r="CE6" s="156" t="n">
        <v>0.12308632018408</v>
      </c>
      <c r="CF6" s="157" t="n">
        <v>0.00415059946730387</v>
      </c>
      <c r="CG6" s="158" t="n">
        <v>118.770138888889</v>
      </c>
      <c r="CH6" s="159" t="n">
        <v>10.4747847333555</v>
      </c>
      <c r="CI6" s="160" t="n">
        <v>1.00083947470551</v>
      </c>
      <c r="CJ6" s="161" t="n">
        <v>3.39025405771185E-012</v>
      </c>
      <c r="CL6" s="135" t="s">
        <v>306</v>
      </c>
      <c r="CM6" s="136" t="n">
        <v>450</v>
      </c>
      <c r="CN6" s="162" t="n">
        <v>0.0808881421225805</v>
      </c>
      <c r="CO6" s="163" t="n">
        <v>0.0001540150734</v>
      </c>
      <c r="CP6" s="162" t="n">
        <v>0</v>
      </c>
      <c r="CQ6" s="163" t="n">
        <v>0.0004542929796</v>
      </c>
      <c r="CR6" s="162" t="n">
        <v>0.0167712940003867</v>
      </c>
      <c r="CS6" s="163" t="n">
        <v>0.0007191841778</v>
      </c>
      <c r="CT6" s="162" t="n">
        <v>0</v>
      </c>
      <c r="CU6" s="163" t="n">
        <v>0.0015779534620955</v>
      </c>
      <c r="CV6" s="164" t="n">
        <v>26.7356876680184</v>
      </c>
      <c r="CW6" s="165" t="n">
        <v>0.0164874183516896</v>
      </c>
      <c r="CY6" s="135" t="s">
        <v>306</v>
      </c>
      <c r="CZ6" s="136" t="n">
        <v>450</v>
      </c>
      <c r="DA6" s="162" t="n">
        <v>0.0889279582392094</v>
      </c>
      <c r="DB6" s="163" t="n">
        <v>0.000123857417598513</v>
      </c>
      <c r="DC6" s="166" t="n">
        <v>0.999469041122199</v>
      </c>
      <c r="DD6" s="167" t="s">
        <v>307</v>
      </c>
      <c r="DE6" s="168" t="s">
        <v>308</v>
      </c>
      <c r="DF6" s="162" t="n">
        <v>0.0283147633499954</v>
      </c>
      <c r="DG6" s="163" t="n">
        <v>0.000409837309136379</v>
      </c>
      <c r="DH6" s="166" t="n">
        <v>0.926098030885232</v>
      </c>
      <c r="DI6" s="167" t="s">
        <v>307</v>
      </c>
      <c r="DJ6" s="168" t="s">
        <v>308</v>
      </c>
      <c r="DK6" s="162" t="n">
        <v>0.022276453580932</v>
      </c>
      <c r="DL6" s="163" t="n">
        <v>0.000831214287635025</v>
      </c>
      <c r="DM6" s="166" t="n">
        <v>0.777490220801132</v>
      </c>
      <c r="DN6" s="167" t="s">
        <v>307</v>
      </c>
      <c r="DO6" s="168" t="s">
        <v>308</v>
      </c>
      <c r="DP6" s="162" t="n">
        <v>0.0729138495361661</v>
      </c>
      <c r="DQ6" s="163" t="n">
        <v>0.00057458434650916</v>
      </c>
      <c r="DR6" s="166" t="n">
        <v>0.911531078672227</v>
      </c>
      <c r="DS6" s="167" t="s">
        <v>307</v>
      </c>
      <c r="DT6" s="168" t="s">
        <v>308</v>
      </c>
      <c r="DU6" s="164" t="n">
        <v>29.3435754047198</v>
      </c>
      <c r="DV6" s="165" t="n">
        <v>0.00413970446447109</v>
      </c>
      <c r="DW6" s="166" t="n">
        <v>0.999993023171299</v>
      </c>
      <c r="DX6" s="167" t="s">
        <v>307</v>
      </c>
      <c r="DY6" s="168" t="s">
        <v>308</v>
      </c>
      <c r="EA6" s="169" t="s">
        <v>306</v>
      </c>
      <c r="EB6" s="136" t="n">
        <v>450</v>
      </c>
      <c r="EC6" s="170" t="s">
        <v>34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21</v>
      </c>
      <c r="EO6" s="172" t="n">
        <v>0.12</v>
      </c>
      <c r="EP6" s="170" t="n">
        <v>307.81</v>
      </c>
      <c r="EQ6" s="170" t="n">
        <v>0.107</v>
      </c>
      <c r="ER6" s="170" t="n">
        <v>0.99247753871524</v>
      </c>
      <c r="ES6" s="172" t="n">
        <v>0.0365040048556221</v>
      </c>
      <c r="ET6" s="170" t="n">
        <v>1</v>
      </c>
      <c r="EU6" s="170" t="n">
        <v>1.3E-012</v>
      </c>
      <c r="EV6" s="170" t="n">
        <v>22</v>
      </c>
      <c r="EW6" s="170" t="s">
        <v>313</v>
      </c>
      <c r="EX6" s="170" t="n">
        <v>2023</v>
      </c>
      <c r="EY6" s="170" t="n">
        <v>10</v>
      </c>
      <c r="EZ6" s="170" t="n">
        <v>46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55</v>
      </c>
      <c r="FF6" s="170" t="s">
        <v>315</v>
      </c>
      <c r="FG6" s="174" t="s">
        <v>34</v>
      </c>
      <c r="FH6" s="175" t="n">
        <v>1</v>
      </c>
      <c r="FJ6" s="135" t="s">
        <v>306</v>
      </c>
      <c r="FK6" s="136" t="n">
        <v>450</v>
      </c>
      <c r="FL6" s="170" t="n">
        <v>294.29</v>
      </c>
      <c r="FM6" s="170" t="n">
        <v>0.222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316</v>
      </c>
      <c r="C7" s="177" t="n">
        <v>500</v>
      </c>
      <c r="D7" s="178"/>
      <c r="E7" s="179" t="n">
        <v>0.0101189987505739</v>
      </c>
      <c r="F7" s="180" t="n">
        <v>2.6155787064078</v>
      </c>
      <c r="G7" s="181" t="n">
        <v>1.19682813790458</v>
      </c>
      <c r="H7" s="180" t="n">
        <v>0.632825451087872</v>
      </c>
      <c r="I7" s="179" t="n">
        <v>0.00725270610095142</v>
      </c>
      <c r="J7" s="180" t="n">
        <v>12.3002945735694</v>
      </c>
      <c r="K7" s="182" t="n">
        <v>0.264633303006675</v>
      </c>
      <c r="L7" s="180" t="n">
        <v>0.624903877200403</v>
      </c>
      <c r="M7" s="181" t="n">
        <v>3.0862135822974</v>
      </c>
      <c r="N7" s="180" t="n">
        <v>0.572216211415157</v>
      </c>
      <c r="O7" s="183" t="n">
        <v>0.763352480336967</v>
      </c>
      <c r="P7" s="184" t="n">
        <v>0.607552214108761</v>
      </c>
      <c r="Q7" s="185" t="n">
        <v>5.6099962174019</v>
      </c>
      <c r="R7" s="186" t="n">
        <v>4.45816014065065</v>
      </c>
      <c r="S7" s="187" t="n">
        <v>6.52573766867897</v>
      </c>
      <c r="T7" s="187" t="n">
        <v>1.86074473794736</v>
      </c>
      <c r="U7" s="188" t="n">
        <v>0.0947910061482722</v>
      </c>
      <c r="V7" s="189" t="n">
        <v>0.0016886156072563</v>
      </c>
      <c r="X7" s="176" t="s">
        <v>316</v>
      </c>
      <c r="Y7" s="177" t="n">
        <v>500</v>
      </c>
      <c r="Z7" s="178"/>
      <c r="AA7" s="185" t="n">
        <v>26.914601176332</v>
      </c>
      <c r="AB7" s="186" t="n">
        <v>1.4922857046239</v>
      </c>
      <c r="AC7" s="185" t="n">
        <v>314.835327565233</v>
      </c>
      <c r="AD7" s="186" t="n">
        <v>17.3816168057927</v>
      </c>
      <c r="AE7" s="190" t="n">
        <v>0.952945725059266</v>
      </c>
      <c r="AG7" s="176" t="s">
        <v>316</v>
      </c>
      <c r="AH7" s="177" t="n">
        <v>500</v>
      </c>
      <c r="AI7" s="178"/>
      <c r="AJ7" s="191" t="n">
        <v>0.0854878687994609</v>
      </c>
      <c r="AK7" s="192" t="n">
        <v>0.00145109752016242</v>
      </c>
      <c r="AL7" s="193" t="n">
        <v>0.00317626362877845</v>
      </c>
      <c r="AM7" s="194" t="n">
        <v>0.000175357059503319</v>
      </c>
      <c r="AN7" s="190" t="n">
        <v>0.139759546944066</v>
      </c>
      <c r="AP7" s="176" t="s">
        <v>316</v>
      </c>
      <c r="AQ7" s="177" t="n">
        <v>500</v>
      </c>
      <c r="AR7" s="178"/>
      <c r="AS7" s="179" t="n">
        <v>0.00980262795209329</v>
      </c>
      <c r="AT7" s="195" t="n">
        <v>2.70047063279475</v>
      </c>
      <c r="AU7" s="179" t="n">
        <v>0</v>
      </c>
      <c r="AV7" s="195" t="n">
        <v>0</v>
      </c>
      <c r="AW7" s="179" t="n">
        <v>0.00031596262840681</v>
      </c>
      <c r="AX7" s="195" t="n">
        <v>1.57291705170507</v>
      </c>
      <c r="AY7" s="179" t="n">
        <v>4.08170073799554E-007</v>
      </c>
      <c r="AZ7" s="195" t="n">
        <v>42.2811841740814</v>
      </c>
      <c r="BA7" s="181" t="n">
        <v>1.19682813790458</v>
      </c>
      <c r="BB7" s="195" t="n">
        <v>0.632825451087872</v>
      </c>
      <c r="BC7" s="179" t="n">
        <v>0.00184779536896959</v>
      </c>
      <c r="BD7" s="195" t="n">
        <v>2.70463336491046</v>
      </c>
      <c r="BE7" s="179" t="n">
        <v>0</v>
      </c>
      <c r="BF7" s="195" t="n">
        <v>0</v>
      </c>
      <c r="BG7" s="179" t="n">
        <v>0.00325650086260768</v>
      </c>
      <c r="BH7" s="195" t="n">
        <v>0.827337018228587</v>
      </c>
      <c r="BI7" s="179" t="n">
        <v>3.33915050475379E-005</v>
      </c>
      <c r="BJ7" s="195" t="n">
        <v>18.2109985462507</v>
      </c>
      <c r="BK7" s="179" t="n">
        <v>0.00211501836432662</v>
      </c>
      <c r="BL7" s="195" t="n">
        <v>42.2911756144506</v>
      </c>
      <c r="BM7" s="182" t="n">
        <v>0.263833821810555</v>
      </c>
      <c r="BN7" s="195" t="n">
        <v>0.626806622277852</v>
      </c>
      <c r="BO7" s="179" t="n">
        <v>0.000799481196120262</v>
      </c>
      <c r="BP7" s="195" t="n">
        <v>1.11663246036669</v>
      </c>
      <c r="BQ7" s="182" t="n">
        <v>0.201398202275868</v>
      </c>
      <c r="BR7" s="195" t="n">
        <v>39.7900616759165</v>
      </c>
      <c r="BS7" s="181" t="n">
        <v>2.88481538002154</v>
      </c>
      <c r="BT7" s="195" t="n">
        <v>2.70958034363015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316</v>
      </c>
      <c r="CA7" s="177" t="n">
        <v>500</v>
      </c>
      <c r="CB7" s="178"/>
      <c r="CC7" s="196" t="n">
        <v>11.6622267387849</v>
      </c>
      <c r="CD7" s="197" t="n">
        <v>0.0988153518613405</v>
      </c>
      <c r="CE7" s="196" t="n">
        <v>0.0382378129872742</v>
      </c>
      <c r="CF7" s="197" t="n">
        <v>0.00102828843620762</v>
      </c>
      <c r="CG7" s="198" t="n">
        <v>118.836805555555</v>
      </c>
      <c r="CH7" s="199" t="n">
        <v>10.4885870153202</v>
      </c>
      <c r="CI7" s="200" t="n">
        <v>1.00083994550051</v>
      </c>
      <c r="CJ7" s="201" t="n">
        <v>4.01207765698663E-012</v>
      </c>
      <c r="CL7" s="176" t="s">
        <v>316</v>
      </c>
      <c r="CM7" s="177" t="n">
        <v>500</v>
      </c>
      <c r="CN7" s="202" t="n">
        <v>0.0844259757855949</v>
      </c>
      <c r="CO7" s="203" t="n">
        <v>0.0001540150734</v>
      </c>
      <c r="CP7" s="202" t="n">
        <v>0</v>
      </c>
      <c r="CQ7" s="203" t="n">
        <v>0.0004542929796</v>
      </c>
      <c r="CR7" s="202" t="n">
        <v>0.0181741193454372</v>
      </c>
      <c r="CS7" s="203" t="n">
        <v>0.0007191841778</v>
      </c>
      <c r="CT7" s="202" t="n">
        <v>0</v>
      </c>
      <c r="CU7" s="203" t="n">
        <v>0.0015779534620955</v>
      </c>
      <c r="CV7" s="204" t="n">
        <v>27.968115295891</v>
      </c>
      <c r="CW7" s="205" t="n">
        <v>0.0164874183516896</v>
      </c>
      <c r="CY7" s="176" t="s">
        <v>316</v>
      </c>
      <c r="CZ7" s="177" t="n">
        <v>500</v>
      </c>
      <c r="DA7" s="202" t="n">
        <v>0.09341528781183</v>
      </c>
      <c r="DB7" s="203" t="n">
        <v>0.000177149776844718</v>
      </c>
      <c r="DC7" s="206" t="n">
        <v>0.998358738389116</v>
      </c>
      <c r="DD7" s="207" t="s">
        <v>307</v>
      </c>
      <c r="DE7" s="208" t="s">
        <v>308</v>
      </c>
      <c r="DF7" s="202" t="n">
        <v>0.11153632083916</v>
      </c>
      <c r="DG7" s="203" t="n">
        <v>0.000367228818689761</v>
      </c>
      <c r="DH7" s="206" t="n">
        <v>0.995662062732798</v>
      </c>
      <c r="DI7" s="207" t="s">
        <v>307</v>
      </c>
      <c r="DJ7" s="208" t="s">
        <v>308</v>
      </c>
      <c r="DK7" s="202" t="n">
        <v>0.0253177280896934</v>
      </c>
      <c r="DL7" s="203" t="n">
        <v>0.000504810555609762</v>
      </c>
      <c r="DM7" s="206" t="n">
        <v>0.888648967896699</v>
      </c>
      <c r="DN7" s="207" t="s">
        <v>307</v>
      </c>
      <c r="DO7" s="208" t="s">
        <v>308</v>
      </c>
      <c r="DP7" s="202" t="n">
        <v>0.262426027463299</v>
      </c>
      <c r="DQ7" s="203" t="n">
        <v>0.000436149425738164</v>
      </c>
      <c r="DR7" s="206" t="n">
        <v>0.998183838463444</v>
      </c>
      <c r="DS7" s="207" t="s">
        <v>307</v>
      </c>
      <c r="DT7" s="208" t="s">
        <v>308</v>
      </c>
      <c r="DU7" s="204" t="n">
        <v>31.0543288781884</v>
      </c>
      <c r="DV7" s="205" t="n">
        <v>0.0063272491683715</v>
      </c>
      <c r="DW7" s="206" t="n">
        <v>0.999975248110308</v>
      </c>
      <c r="DX7" s="207" t="s">
        <v>307</v>
      </c>
      <c r="DY7" s="208" t="s">
        <v>308</v>
      </c>
      <c r="EA7" s="209" t="s">
        <v>316</v>
      </c>
      <c r="EB7" s="177" t="n">
        <v>500</v>
      </c>
      <c r="EC7" s="210" t="s">
        <v>34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21</v>
      </c>
      <c r="EO7" s="212" t="n">
        <v>0.12</v>
      </c>
      <c r="EP7" s="210" t="n">
        <v>307.81</v>
      </c>
      <c r="EQ7" s="210" t="n">
        <v>0.107</v>
      </c>
      <c r="ER7" s="210" t="n">
        <v>0.99247753871524</v>
      </c>
      <c r="ES7" s="212" t="n">
        <v>0.0365040048556221</v>
      </c>
      <c r="ET7" s="210" t="n">
        <v>1</v>
      </c>
      <c r="EU7" s="210" t="n">
        <v>1.3E-012</v>
      </c>
      <c r="EV7" s="210" t="n">
        <v>22</v>
      </c>
      <c r="EW7" s="210" t="s">
        <v>313</v>
      </c>
      <c r="EX7" s="210" t="n">
        <v>2023</v>
      </c>
      <c r="EY7" s="210" t="n">
        <v>12</v>
      </c>
      <c r="EZ7" s="210" t="n">
        <v>22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55</v>
      </c>
      <c r="FF7" s="210" t="s">
        <v>315</v>
      </c>
      <c r="FG7" s="214" t="s">
        <v>34</v>
      </c>
      <c r="FH7" s="215" t="n">
        <v>1</v>
      </c>
      <c r="FJ7" s="176" t="s">
        <v>316</v>
      </c>
      <c r="FK7" s="177" t="n">
        <v>500</v>
      </c>
      <c r="FL7" s="210" t="n">
        <v>294.29</v>
      </c>
      <c r="FM7" s="210" t="n">
        <v>0.222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317</v>
      </c>
      <c r="C8" s="177" t="n">
        <v>600</v>
      </c>
      <c r="D8" s="178"/>
      <c r="E8" s="179" t="n">
        <v>0.0341070222938318</v>
      </c>
      <c r="F8" s="180" t="n">
        <v>0.752928448642301</v>
      </c>
      <c r="G8" s="181" t="n">
        <v>10.4557626670312</v>
      </c>
      <c r="H8" s="180" t="n">
        <v>0.365866787813952</v>
      </c>
      <c r="I8" s="179" t="n">
        <v>0.0226694161147096</v>
      </c>
      <c r="J8" s="180" t="n">
        <v>4.21133272009272</v>
      </c>
      <c r="K8" s="182" t="n">
        <v>1.55450266926183</v>
      </c>
      <c r="L8" s="180" t="n">
        <v>0.120207929230434</v>
      </c>
      <c r="M8" s="181" t="n">
        <v>10.1671619752658</v>
      </c>
      <c r="N8" s="180" t="n">
        <v>0.172665211718396</v>
      </c>
      <c r="O8" s="183" t="n">
        <v>0.608807922720096</v>
      </c>
      <c r="P8" s="184" t="n">
        <v>0.104883029969958</v>
      </c>
      <c r="Q8" s="185" t="n">
        <v>4.4756115522427</v>
      </c>
      <c r="R8" s="186" t="n">
        <v>0.770098796990022</v>
      </c>
      <c r="S8" s="187" t="n">
        <v>9.2665126714819</v>
      </c>
      <c r="T8" s="187" t="n">
        <v>10.9142048756684</v>
      </c>
      <c r="U8" s="188" t="n">
        <v>0.0636426873586496</v>
      </c>
      <c r="V8" s="189" t="n">
        <v>0.000490435602377525</v>
      </c>
      <c r="X8" s="176" t="s">
        <v>317</v>
      </c>
      <c r="Y8" s="177" t="n">
        <v>600</v>
      </c>
      <c r="Z8" s="178"/>
      <c r="AA8" s="185" t="n">
        <v>49.3678177579738</v>
      </c>
      <c r="AB8" s="186" t="n">
        <v>0.827764443726469</v>
      </c>
      <c r="AC8" s="185" t="n">
        <v>324.345518578456</v>
      </c>
      <c r="AD8" s="186" t="n">
        <v>5.4969342932398</v>
      </c>
      <c r="AE8" s="190" t="n">
        <v>0.968798422129323</v>
      </c>
      <c r="AG8" s="176" t="s">
        <v>317</v>
      </c>
      <c r="AH8" s="177" t="n">
        <v>600</v>
      </c>
      <c r="AI8" s="178"/>
      <c r="AJ8" s="191" t="n">
        <v>0.152207491487299</v>
      </c>
      <c r="AK8" s="192" t="n">
        <v>0.000641542702733124</v>
      </c>
      <c r="AL8" s="193" t="n">
        <v>0.00308313185390323</v>
      </c>
      <c r="AM8" s="194" t="n">
        <v>5.22522194620708E-005</v>
      </c>
      <c r="AN8" s="190" t="n">
        <v>0.166942724682596</v>
      </c>
      <c r="AP8" s="176" t="s">
        <v>317</v>
      </c>
      <c r="AQ8" s="177" t="n">
        <v>600</v>
      </c>
      <c r="AR8" s="178"/>
      <c r="AS8" s="179" t="n">
        <v>0.0313467009497356</v>
      </c>
      <c r="AT8" s="195" t="n">
        <v>0.82961091320547</v>
      </c>
      <c r="AU8" s="179" t="n">
        <v>0</v>
      </c>
      <c r="AV8" s="195" t="n">
        <v>0</v>
      </c>
      <c r="AW8" s="179" t="n">
        <v>0.00276032134409624</v>
      </c>
      <c r="AX8" s="195" t="n">
        <v>1.48575183204508</v>
      </c>
      <c r="AY8" s="179" t="n">
        <v>0</v>
      </c>
      <c r="AZ8" s="195" t="n">
        <v>0</v>
      </c>
      <c r="BA8" s="181" t="n">
        <v>10.4557626670312</v>
      </c>
      <c r="BB8" s="195" t="n">
        <v>0.365866787813952</v>
      </c>
      <c r="BC8" s="179" t="n">
        <v>0.00590885312902515</v>
      </c>
      <c r="BD8" s="195" t="n">
        <v>0.843062433814729</v>
      </c>
      <c r="BE8" s="179" t="n">
        <v>0</v>
      </c>
      <c r="BF8" s="195" t="n">
        <v>0</v>
      </c>
      <c r="BG8" s="179" t="n">
        <v>0.0191010173869945</v>
      </c>
      <c r="BH8" s="195" t="n">
        <v>0.553353994375989</v>
      </c>
      <c r="BI8" s="179" t="n">
        <v>0.000291715778410171</v>
      </c>
      <c r="BJ8" s="195" t="n">
        <v>18.2036770600455</v>
      </c>
      <c r="BK8" s="179" t="n">
        <v>0</v>
      </c>
      <c r="BL8" s="195" t="n">
        <v>0</v>
      </c>
      <c r="BM8" s="182" t="n">
        <v>1.54751821980025</v>
      </c>
      <c r="BN8" s="195" t="n">
        <v>0.1208331208397</v>
      </c>
      <c r="BO8" s="179" t="n">
        <v>0.00698444946157685</v>
      </c>
      <c r="BP8" s="195" t="n">
        <v>0.990080050513745</v>
      </c>
      <c r="BQ8" s="182" t="n">
        <v>0.942141352768092</v>
      </c>
      <c r="BR8" s="195" t="n">
        <v>8.61295542318047</v>
      </c>
      <c r="BS8" s="181" t="n">
        <v>9.22502062249768</v>
      </c>
      <c r="BT8" s="195" t="n">
        <v>0.85880048166591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317</v>
      </c>
      <c r="CA8" s="177" t="n">
        <v>600</v>
      </c>
      <c r="CB8" s="178"/>
      <c r="CC8" s="196" t="n">
        <v>6.54045964430139</v>
      </c>
      <c r="CD8" s="197" t="n">
        <v>0.0137603594968458</v>
      </c>
      <c r="CE8" s="196" t="n">
        <v>0.021940793649475</v>
      </c>
      <c r="CF8" s="197" t="n">
        <v>0.000167290630407094</v>
      </c>
      <c r="CG8" s="198" t="n">
        <v>118.856944444444</v>
      </c>
      <c r="CH8" s="199" t="n">
        <v>10.4927600303481</v>
      </c>
      <c r="CI8" s="200" t="n">
        <v>1.00084008771987</v>
      </c>
      <c r="CJ8" s="201" t="n">
        <v>1.32173105678455E-011</v>
      </c>
      <c r="CL8" s="176" t="s">
        <v>317</v>
      </c>
      <c r="CM8" s="177" t="n">
        <v>600</v>
      </c>
      <c r="CN8" s="202" t="n">
        <v>0.0888652156900335</v>
      </c>
      <c r="CO8" s="203" t="n">
        <v>0.0001540150734</v>
      </c>
      <c r="CP8" s="202" t="n">
        <v>0</v>
      </c>
      <c r="CQ8" s="203" t="n">
        <v>0.0004542929796</v>
      </c>
      <c r="CR8" s="202" t="n">
        <v>0.0199886079232776</v>
      </c>
      <c r="CS8" s="203" t="n">
        <v>0.0007191841778</v>
      </c>
      <c r="CT8" s="202" t="n">
        <v>0</v>
      </c>
      <c r="CU8" s="203" t="n">
        <v>0.0015779534620955</v>
      </c>
      <c r="CV8" s="204" t="n">
        <v>29.5116850251505</v>
      </c>
      <c r="CW8" s="205" t="n">
        <v>0.0164874183516896</v>
      </c>
      <c r="CY8" s="176" t="s">
        <v>317</v>
      </c>
      <c r="CZ8" s="177" t="n">
        <v>600</v>
      </c>
      <c r="DA8" s="202" t="n">
        <v>0.119164524272083</v>
      </c>
      <c r="DB8" s="203" t="n">
        <v>0.000162109791602648</v>
      </c>
      <c r="DC8" s="206" t="n">
        <v>0.998930398190554</v>
      </c>
      <c r="DD8" s="207" t="s">
        <v>307</v>
      </c>
      <c r="DE8" s="208" t="s">
        <v>308</v>
      </c>
      <c r="DF8" s="202" t="n">
        <v>0.974019126833337</v>
      </c>
      <c r="DG8" s="203" t="n">
        <v>0.000720827260160614</v>
      </c>
      <c r="DH8" s="206" t="n">
        <v>0.999701890709094</v>
      </c>
      <c r="DI8" s="207" t="s">
        <v>307</v>
      </c>
      <c r="DJ8" s="208" t="s">
        <v>308</v>
      </c>
      <c r="DK8" s="202" t="n">
        <v>0.0423170239558779</v>
      </c>
      <c r="DL8" s="203" t="n">
        <v>0.000605568673276558</v>
      </c>
      <c r="DM8" s="206" t="n">
        <v>0.920477804212552</v>
      </c>
      <c r="DN8" s="207" t="s">
        <v>307</v>
      </c>
      <c r="DO8" s="208" t="s">
        <v>308</v>
      </c>
      <c r="DP8" s="202" t="n">
        <v>1.54153652458715</v>
      </c>
      <c r="DQ8" s="203" t="n">
        <v>0.00079270123447986</v>
      </c>
      <c r="DR8" s="206" t="n">
        <v>0.999847848943989</v>
      </c>
      <c r="DS8" s="207" t="s">
        <v>307</v>
      </c>
      <c r="DT8" s="208" t="s">
        <v>308</v>
      </c>
      <c r="DU8" s="204" t="n">
        <v>39.6788470004162</v>
      </c>
      <c r="DV8" s="205" t="n">
        <v>0.00602896252053449</v>
      </c>
      <c r="DW8" s="206" t="n">
        <v>0.999981362489837</v>
      </c>
      <c r="DX8" s="207" t="s">
        <v>307</v>
      </c>
      <c r="DY8" s="208" t="s">
        <v>308</v>
      </c>
      <c r="EA8" s="209" t="s">
        <v>317</v>
      </c>
      <c r="EB8" s="177" t="n">
        <v>600</v>
      </c>
      <c r="EC8" s="210" t="s">
        <v>34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21</v>
      </c>
      <c r="EO8" s="212" t="n">
        <v>0.12</v>
      </c>
      <c r="EP8" s="210" t="n">
        <v>307.81</v>
      </c>
      <c r="EQ8" s="210" t="n">
        <v>0.107</v>
      </c>
      <c r="ER8" s="210" t="n">
        <v>0.99247753871524</v>
      </c>
      <c r="ES8" s="212" t="n">
        <v>0.0365040048556221</v>
      </c>
      <c r="ET8" s="210" t="n">
        <v>1</v>
      </c>
      <c r="EU8" s="210" t="n">
        <v>1.3E-012</v>
      </c>
      <c r="EV8" s="210" t="n">
        <v>22</v>
      </c>
      <c r="EW8" s="210" t="s">
        <v>313</v>
      </c>
      <c r="EX8" s="210" t="n">
        <v>2023</v>
      </c>
      <c r="EY8" s="210" t="n">
        <v>12</v>
      </c>
      <c r="EZ8" s="210" t="n">
        <v>51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55</v>
      </c>
      <c r="FF8" s="210" t="s">
        <v>315</v>
      </c>
      <c r="FG8" s="214" t="s">
        <v>34</v>
      </c>
      <c r="FH8" s="215" t="n">
        <v>1</v>
      </c>
      <c r="FJ8" s="176" t="s">
        <v>317</v>
      </c>
      <c r="FK8" s="177" t="n">
        <v>600</v>
      </c>
      <c r="FL8" s="210" t="n">
        <v>294.29</v>
      </c>
      <c r="FM8" s="210" t="n">
        <v>0.222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318</v>
      </c>
      <c r="C9" s="177" t="n">
        <v>640</v>
      </c>
      <c r="D9" s="178"/>
      <c r="E9" s="179" t="n">
        <v>0.0289898862086262</v>
      </c>
      <c r="F9" s="180" t="n">
        <v>0.91788783958001</v>
      </c>
      <c r="G9" s="181" t="n">
        <v>12.281785038863</v>
      </c>
      <c r="H9" s="180" t="n">
        <v>0.365632494630648</v>
      </c>
      <c r="I9" s="179" t="n">
        <v>0.0216194124018005</v>
      </c>
      <c r="J9" s="180" t="n">
        <v>4.50427298068134</v>
      </c>
      <c r="K9" s="182" t="n">
        <v>1.33800453443812</v>
      </c>
      <c r="L9" s="180" t="n">
        <v>0.134471526611885</v>
      </c>
      <c r="M9" s="181" t="n">
        <v>8.67919989335362</v>
      </c>
      <c r="N9" s="180" t="n">
        <v>0.209761628231897</v>
      </c>
      <c r="O9" s="183" t="n">
        <v>0.828673408393735</v>
      </c>
      <c r="P9" s="184" t="n">
        <v>0.125381407157668</v>
      </c>
      <c r="Q9" s="185" t="n">
        <v>6.08925220091849</v>
      </c>
      <c r="R9" s="186" t="n">
        <v>0.919795922673013</v>
      </c>
      <c r="S9" s="187" t="n">
        <v>12.6966789831846</v>
      </c>
      <c r="T9" s="187" t="n">
        <v>9.37870246334039</v>
      </c>
      <c r="U9" s="188" t="n">
        <v>0.0465579008315527</v>
      </c>
      <c r="V9" s="189" t="n">
        <v>0.00036306903989327</v>
      </c>
      <c r="X9" s="176" t="s">
        <v>318</v>
      </c>
      <c r="Y9" s="177" t="n">
        <v>640</v>
      </c>
      <c r="Z9" s="178"/>
      <c r="AA9" s="185" t="n">
        <v>51.6477583597998</v>
      </c>
      <c r="AB9" s="186" t="n">
        <v>1.09387216200616</v>
      </c>
      <c r="AC9" s="185" t="n">
        <v>337.089123955911</v>
      </c>
      <c r="AD9" s="186" t="n">
        <v>7.2205753554582</v>
      </c>
      <c r="AE9" s="190" t="n">
        <v>0.972579954700622</v>
      </c>
      <c r="AG9" s="176" t="s">
        <v>318</v>
      </c>
      <c r="AH9" s="177" t="n">
        <v>640</v>
      </c>
      <c r="AI9" s="178"/>
      <c r="AJ9" s="191" t="n">
        <v>0.153216923031177</v>
      </c>
      <c r="AK9" s="192" t="n">
        <v>0.000765125780432938</v>
      </c>
      <c r="AL9" s="193" t="n">
        <v>0.0029665745019136</v>
      </c>
      <c r="AM9" s="194" t="n">
        <v>6.35451375211075E-005</v>
      </c>
      <c r="AN9" s="190" t="n">
        <v>0.164535236155258</v>
      </c>
      <c r="AP9" s="176" t="s">
        <v>318</v>
      </c>
      <c r="AQ9" s="177" t="n">
        <v>640</v>
      </c>
      <c r="AR9" s="178"/>
      <c r="AS9" s="179" t="n">
        <v>0.0257474931006341</v>
      </c>
      <c r="AT9" s="195" t="n">
        <v>1.05027672266969</v>
      </c>
      <c r="AU9" s="179" t="n">
        <v>0</v>
      </c>
      <c r="AV9" s="195" t="n">
        <v>0</v>
      </c>
      <c r="AW9" s="179" t="n">
        <v>0.00324239125025983</v>
      </c>
      <c r="AX9" s="195" t="n">
        <v>1.48569415463945</v>
      </c>
      <c r="AY9" s="179" t="n">
        <v>1.85773224904893E-009</v>
      </c>
      <c r="AZ9" s="195" t="n">
        <v>10207.6064349927</v>
      </c>
      <c r="BA9" s="181" t="n">
        <v>12.281785038863</v>
      </c>
      <c r="BB9" s="195" t="n">
        <v>0.365632494630648</v>
      </c>
      <c r="BC9" s="179" t="n">
        <v>0.00485340244946953</v>
      </c>
      <c r="BD9" s="195" t="n">
        <v>1.06093411396834</v>
      </c>
      <c r="BE9" s="179" t="n">
        <v>0</v>
      </c>
      <c r="BF9" s="195" t="n">
        <v>0</v>
      </c>
      <c r="BG9" s="179" t="n">
        <v>0.016413725127983</v>
      </c>
      <c r="BH9" s="195" t="n">
        <v>0.556725881115112</v>
      </c>
      <c r="BI9" s="179" t="n">
        <v>0.000342661802584277</v>
      </c>
      <c r="BJ9" s="195" t="n">
        <v>18.2036723526087</v>
      </c>
      <c r="BK9" s="179" t="n">
        <v>9.62302176366837E-006</v>
      </c>
      <c r="BL9" s="195" t="n">
        <v>10207.6064763834</v>
      </c>
      <c r="BM9" s="182" t="n">
        <v>1.32980030203216</v>
      </c>
      <c r="BN9" s="195" t="n">
        <v>0.135438940867822</v>
      </c>
      <c r="BO9" s="179" t="n">
        <v>0.00820423240596047</v>
      </c>
      <c r="BP9" s="195" t="n">
        <v>0.989993495498749</v>
      </c>
      <c r="BQ9" s="182" t="n">
        <v>1.10197014876801</v>
      </c>
      <c r="BR9" s="195" t="n">
        <v>7.56397580766488</v>
      </c>
      <c r="BS9" s="181" t="n">
        <v>7.57722974458561</v>
      </c>
      <c r="BT9" s="195" t="n">
        <v>1.0734827405141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318</v>
      </c>
      <c r="CA9" s="177" t="n">
        <v>640</v>
      </c>
      <c r="CB9" s="178"/>
      <c r="CC9" s="196" t="n">
        <v>6.48667449919991</v>
      </c>
      <c r="CD9" s="197" t="n">
        <v>0.0161624359437666</v>
      </c>
      <c r="CE9" s="196" t="n">
        <v>0.0216665081937111</v>
      </c>
      <c r="CF9" s="197" t="n">
        <v>0.000200997088805756</v>
      </c>
      <c r="CG9" s="198" t="n">
        <v>118.876388888886</v>
      </c>
      <c r="CH9" s="199" t="n">
        <v>10.4967907236945</v>
      </c>
      <c r="CI9" s="200" t="n">
        <v>1.00084022503514</v>
      </c>
      <c r="CJ9" s="201" t="n">
        <v>1.12829598613597E-011</v>
      </c>
      <c r="CL9" s="176" t="s">
        <v>318</v>
      </c>
      <c r="CM9" s="177" t="n">
        <v>640</v>
      </c>
      <c r="CN9" s="202" t="n">
        <v>0.089815779070964</v>
      </c>
      <c r="CO9" s="203" t="n">
        <v>0.0001540150734</v>
      </c>
      <c r="CP9" s="202" t="n">
        <v>0</v>
      </c>
      <c r="CQ9" s="203" t="n">
        <v>0.0004542929796</v>
      </c>
      <c r="CR9" s="202" t="n">
        <v>0.0203979736032087</v>
      </c>
      <c r="CS9" s="203" t="n">
        <v>0.0007191841778</v>
      </c>
      <c r="CT9" s="202" t="n">
        <v>0</v>
      </c>
      <c r="CU9" s="203" t="n">
        <v>0.0015779534620955</v>
      </c>
      <c r="CV9" s="204" t="n">
        <v>29.841051891612</v>
      </c>
      <c r="CW9" s="205" t="n">
        <v>0.0164874183516896</v>
      </c>
      <c r="CY9" s="176" t="s">
        <v>318</v>
      </c>
      <c r="CZ9" s="177" t="n">
        <v>640</v>
      </c>
      <c r="DA9" s="202" t="n">
        <v>0.115569229501977</v>
      </c>
      <c r="DB9" s="203" t="n">
        <v>0.000175162324705991</v>
      </c>
      <c r="DC9" s="206" t="n">
        <v>0.998780541747524</v>
      </c>
      <c r="DD9" s="207" t="s">
        <v>307</v>
      </c>
      <c r="DE9" s="208" t="s">
        <v>308</v>
      </c>
      <c r="DF9" s="202" t="n">
        <v>1.14368509793754</v>
      </c>
      <c r="DG9" s="203" t="n">
        <v>0.000875932387294857</v>
      </c>
      <c r="DH9" s="206" t="n">
        <v>0.999706112118179</v>
      </c>
      <c r="DI9" s="207" t="s">
        <v>307</v>
      </c>
      <c r="DJ9" s="208" t="s">
        <v>308</v>
      </c>
      <c r="DK9" s="202" t="n">
        <v>0.0416921803902344</v>
      </c>
      <c r="DL9" s="203" t="n">
        <v>0.000634425724330633</v>
      </c>
      <c r="DM9" s="206" t="n">
        <v>0.8751786119382</v>
      </c>
      <c r="DN9" s="207" t="s">
        <v>319</v>
      </c>
      <c r="DO9" s="208" t="s">
        <v>308</v>
      </c>
      <c r="DP9" s="202" t="n">
        <v>1.32684402394284</v>
      </c>
      <c r="DQ9" s="203" t="n">
        <v>0.000678090655221659</v>
      </c>
      <c r="DR9" s="206" t="n">
        <v>0.999862743627649</v>
      </c>
      <c r="DS9" s="207" t="s">
        <v>307</v>
      </c>
      <c r="DT9" s="208" t="s">
        <v>308</v>
      </c>
      <c r="DU9" s="204" t="n">
        <v>38.5202517849656</v>
      </c>
      <c r="DV9" s="205" t="n">
        <v>0.00772075363594718</v>
      </c>
      <c r="DW9" s="206" t="n">
        <v>0.999971510551276</v>
      </c>
      <c r="DX9" s="207" t="s">
        <v>307</v>
      </c>
      <c r="DY9" s="208" t="s">
        <v>308</v>
      </c>
      <c r="EA9" s="209" t="s">
        <v>318</v>
      </c>
      <c r="EB9" s="177" t="n">
        <v>640</v>
      </c>
      <c r="EC9" s="210" t="s">
        <v>34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21</v>
      </c>
      <c r="EO9" s="212" t="n">
        <v>0.12</v>
      </c>
      <c r="EP9" s="210" t="n">
        <v>307.81</v>
      </c>
      <c r="EQ9" s="210" t="n">
        <v>0.107</v>
      </c>
      <c r="ER9" s="210" t="n">
        <v>0.99247753871524</v>
      </c>
      <c r="ES9" s="212" t="n">
        <v>0.0365040048556221</v>
      </c>
      <c r="ET9" s="210" t="n">
        <v>1</v>
      </c>
      <c r="EU9" s="210" t="n">
        <v>1.3E-012</v>
      </c>
      <c r="EV9" s="210" t="n">
        <v>22</v>
      </c>
      <c r="EW9" s="210" t="s">
        <v>313</v>
      </c>
      <c r="EX9" s="210" t="n">
        <v>2023</v>
      </c>
      <c r="EY9" s="210" t="n">
        <v>13</v>
      </c>
      <c r="EZ9" s="210" t="n">
        <v>19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55</v>
      </c>
      <c r="FF9" s="210" t="s">
        <v>315</v>
      </c>
      <c r="FG9" s="214" t="s">
        <v>34</v>
      </c>
      <c r="FH9" s="215" t="n">
        <v>1</v>
      </c>
      <c r="FJ9" s="176" t="s">
        <v>318</v>
      </c>
      <c r="FK9" s="177" t="n">
        <v>640</v>
      </c>
      <c r="FL9" s="210" t="n">
        <v>294.29</v>
      </c>
      <c r="FM9" s="210" t="n">
        <v>0.222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216" customFormat="true" ht="12.75" hidden="false" customHeight="true" outlineLevel="0" collapsed="false">
      <c r="B10" s="217" t="s">
        <v>320</v>
      </c>
      <c r="C10" s="218" t="n">
        <v>680</v>
      </c>
      <c r="D10" s="178" t="n">
        <v>4</v>
      </c>
      <c r="E10" s="219" t="n">
        <v>0.47319144048815</v>
      </c>
      <c r="F10" s="220" t="n">
        <v>0.19192774687376</v>
      </c>
      <c r="G10" s="221" t="n">
        <v>16.9861607250927</v>
      </c>
      <c r="H10" s="220" t="n">
        <v>0.359013095841119</v>
      </c>
      <c r="I10" s="219" t="n">
        <v>0.111418121582438</v>
      </c>
      <c r="J10" s="220" t="n">
        <v>0.75137467887437</v>
      </c>
      <c r="K10" s="222" t="n">
        <v>1.77858830967353</v>
      </c>
      <c r="L10" s="220" t="n">
        <v>0.110707786051236</v>
      </c>
      <c r="M10" s="221" t="n">
        <v>139.637077106441</v>
      </c>
      <c r="N10" s="220" t="n">
        <v>0.0175824192690928</v>
      </c>
      <c r="O10" s="223" t="n">
        <v>0.962692795147276</v>
      </c>
      <c r="P10" s="224" t="n">
        <v>0.461359569836165</v>
      </c>
      <c r="Q10" s="225" t="n">
        <v>7.07215223915378</v>
      </c>
      <c r="R10" s="226" t="n">
        <v>3.38270912284588</v>
      </c>
      <c r="S10" s="227" t="n">
        <v>1.21838035203319</v>
      </c>
      <c r="T10" s="227" t="n">
        <v>12.4638509206144</v>
      </c>
      <c r="U10" s="228" t="n">
        <v>0.0447372352500093</v>
      </c>
      <c r="V10" s="229" t="n">
        <v>0.000336386780150231</v>
      </c>
      <c r="X10" s="217" t="s">
        <v>320</v>
      </c>
      <c r="Y10" s="218" t="n">
        <v>680</v>
      </c>
      <c r="Z10" s="178" t="n">
        <v>4</v>
      </c>
      <c r="AA10" s="225" t="n">
        <v>3.77046164755399</v>
      </c>
      <c r="AB10" s="226" t="n">
        <v>0.0168957808240706</v>
      </c>
      <c r="AC10" s="225" t="n">
        <v>297.919796262479</v>
      </c>
      <c r="AD10" s="226" t="n">
        <v>1.16234954779219</v>
      </c>
      <c r="AE10" s="230" t="n">
        <v>0.863597260131411</v>
      </c>
      <c r="AG10" s="217" t="s">
        <v>320</v>
      </c>
      <c r="AH10" s="218" t="n">
        <v>680</v>
      </c>
      <c r="AI10" s="178" t="n">
        <v>4</v>
      </c>
      <c r="AJ10" s="231" t="n">
        <v>0.0126559620906563</v>
      </c>
      <c r="AK10" s="232" t="n">
        <v>2.85962584157912E-005</v>
      </c>
      <c r="AL10" s="233" t="n">
        <v>0.0033566080956868</v>
      </c>
      <c r="AM10" s="234" t="n">
        <v>1.30959807004558E-005</v>
      </c>
      <c r="AN10" s="230" t="n">
        <v>0.0140270330065573</v>
      </c>
      <c r="AP10" s="217" t="s">
        <v>320</v>
      </c>
      <c r="AQ10" s="218" t="n">
        <v>680</v>
      </c>
      <c r="AR10" s="178" t="n">
        <v>4</v>
      </c>
      <c r="AS10" s="219" t="n">
        <v>0.46870694347352</v>
      </c>
      <c r="AT10" s="235" t="n">
        <v>0.194283624233544</v>
      </c>
      <c r="AU10" s="219" t="n">
        <v>0</v>
      </c>
      <c r="AV10" s="235" t="n">
        <v>0</v>
      </c>
      <c r="AW10" s="219" t="n">
        <v>0.00448434643142447</v>
      </c>
      <c r="AX10" s="235" t="n">
        <v>1.4840789746457</v>
      </c>
      <c r="AY10" s="219" t="n">
        <v>1.50583205668508E-007</v>
      </c>
      <c r="AZ10" s="235" t="n">
        <v>113.344498142849</v>
      </c>
      <c r="BA10" s="221" t="n">
        <v>16.9861607250927</v>
      </c>
      <c r="BB10" s="235" t="n">
        <v>0.359013095841119</v>
      </c>
      <c r="BC10" s="219" t="n">
        <v>0.0883512588447585</v>
      </c>
      <c r="BD10" s="235" t="n">
        <v>0.245450864014207</v>
      </c>
      <c r="BE10" s="219" t="n">
        <v>0</v>
      </c>
      <c r="BF10" s="235" t="n">
        <v>0</v>
      </c>
      <c r="BG10" s="219" t="n">
        <v>0.021813062504838</v>
      </c>
      <c r="BH10" s="235" t="n">
        <v>0.551411197927869</v>
      </c>
      <c r="BI10" s="219" t="n">
        <v>0.000473913884230086</v>
      </c>
      <c r="BJ10" s="235" t="n">
        <v>18.2035406007454</v>
      </c>
      <c r="BK10" s="219" t="n">
        <v>0.000779886348611734</v>
      </c>
      <c r="BL10" s="235" t="n">
        <v>113.348225654149</v>
      </c>
      <c r="BM10" s="222" t="n">
        <v>1.76724155430916</v>
      </c>
      <c r="BN10" s="235" t="n">
        <v>0.111598876339538</v>
      </c>
      <c r="BO10" s="219" t="n">
        <v>0.0113467553643619</v>
      </c>
      <c r="BP10" s="235" t="n">
        <v>0.987567923226258</v>
      </c>
      <c r="BQ10" s="222" t="n">
        <v>1.70131071161831</v>
      </c>
      <c r="BR10" s="235" t="n">
        <v>23.9616712881024</v>
      </c>
      <c r="BS10" s="221" t="n">
        <v>137.935766394822</v>
      </c>
      <c r="BT10" s="235" t="n">
        <v>0.29500868910139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320</v>
      </c>
      <c r="CA10" s="218" t="n">
        <v>680</v>
      </c>
      <c r="CB10" s="178" t="n">
        <v>4</v>
      </c>
      <c r="CC10" s="236" t="n">
        <v>78.5100612361902</v>
      </c>
      <c r="CD10" s="237" t="n">
        <v>0.088006085442814</v>
      </c>
      <c r="CE10" s="236" t="n">
        <v>0.266048887150849</v>
      </c>
      <c r="CF10" s="237" t="n">
        <v>0.000589479770372262</v>
      </c>
      <c r="CG10" s="238" t="n">
        <v>118.896527777775</v>
      </c>
      <c r="CH10" s="239" t="n">
        <v>10.50096700267</v>
      </c>
      <c r="CI10" s="240" t="n">
        <v>1.00084036725455</v>
      </c>
      <c r="CJ10" s="241" t="n">
        <v>1.81528200238373E-010</v>
      </c>
      <c r="CL10" s="217" t="s">
        <v>320</v>
      </c>
      <c r="CM10" s="218" t="n">
        <v>680</v>
      </c>
      <c r="CN10" s="242" t="n">
        <v>0.0903809856633779</v>
      </c>
      <c r="CO10" s="243" t="n">
        <v>0.0001540150734</v>
      </c>
      <c r="CP10" s="242" t="n">
        <v>0</v>
      </c>
      <c r="CQ10" s="243" t="n">
        <v>0.0004542929796</v>
      </c>
      <c r="CR10" s="242" t="n">
        <v>0.0206555410455399</v>
      </c>
      <c r="CS10" s="243" t="n">
        <v>0.0007191841778</v>
      </c>
      <c r="CT10" s="242" t="n">
        <v>0</v>
      </c>
      <c r="CU10" s="243" t="n">
        <v>0.0015779534620955</v>
      </c>
      <c r="CV10" s="244" t="n">
        <v>30.0360663010515</v>
      </c>
      <c r="CW10" s="245" t="n">
        <v>0.0164874183516896</v>
      </c>
      <c r="CY10" s="217" t="s">
        <v>320</v>
      </c>
      <c r="CZ10" s="218" t="n">
        <v>680</v>
      </c>
      <c r="DA10" s="242" t="n">
        <v>0.510745254060031</v>
      </c>
      <c r="DB10" s="243" t="n">
        <v>0.000483489851628063</v>
      </c>
      <c r="DC10" s="246" t="n">
        <v>0.999508593756758</v>
      </c>
      <c r="DD10" s="247" t="s">
        <v>307</v>
      </c>
      <c r="DE10" s="248" t="s">
        <v>308</v>
      </c>
      <c r="DF10" s="242" t="n">
        <v>1.58112951032787</v>
      </c>
      <c r="DG10" s="243" t="n">
        <v>0.000667618195402958</v>
      </c>
      <c r="DH10" s="246" t="n">
        <v>0.999904799531147</v>
      </c>
      <c r="DI10" s="247" t="s">
        <v>307</v>
      </c>
      <c r="DJ10" s="248" t="s">
        <v>308</v>
      </c>
      <c r="DK10" s="242" t="n">
        <v>0.130397678190804</v>
      </c>
      <c r="DL10" s="243" t="n">
        <v>0.000395198708759247</v>
      </c>
      <c r="DM10" s="246" t="n">
        <v>0.99393731669347</v>
      </c>
      <c r="DN10" s="247" t="s">
        <v>307</v>
      </c>
      <c r="DO10" s="248" t="s">
        <v>308</v>
      </c>
      <c r="DP10" s="242" t="n">
        <v>1.76375256859113</v>
      </c>
      <c r="DQ10" s="243" t="n">
        <v>0.000953816482845004</v>
      </c>
      <c r="DR10" s="246" t="n">
        <v>0.999810074345134</v>
      </c>
      <c r="DS10" s="247" t="s">
        <v>307</v>
      </c>
      <c r="DT10" s="248" t="s">
        <v>308</v>
      </c>
      <c r="DU10" s="244" t="n">
        <v>169.673143407492</v>
      </c>
      <c r="DV10" s="245" t="n">
        <v>0.0181918920803344</v>
      </c>
      <c r="DW10" s="246" t="n">
        <v>0.999991701629694</v>
      </c>
      <c r="DX10" s="247" t="s">
        <v>307</v>
      </c>
      <c r="DY10" s="248" t="s">
        <v>308</v>
      </c>
      <c r="EA10" s="249" t="s">
        <v>320</v>
      </c>
      <c r="EB10" s="218" t="n">
        <v>680</v>
      </c>
      <c r="EC10" s="250" t="s">
        <v>34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21</v>
      </c>
      <c r="EO10" s="252" t="n">
        <v>0.12</v>
      </c>
      <c r="EP10" s="250" t="n">
        <v>307.81</v>
      </c>
      <c r="EQ10" s="250" t="n">
        <v>0.107</v>
      </c>
      <c r="ER10" s="250" t="n">
        <v>0.99247753871524</v>
      </c>
      <c r="ES10" s="252" t="n">
        <v>0.0365040048556221</v>
      </c>
      <c r="ET10" s="250" t="n">
        <v>1</v>
      </c>
      <c r="EU10" s="250" t="n">
        <v>1.3E-012</v>
      </c>
      <c r="EV10" s="250" t="n">
        <v>22</v>
      </c>
      <c r="EW10" s="250" t="s">
        <v>313</v>
      </c>
      <c r="EX10" s="250" t="n">
        <v>2023</v>
      </c>
      <c r="EY10" s="250" t="n">
        <v>13</v>
      </c>
      <c r="EZ10" s="250" t="n">
        <v>48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55</v>
      </c>
      <c r="FF10" s="250" t="s">
        <v>315</v>
      </c>
      <c r="FG10" s="254" t="s">
        <v>34</v>
      </c>
      <c r="FH10" s="255" t="n">
        <v>1</v>
      </c>
      <c r="FJ10" s="217" t="s">
        <v>320</v>
      </c>
      <c r="FK10" s="218" t="n">
        <v>680</v>
      </c>
      <c r="FL10" s="250" t="n">
        <v>294.29</v>
      </c>
      <c r="FM10" s="250" t="n">
        <v>0.222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321</v>
      </c>
      <c r="C11" s="218" t="n">
        <v>720</v>
      </c>
      <c r="D11" s="178" t="n">
        <v>4</v>
      </c>
      <c r="E11" s="219" t="n">
        <v>0.0057574144145712</v>
      </c>
      <c r="F11" s="220" t="n">
        <v>4.60151282346584</v>
      </c>
      <c r="G11" s="221" t="n">
        <v>12.8256655783591</v>
      </c>
      <c r="H11" s="220" t="n">
        <v>0.370592092725709</v>
      </c>
      <c r="I11" s="219" t="n">
        <v>0.0114019538349085</v>
      </c>
      <c r="J11" s="220" t="n">
        <v>9.02292175383329</v>
      </c>
      <c r="K11" s="222" t="n">
        <v>1.0419311378166</v>
      </c>
      <c r="L11" s="220" t="n">
        <v>0.182375697015812</v>
      </c>
      <c r="M11" s="221" t="n">
        <v>1.70039595715474</v>
      </c>
      <c r="N11" s="220" t="n">
        <v>1.12670860681139</v>
      </c>
      <c r="O11" s="223" t="n">
        <v>0.970137972891795</v>
      </c>
      <c r="P11" s="224" t="n">
        <v>0.158078752130253</v>
      </c>
      <c r="Q11" s="225" t="n">
        <v>7.12673980332401</v>
      </c>
      <c r="R11" s="226" t="n">
        <v>1.15900595606918</v>
      </c>
      <c r="S11" s="227" t="n">
        <v>58.9571656742037</v>
      </c>
      <c r="T11" s="227" t="n">
        <v>7.2880188569343</v>
      </c>
      <c r="U11" s="228" t="n">
        <v>0.0346450905308308</v>
      </c>
      <c r="V11" s="229" t="n">
        <v>0.000286714722849193</v>
      </c>
      <c r="X11" s="217" t="s">
        <v>321</v>
      </c>
      <c r="Y11" s="218" t="n">
        <v>720</v>
      </c>
      <c r="Z11" s="178" t="n">
        <v>4</v>
      </c>
      <c r="AA11" s="225" t="n">
        <v>435.753870588823</v>
      </c>
      <c r="AB11" s="226" t="n">
        <v>99.1170462173441</v>
      </c>
      <c r="AC11" s="225" t="n">
        <v>717.031376692795</v>
      </c>
      <c r="AD11" s="226" t="n">
        <v>163.873876500469</v>
      </c>
      <c r="AE11" s="230" t="n">
        <v>0.99499695675483</v>
      </c>
      <c r="AG11" s="217" t="s">
        <v>321</v>
      </c>
      <c r="AH11" s="218" t="n">
        <v>720</v>
      </c>
      <c r="AI11" s="178" t="n">
        <v>4</v>
      </c>
      <c r="AJ11" s="231" t="n">
        <v>0.60771938962933</v>
      </c>
      <c r="AK11" s="232" t="n">
        <v>0.0138760030195394</v>
      </c>
      <c r="AL11" s="233" t="n">
        <v>0.00139463910855946</v>
      </c>
      <c r="AM11" s="234" t="n">
        <v>0.000318737679364783</v>
      </c>
      <c r="AN11" s="230" t="n">
        <v>0.0973084053464219</v>
      </c>
      <c r="AP11" s="217" t="s">
        <v>321</v>
      </c>
      <c r="AQ11" s="218" t="n">
        <v>720</v>
      </c>
      <c r="AR11" s="178" t="n">
        <v>4</v>
      </c>
      <c r="AS11" s="219" t="n">
        <v>0.00237143870188439</v>
      </c>
      <c r="AT11" s="235" t="n">
        <v>11.3715643372411</v>
      </c>
      <c r="AU11" s="219" t="n">
        <v>0</v>
      </c>
      <c r="AV11" s="235" t="n">
        <v>0</v>
      </c>
      <c r="AW11" s="219" t="n">
        <v>0.0033859757126868</v>
      </c>
      <c r="AX11" s="235" t="n">
        <v>1.48692249266423</v>
      </c>
      <c r="AY11" s="219" t="n">
        <v>0</v>
      </c>
      <c r="AZ11" s="235" t="n">
        <v>0</v>
      </c>
      <c r="BA11" s="221" t="n">
        <v>12.8256655783591</v>
      </c>
      <c r="BB11" s="235" t="n">
        <v>0.370592092725709</v>
      </c>
      <c r="BC11" s="219" t="n">
        <v>0.000447016195305208</v>
      </c>
      <c r="BD11" s="235" t="n">
        <v>11.372553604007</v>
      </c>
      <c r="BE11" s="219" t="n">
        <v>0</v>
      </c>
      <c r="BF11" s="235" t="n">
        <v>0</v>
      </c>
      <c r="BG11" s="219" t="n">
        <v>0.0127548068309942</v>
      </c>
      <c r="BH11" s="235" t="n">
        <v>0.57051058742617</v>
      </c>
      <c r="BI11" s="219" t="n">
        <v>0.000357836069636219</v>
      </c>
      <c r="BJ11" s="235" t="n">
        <v>18.2037726446798</v>
      </c>
      <c r="BK11" s="219" t="n">
        <v>0</v>
      </c>
      <c r="BL11" s="235" t="n">
        <v>0</v>
      </c>
      <c r="BM11" s="222" t="n">
        <v>1.03336359321026</v>
      </c>
      <c r="BN11" s="235" t="n">
        <v>0.184071535999875</v>
      </c>
      <c r="BO11" s="219" t="n">
        <v>0.00856754460634388</v>
      </c>
      <c r="BP11" s="235" t="n">
        <v>0.991835923523049</v>
      </c>
      <c r="BQ11" s="222" t="n">
        <v>1.00250526157718</v>
      </c>
      <c r="BR11" s="235" t="n">
        <v>8.14515077961608</v>
      </c>
      <c r="BS11" s="221" t="n">
        <v>0.697890695577558</v>
      </c>
      <c r="BT11" s="235" t="n">
        <v>11.3737311149866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321</v>
      </c>
      <c r="CA11" s="218" t="n">
        <v>720</v>
      </c>
      <c r="CB11" s="178" t="n">
        <v>4</v>
      </c>
      <c r="CC11" s="236" t="n">
        <v>1.63196577531791</v>
      </c>
      <c r="CD11" s="237" t="n">
        <v>0.0186268228369091</v>
      </c>
      <c r="CE11" s="236" t="n">
        <v>0.0055257149015011</v>
      </c>
      <c r="CF11" s="237" t="n">
        <v>0.000254466107717984</v>
      </c>
      <c r="CG11" s="238" t="n">
        <v>118.916666666664</v>
      </c>
      <c r="CH11" s="239" t="n">
        <v>10.50514494323</v>
      </c>
      <c r="CI11" s="240" t="n">
        <v>1.00084050947397</v>
      </c>
      <c r="CJ11" s="241" t="n">
        <v>2.21051474430116E-012</v>
      </c>
      <c r="CL11" s="217" t="s">
        <v>321</v>
      </c>
      <c r="CM11" s="218" t="n">
        <v>720</v>
      </c>
      <c r="CN11" s="242" t="n">
        <v>0.0906182671628716</v>
      </c>
      <c r="CO11" s="243" t="n">
        <v>0.0001540150734</v>
      </c>
      <c r="CP11" s="242" t="n">
        <v>0</v>
      </c>
      <c r="CQ11" s="243" t="n">
        <v>0.0004542929796</v>
      </c>
      <c r="CR11" s="242" t="n">
        <v>0.0207806560923302</v>
      </c>
      <c r="CS11" s="243" t="n">
        <v>0.0007191841778</v>
      </c>
      <c r="CT11" s="242" t="n">
        <v>0</v>
      </c>
      <c r="CU11" s="243" t="n">
        <v>0.0015779534620955</v>
      </c>
      <c r="CV11" s="244" t="n">
        <v>30.1168974822136</v>
      </c>
      <c r="CW11" s="245" t="n">
        <v>0.0164874183516896</v>
      </c>
      <c r="CY11" s="217" t="s">
        <v>321</v>
      </c>
      <c r="CZ11" s="218" t="n">
        <v>720</v>
      </c>
      <c r="DA11" s="242" t="n">
        <v>0.0957329228627737</v>
      </c>
      <c r="DB11" s="243" t="n">
        <v>0.000177796116330666</v>
      </c>
      <c r="DC11" s="246" t="n">
        <v>0.998357765008201</v>
      </c>
      <c r="DD11" s="247" t="s">
        <v>307</v>
      </c>
      <c r="DE11" s="248" t="s">
        <v>308</v>
      </c>
      <c r="DF11" s="242" t="n">
        <v>1.19338169491758</v>
      </c>
      <c r="DG11" s="243" t="n">
        <v>0.00116737188508889</v>
      </c>
      <c r="DH11" s="246" t="n">
        <v>0.999573850929115</v>
      </c>
      <c r="DI11" s="247" t="s">
        <v>307</v>
      </c>
      <c r="DJ11" s="248" t="s">
        <v>308</v>
      </c>
      <c r="DK11" s="242" t="n">
        <v>0.0320110983552496</v>
      </c>
      <c r="DL11" s="243" t="n">
        <v>0.00071380052204311</v>
      </c>
      <c r="DM11" s="246" t="n">
        <v>0.729008575736255</v>
      </c>
      <c r="DN11" s="247" t="s">
        <v>307</v>
      </c>
      <c r="DO11" s="248" t="s">
        <v>308</v>
      </c>
      <c r="DP11" s="242" t="n">
        <v>1.03323992937863</v>
      </c>
      <c r="DQ11" s="243" t="n">
        <v>0.000958756634978241</v>
      </c>
      <c r="DR11" s="246" t="n">
        <v>0.999590297061682</v>
      </c>
      <c r="DS11" s="247" t="s">
        <v>307</v>
      </c>
      <c r="DT11" s="248" t="s">
        <v>308</v>
      </c>
      <c r="DU11" s="244" t="n">
        <v>31.8172934393683</v>
      </c>
      <c r="DV11" s="245" t="n">
        <v>0.00975773793061185</v>
      </c>
      <c r="DW11" s="246" t="n">
        <v>0.999940397811147</v>
      </c>
      <c r="DX11" s="247" t="s">
        <v>307</v>
      </c>
      <c r="DY11" s="248" t="s">
        <v>308</v>
      </c>
      <c r="EA11" s="249" t="s">
        <v>321</v>
      </c>
      <c r="EB11" s="218" t="n">
        <v>720</v>
      </c>
      <c r="EC11" s="250" t="s">
        <v>34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21</v>
      </c>
      <c r="EO11" s="252" t="n">
        <v>0.12</v>
      </c>
      <c r="EP11" s="250" t="n">
        <v>307.81</v>
      </c>
      <c r="EQ11" s="250" t="n">
        <v>0.107</v>
      </c>
      <c r="ER11" s="250" t="n">
        <v>0.99247753871524</v>
      </c>
      <c r="ES11" s="252" t="n">
        <v>0.0365040048556221</v>
      </c>
      <c r="ET11" s="250" t="n">
        <v>1</v>
      </c>
      <c r="EU11" s="250" t="n">
        <v>1.3E-012</v>
      </c>
      <c r="EV11" s="250" t="n">
        <v>22</v>
      </c>
      <c r="EW11" s="250" t="s">
        <v>313</v>
      </c>
      <c r="EX11" s="250" t="n">
        <v>2023</v>
      </c>
      <c r="EY11" s="250" t="n">
        <v>14</v>
      </c>
      <c r="EZ11" s="250" t="n">
        <v>17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55</v>
      </c>
      <c r="FF11" s="250" t="s">
        <v>315</v>
      </c>
      <c r="FG11" s="254" t="s">
        <v>34</v>
      </c>
      <c r="FH11" s="255" t="n">
        <v>1</v>
      </c>
      <c r="FJ11" s="217" t="s">
        <v>321</v>
      </c>
      <c r="FK11" s="218" t="n">
        <v>720</v>
      </c>
      <c r="FL11" s="250" t="n">
        <v>294.29</v>
      </c>
      <c r="FM11" s="250" t="n">
        <v>0.222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322</v>
      </c>
      <c r="C12" s="218" t="n">
        <v>750</v>
      </c>
      <c r="D12" s="178" t="n">
        <v>4</v>
      </c>
      <c r="E12" s="219" t="n">
        <v>0.0291795472461921</v>
      </c>
      <c r="F12" s="220" t="n">
        <v>0.939857133622063</v>
      </c>
      <c r="G12" s="221" t="n">
        <v>16.2650843718518</v>
      </c>
      <c r="H12" s="220" t="n">
        <v>0.364588802695367</v>
      </c>
      <c r="I12" s="219" t="n">
        <v>0.0195325709462601</v>
      </c>
      <c r="J12" s="220" t="n">
        <v>4.56118948914524</v>
      </c>
      <c r="K12" s="222" t="n">
        <v>1.20767682547737</v>
      </c>
      <c r="L12" s="220" t="n">
        <v>0.140905987243796</v>
      </c>
      <c r="M12" s="221" t="n">
        <v>8.70384687449187</v>
      </c>
      <c r="N12" s="220" t="n">
        <v>0.212278568493041</v>
      </c>
      <c r="O12" s="223" t="n">
        <v>1.15329245379947</v>
      </c>
      <c r="P12" s="224" t="n">
        <v>0.14448737069106</v>
      </c>
      <c r="Q12" s="225" t="n">
        <v>8.46910428198459</v>
      </c>
      <c r="R12" s="226" t="n">
        <v>1.05857966025677</v>
      </c>
      <c r="S12" s="227" t="n">
        <v>15.8582059034181</v>
      </c>
      <c r="T12" s="227" t="n">
        <v>8.44077210874823</v>
      </c>
      <c r="U12" s="228" t="n">
        <v>0.0316401095964132</v>
      </c>
      <c r="V12" s="229" t="n">
        <v>0.000247701713333355</v>
      </c>
      <c r="X12" s="217" t="s">
        <v>322</v>
      </c>
      <c r="Y12" s="218" t="n">
        <v>750</v>
      </c>
      <c r="Z12" s="178" t="n">
        <v>4</v>
      </c>
      <c r="AA12" s="225" t="n">
        <v>48.0926091275181</v>
      </c>
      <c r="AB12" s="226" t="n">
        <v>1.09687414547043</v>
      </c>
      <c r="AC12" s="225" t="n">
        <v>349.754843190294</v>
      </c>
      <c r="AD12" s="226" t="n">
        <v>8.05264372593404</v>
      </c>
      <c r="AE12" s="230" t="n">
        <v>0.975150997141364</v>
      </c>
      <c r="AG12" s="217" t="s">
        <v>322</v>
      </c>
      <c r="AH12" s="218" t="n">
        <v>750</v>
      </c>
      <c r="AI12" s="178" t="n">
        <v>4</v>
      </c>
      <c r="AJ12" s="231" t="n">
        <v>0.137503768893779</v>
      </c>
      <c r="AK12" s="232" t="n">
        <v>0.000703070788812154</v>
      </c>
      <c r="AL12" s="233" t="n">
        <v>0.00285914553999734</v>
      </c>
      <c r="AM12" s="234" t="n">
        <v>6.58280531133781E-005</v>
      </c>
      <c r="AN12" s="230" t="n">
        <v>0.153113361702821</v>
      </c>
      <c r="AP12" s="217" t="s">
        <v>322</v>
      </c>
      <c r="AQ12" s="218" t="n">
        <v>750</v>
      </c>
      <c r="AR12" s="178" t="n">
        <v>4</v>
      </c>
      <c r="AS12" s="219" t="n">
        <v>0.0248855649720233</v>
      </c>
      <c r="AT12" s="235" t="n">
        <v>1.13144264396976</v>
      </c>
      <c r="AU12" s="219" t="n">
        <v>0</v>
      </c>
      <c r="AV12" s="235" t="n">
        <v>0</v>
      </c>
      <c r="AW12" s="219" t="n">
        <v>0.00429398227416887</v>
      </c>
      <c r="AX12" s="235" t="n">
        <v>1.48543764428226</v>
      </c>
      <c r="AY12" s="219" t="n">
        <v>0</v>
      </c>
      <c r="AZ12" s="235" t="n">
        <v>0</v>
      </c>
      <c r="BA12" s="221" t="n">
        <v>16.2650843718518</v>
      </c>
      <c r="BB12" s="235" t="n">
        <v>0.364588802695367</v>
      </c>
      <c r="BC12" s="219" t="n">
        <v>0.00469092899722639</v>
      </c>
      <c r="BD12" s="235" t="n">
        <v>1.14134239235791</v>
      </c>
      <c r="BE12" s="219" t="n">
        <v>0</v>
      </c>
      <c r="BF12" s="235" t="n">
        <v>0</v>
      </c>
      <c r="BG12" s="219" t="n">
        <v>0.0147722474193508</v>
      </c>
      <c r="BH12" s="235" t="n">
        <v>0.558477697161491</v>
      </c>
      <c r="BI12" s="219" t="n">
        <v>0.000453795853974665</v>
      </c>
      <c r="BJ12" s="235" t="n">
        <v>18.2036514192909</v>
      </c>
      <c r="BK12" s="219" t="n">
        <v>0</v>
      </c>
      <c r="BL12" s="235" t="n">
        <v>0</v>
      </c>
      <c r="BM12" s="222" t="n">
        <v>1.19681174911697</v>
      </c>
      <c r="BN12" s="235" t="n">
        <v>0.142468727188818</v>
      </c>
      <c r="BO12" s="219" t="n">
        <v>0.010865076360397</v>
      </c>
      <c r="BP12" s="235" t="n">
        <v>0.989608505951137</v>
      </c>
      <c r="BQ12" s="222" t="n">
        <v>1.38027395887515</v>
      </c>
      <c r="BR12" s="235" t="n">
        <v>6.26250504855392</v>
      </c>
      <c r="BS12" s="221" t="n">
        <v>7.32357291561673</v>
      </c>
      <c r="BT12" s="235" t="n">
        <v>1.15301624298762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322</v>
      </c>
      <c r="CA12" s="218" t="n">
        <v>750</v>
      </c>
      <c r="CB12" s="178" t="n">
        <v>4</v>
      </c>
      <c r="CC12" s="236" t="n">
        <v>7.20709935876382</v>
      </c>
      <c r="CD12" s="237" t="n">
        <v>0.0183627907858111</v>
      </c>
      <c r="CE12" s="236" t="n">
        <v>0.0241617182930194</v>
      </c>
      <c r="CF12" s="237" t="n">
        <v>0.00022962353468932</v>
      </c>
      <c r="CG12" s="238" t="n">
        <v>118.936111111114</v>
      </c>
      <c r="CH12" s="239" t="n">
        <v>10.5091803941238</v>
      </c>
      <c r="CI12" s="240" t="n">
        <v>1.0008406467893</v>
      </c>
      <c r="CJ12" s="241" t="n">
        <v>1.13150009368394E-011</v>
      </c>
      <c r="CL12" s="217" t="s">
        <v>322</v>
      </c>
      <c r="CM12" s="218" t="n">
        <v>750</v>
      </c>
      <c r="CN12" s="242" t="n">
        <v>0.0906155761996455</v>
      </c>
      <c r="CO12" s="243" t="n">
        <v>0.0001540150734</v>
      </c>
      <c r="CP12" s="242" t="n">
        <v>0</v>
      </c>
      <c r="CQ12" s="243" t="n">
        <v>0.0004542929796</v>
      </c>
      <c r="CR12" s="242" t="n">
        <v>0.0207992082259631</v>
      </c>
      <c r="CS12" s="243" t="n">
        <v>0.0007191841778</v>
      </c>
      <c r="CT12" s="242" t="n">
        <v>0</v>
      </c>
      <c r="CU12" s="243" t="n">
        <v>0.0015779534620955</v>
      </c>
      <c r="CV12" s="244" t="n">
        <v>30.1147211761944</v>
      </c>
      <c r="CW12" s="245" t="n">
        <v>0.0164874183516896</v>
      </c>
      <c r="CY12" s="217" t="s">
        <v>322</v>
      </c>
      <c r="CZ12" s="218" t="n">
        <v>750</v>
      </c>
      <c r="DA12" s="242" t="n">
        <v>0.116537513878056</v>
      </c>
      <c r="DB12" s="243" t="n">
        <v>0.000184765919641594</v>
      </c>
      <c r="DC12" s="246" t="n">
        <v>0.998744568282836</v>
      </c>
      <c r="DD12" s="247" t="s">
        <v>307</v>
      </c>
      <c r="DE12" s="248" t="s">
        <v>308</v>
      </c>
      <c r="DF12" s="242" t="n">
        <v>1.51282600970457</v>
      </c>
      <c r="DG12" s="243" t="n">
        <v>0.00113870062919097</v>
      </c>
      <c r="DH12" s="246" t="n">
        <v>0.999740184041186</v>
      </c>
      <c r="DI12" s="247" t="s">
        <v>307</v>
      </c>
      <c r="DJ12" s="248" t="s">
        <v>308</v>
      </c>
      <c r="DK12" s="242" t="n">
        <v>0.0400379644456869</v>
      </c>
      <c r="DL12" s="243" t="n">
        <v>0.000502601662656225</v>
      </c>
      <c r="DM12" s="246" t="n">
        <v>0.916868070364029</v>
      </c>
      <c r="DN12" s="247" t="s">
        <v>307</v>
      </c>
      <c r="DO12" s="248" t="s">
        <v>308</v>
      </c>
      <c r="DP12" s="242" t="n">
        <v>1.19760289464273</v>
      </c>
      <c r="DQ12" s="243" t="n">
        <v>0.000409011205548658</v>
      </c>
      <c r="DR12" s="246" t="n">
        <v>0.999941399785974</v>
      </c>
      <c r="DS12" s="247" t="s">
        <v>307</v>
      </c>
      <c r="DT12" s="248" t="s">
        <v>308</v>
      </c>
      <c r="DU12" s="244" t="n">
        <v>38.8185680506863</v>
      </c>
      <c r="DV12" s="245" t="n">
        <v>0.00833921161118804</v>
      </c>
      <c r="DW12" s="246" t="n">
        <v>0.999970200476638</v>
      </c>
      <c r="DX12" s="247" t="s">
        <v>307</v>
      </c>
      <c r="DY12" s="248" t="s">
        <v>308</v>
      </c>
      <c r="EA12" s="249" t="s">
        <v>322</v>
      </c>
      <c r="EB12" s="218" t="n">
        <v>750</v>
      </c>
      <c r="EC12" s="250" t="s">
        <v>34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21</v>
      </c>
      <c r="EO12" s="252" t="n">
        <v>0.12</v>
      </c>
      <c r="EP12" s="250" t="n">
        <v>307.81</v>
      </c>
      <c r="EQ12" s="250" t="n">
        <v>0.107</v>
      </c>
      <c r="ER12" s="250" t="n">
        <v>0.99247753871524</v>
      </c>
      <c r="ES12" s="252" t="n">
        <v>0.0365040048556221</v>
      </c>
      <c r="ET12" s="250" t="n">
        <v>1</v>
      </c>
      <c r="EU12" s="250" t="n">
        <v>1.3E-012</v>
      </c>
      <c r="EV12" s="250" t="n">
        <v>22</v>
      </c>
      <c r="EW12" s="250" t="s">
        <v>313</v>
      </c>
      <c r="EX12" s="250" t="n">
        <v>2023</v>
      </c>
      <c r="EY12" s="250" t="n">
        <v>14</v>
      </c>
      <c r="EZ12" s="250" t="n">
        <v>45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55</v>
      </c>
      <c r="FF12" s="250" t="s">
        <v>315</v>
      </c>
      <c r="FG12" s="254" t="s">
        <v>34</v>
      </c>
      <c r="FH12" s="255" t="n">
        <v>1</v>
      </c>
      <c r="FJ12" s="217" t="s">
        <v>322</v>
      </c>
      <c r="FK12" s="218" t="n">
        <v>750</v>
      </c>
      <c r="FL12" s="250" t="n">
        <v>294.29</v>
      </c>
      <c r="FM12" s="250" t="n">
        <v>0.222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323</v>
      </c>
      <c r="C13" s="218" t="n">
        <v>780</v>
      </c>
      <c r="D13" s="178" t="n">
        <v>4</v>
      </c>
      <c r="E13" s="219" t="n">
        <v>0.0225569697479563</v>
      </c>
      <c r="F13" s="220" t="n">
        <v>0.984225083867531</v>
      </c>
      <c r="G13" s="221" t="n">
        <v>17.5704366002528</v>
      </c>
      <c r="H13" s="220" t="n">
        <v>0.366584658388389</v>
      </c>
      <c r="I13" s="219" t="n">
        <v>0.0184050895344129</v>
      </c>
      <c r="J13" s="220" t="n">
        <v>5.32378757659529</v>
      </c>
      <c r="K13" s="222" t="n">
        <v>1.21442300739477</v>
      </c>
      <c r="L13" s="220" t="n">
        <v>0.162785203141671</v>
      </c>
      <c r="M13" s="221" t="n">
        <v>6.53835023554351</v>
      </c>
      <c r="N13" s="220" t="n">
        <v>0.314003771690773</v>
      </c>
      <c r="O13" s="223" t="n">
        <v>1.05193862301673</v>
      </c>
      <c r="P13" s="224" t="n">
        <v>0.120412561616505</v>
      </c>
      <c r="Q13" s="225" t="n">
        <v>7.7263897242409</v>
      </c>
      <c r="R13" s="226" t="n">
        <v>0.882554800230818</v>
      </c>
      <c r="S13" s="227" t="n">
        <v>19.3497099823626</v>
      </c>
      <c r="T13" s="227" t="n">
        <v>8.48220121362642</v>
      </c>
      <c r="U13" s="228" t="n">
        <v>0.0294332447585993</v>
      </c>
      <c r="V13" s="229" t="n">
        <v>0.000236564548999872</v>
      </c>
      <c r="X13" s="217" t="s">
        <v>323</v>
      </c>
      <c r="Y13" s="218" t="n">
        <v>780</v>
      </c>
      <c r="Z13" s="178" t="n">
        <v>4</v>
      </c>
      <c r="AA13" s="225" t="n">
        <v>67.1202600838454</v>
      </c>
      <c r="AB13" s="226" t="n">
        <v>1.75554564710744</v>
      </c>
      <c r="AC13" s="225" t="n">
        <v>364.896393969125</v>
      </c>
      <c r="AD13" s="226" t="n">
        <v>9.74136961888981</v>
      </c>
      <c r="AE13" s="230" t="n">
        <v>0.964202130454936</v>
      </c>
      <c r="AG13" s="217" t="s">
        <v>323</v>
      </c>
      <c r="AH13" s="218" t="n">
        <v>780</v>
      </c>
      <c r="AI13" s="178" t="n">
        <v>4</v>
      </c>
      <c r="AJ13" s="231" t="n">
        <v>0.183943336226898</v>
      </c>
      <c r="AK13" s="232" t="n">
        <v>0.00130436725810871</v>
      </c>
      <c r="AL13" s="233" t="n">
        <v>0.00274050392529944</v>
      </c>
      <c r="AM13" s="234" t="n">
        <v>7.31612099203674E-005</v>
      </c>
      <c r="AN13" s="230" t="n">
        <v>0.208335577321589</v>
      </c>
      <c r="AP13" s="217" t="s">
        <v>323</v>
      </c>
      <c r="AQ13" s="218" t="n">
        <v>780</v>
      </c>
      <c r="AR13" s="178" t="n">
        <v>4</v>
      </c>
      <c r="AS13" s="219" t="n">
        <v>0.0179183744854895</v>
      </c>
      <c r="AT13" s="235" t="n">
        <v>1.29735407671256</v>
      </c>
      <c r="AU13" s="219" t="n">
        <v>0</v>
      </c>
      <c r="AV13" s="235" t="n">
        <v>0</v>
      </c>
      <c r="AW13" s="219" t="n">
        <v>0.00463859526246675</v>
      </c>
      <c r="AX13" s="235" t="n">
        <v>1.48592877075778</v>
      </c>
      <c r="AY13" s="219" t="n">
        <v>0</v>
      </c>
      <c r="AZ13" s="235" t="n">
        <v>0</v>
      </c>
      <c r="BA13" s="221" t="n">
        <v>17.5704366002528</v>
      </c>
      <c r="BB13" s="235" t="n">
        <v>0.366584658388389</v>
      </c>
      <c r="BC13" s="219" t="n">
        <v>0.00337761359051478</v>
      </c>
      <c r="BD13" s="235" t="n">
        <v>1.3059967842084</v>
      </c>
      <c r="BE13" s="219" t="n">
        <v>0</v>
      </c>
      <c r="BF13" s="235" t="n">
        <v>0</v>
      </c>
      <c r="BG13" s="219" t="n">
        <v>0.0148447527517704</v>
      </c>
      <c r="BH13" s="235" t="n">
        <v>0.564545980760467</v>
      </c>
      <c r="BI13" s="219" t="n">
        <v>0.000490215181147054</v>
      </c>
      <c r="BJ13" s="235" t="n">
        <v>18.2036915023235</v>
      </c>
      <c r="BK13" s="219" t="n">
        <v>0</v>
      </c>
      <c r="BL13" s="235" t="n">
        <v>0</v>
      </c>
      <c r="BM13" s="222" t="n">
        <v>1.2026859557458</v>
      </c>
      <c r="BN13" s="235" t="n">
        <v>0.164657718898318</v>
      </c>
      <c r="BO13" s="219" t="n">
        <v>0.0117370516489689</v>
      </c>
      <c r="BP13" s="235" t="n">
        <v>0.990345551696847</v>
      </c>
      <c r="BQ13" s="222" t="n">
        <v>1.26515180820879</v>
      </c>
      <c r="BR13" s="235" t="n">
        <v>5.72099537253464</v>
      </c>
      <c r="BS13" s="221" t="n">
        <v>5.27319842733472</v>
      </c>
      <c r="BT13" s="235" t="n">
        <v>1.31621107743503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323</v>
      </c>
      <c r="CA13" s="218" t="n">
        <v>780</v>
      </c>
      <c r="CB13" s="178" t="n">
        <v>4</v>
      </c>
      <c r="CC13" s="236" t="n">
        <v>5.38391499150685</v>
      </c>
      <c r="CD13" s="237" t="n">
        <v>0.0190424279113507</v>
      </c>
      <c r="CE13" s="236" t="n">
        <v>0.018574227934257</v>
      </c>
      <c r="CF13" s="237" t="n">
        <v>0.000185295779001578</v>
      </c>
      <c r="CG13" s="238" t="n">
        <v>118.956250000003</v>
      </c>
      <c r="CH13" s="239" t="n">
        <v>10.5133616024839</v>
      </c>
      <c r="CI13" s="240" t="n">
        <v>1.00084078900877</v>
      </c>
      <c r="CJ13" s="241" t="n">
        <v>8.49985530620656E-012</v>
      </c>
      <c r="CL13" s="217" t="s">
        <v>323</v>
      </c>
      <c r="CM13" s="218" t="n">
        <v>780</v>
      </c>
      <c r="CN13" s="242" t="n">
        <v>0.0904849616970046</v>
      </c>
      <c r="CO13" s="243" t="n">
        <v>0.0001540150734</v>
      </c>
      <c r="CP13" s="242" t="n">
        <v>0</v>
      </c>
      <c r="CQ13" s="243" t="n">
        <v>0.0004542929796</v>
      </c>
      <c r="CR13" s="242" t="n">
        <v>0.0207622994503811</v>
      </c>
      <c r="CS13" s="243" t="n">
        <v>0.0007191841778</v>
      </c>
      <c r="CT13" s="242" t="n">
        <v>0</v>
      </c>
      <c r="CU13" s="243" t="n">
        <v>0.0015779534620955</v>
      </c>
      <c r="CV13" s="244" t="n">
        <v>30.0681708888144</v>
      </c>
      <c r="CW13" s="245" t="n">
        <v>0.0164874183516896</v>
      </c>
      <c r="CY13" s="217" t="s">
        <v>323</v>
      </c>
      <c r="CZ13" s="218" t="n">
        <v>780</v>
      </c>
      <c r="DA13" s="242" t="n">
        <v>0.110523667544184</v>
      </c>
      <c r="DB13" s="243" t="n">
        <v>0.000119513136118908</v>
      </c>
      <c r="DC13" s="246" t="n">
        <v>0.999405627670794</v>
      </c>
      <c r="DD13" s="247" t="s">
        <v>307</v>
      </c>
      <c r="DE13" s="248" t="s">
        <v>308</v>
      </c>
      <c r="DF13" s="242" t="n">
        <v>1.63358772090107</v>
      </c>
      <c r="DG13" s="243" t="n">
        <v>0.00138756197707307</v>
      </c>
      <c r="DH13" s="246" t="n">
        <v>0.999665490689658</v>
      </c>
      <c r="DI13" s="247" t="s">
        <v>307</v>
      </c>
      <c r="DJ13" s="248" t="s">
        <v>308</v>
      </c>
      <c r="DK13" s="242" t="n">
        <v>0.0388905341681236</v>
      </c>
      <c r="DL13" s="243" t="n">
        <v>0.000643452520762003</v>
      </c>
      <c r="DM13" s="246" t="n">
        <v>0.878634743560402</v>
      </c>
      <c r="DN13" s="247" t="s">
        <v>307</v>
      </c>
      <c r="DO13" s="248" t="s">
        <v>308</v>
      </c>
      <c r="DP13" s="242" t="n">
        <v>1.20429263162526</v>
      </c>
      <c r="DQ13" s="243" t="n">
        <v>0.00107737112883201</v>
      </c>
      <c r="DR13" s="246" t="n">
        <v>0.999608110334095</v>
      </c>
      <c r="DS13" s="247" t="s">
        <v>307</v>
      </c>
      <c r="DT13" s="248" t="s">
        <v>308</v>
      </c>
      <c r="DU13" s="244" t="n">
        <v>36.6065211243579</v>
      </c>
      <c r="DV13" s="245" t="n">
        <v>0.0122341038374484</v>
      </c>
      <c r="DW13" s="246" t="n">
        <v>0.999928605879749</v>
      </c>
      <c r="DX13" s="247" t="s">
        <v>307</v>
      </c>
      <c r="DY13" s="248" t="s">
        <v>308</v>
      </c>
      <c r="EA13" s="249" t="s">
        <v>323</v>
      </c>
      <c r="EB13" s="218" t="n">
        <v>780</v>
      </c>
      <c r="EC13" s="250" t="s">
        <v>34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21</v>
      </c>
      <c r="EO13" s="252" t="n">
        <v>0.12</v>
      </c>
      <c r="EP13" s="250" t="n">
        <v>307.81</v>
      </c>
      <c r="EQ13" s="250" t="n">
        <v>0.107</v>
      </c>
      <c r="ER13" s="250" t="n">
        <v>0.99247753871524</v>
      </c>
      <c r="ES13" s="252" t="n">
        <v>0.0365040048556221</v>
      </c>
      <c r="ET13" s="250" t="n">
        <v>1</v>
      </c>
      <c r="EU13" s="250" t="n">
        <v>1.3E-012</v>
      </c>
      <c r="EV13" s="250" t="n">
        <v>22</v>
      </c>
      <c r="EW13" s="250" t="s">
        <v>313</v>
      </c>
      <c r="EX13" s="250" t="n">
        <v>2023</v>
      </c>
      <c r="EY13" s="250" t="n">
        <v>15</v>
      </c>
      <c r="EZ13" s="250" t="n">
        <v>14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55</v>
      </c>
      <c r="FF13" s="250" t="s">
        <v>315</v>
      </c>
      <c r="FG13" s="254" t="s">
        <v>34</v>
      </c>
      <c r="FH13" s="255" t="n">
        <v>1</v>
      </c>
      <c r="FJ13" s="217" t="s">
        <v>323</v>
      </c>
      <c r="FK13" s="218" t="n">
        <v>780</v>
      </c>
      <c r="FL13" s="250" t="n">
        <v>294.29</v>
      </c>
      <c r="FM13" s="250" t="n">
        <v>0.222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324</v>
      </c>
      <c r="C14" s="218" t="n">
        <v>810</v>
      </c>
      <c r="D14" s="178" t="n">
        <v>4</v>
      </c>
      <c r="E14" s="219" t="n">
        <v>0.0104063609266785</v>
      </c>
      <c r="F14" s="220" t="n">
        <v>1.81205951013434</v>
      </c>
      <c r="G14" s="221" t="n">
        <v>16.1977860200091</v>
      </c>
      <c r="H14" s="220" t="n">
        <v>0.364055446220519</v>
      </c>
      <c r="I14" s="219" t="n">
        <v>0.013369455693012</v>
      </c>
      <c r="J14" s="220" t="n">
        <v>7.32788073321243</v>
      </c>
      <c r="K14" s="222" t="n">
        <v>1.06555909962486</v>
      </c>
      <c r="L14" s="220" t="n">
        <v>0.17007416252259</v>
      </c>
      <c r="M14" s="221" t="n">
        <v>2.82644172592418</v>
      </c>
      <c r="N14" s="220" t="n">
        <v>0.7287522212913</v>
      </c>
      <c r="O14" s="223" t="n">
        <v>0.969340521036912</v>
      </c>
      <c r="P14" s="224" t="n">
        <v>0.117997870037533</v>
      </c>
      <c r="Q14" s="225" t="n">
        <v>7.12089301548422</v>
      </c>
      <c r="R14" s="226" t="n">
        <v>0.865142653268508</v>
      </c>
      <c r="S14" s="227" t="n">
        <v>36.1727334287911</v>
      </c>
      <c r="T14" s="227" t="n">
        <v>7.43877335665947</v>
      </c>
      <c r="U14" s="228" t="n">
        <v>0.0279999847029741</v>
      </c>
      <c r="V14" s="229" t="n">
        <v>0.000225507585072675</v>
      </c>
      <c r="X14" s="217" t="s">
        <v>324</v>
      </c>
      <c r="Y14" s="218" t="n">
        <v>810</v>
      </c>
      <c r="Z14" s="178" t="n">
        <v>4</v>
      </c>
      <c r="AA14" s="225" t="n">
        <v>172.05774198608</v>
      </c>
      <c r="AB14" s="226" t="n">
        <v>11.1853627900145</v>
      </c>
      <c r="AC14" s="225" t="n">
        <v>461.072541265222</v>
      </c>
      <c r="AD14" s="226" t="n">
        <v>30.677087333308</v>
      </c>
      <c r="AE14" s="230" t="n">
        <v>0.974342310294858</v>
      </c>
      <c r="AG14" s="217" t="s">
        <v>324</v>
      </c>
      <c r="AH14" s="218" t="n">
        <v>810</v>
      </c>
      <c r="AI14" s="178" t="n">
        <v>4</v>
      </c>
      <c r="AJ14" s="231" t="n">
        <v>0.373168485622543</v>
      </c>
      <c r="AK14" s="232" t="n">
        <v>0.00558858673826334</v>
      </c>
      <c r="AL14" s="233" t="n">
        <v>0.00216885611373845</v>
      </c>
      <c r="AM14" s="234" t="n">
        <v>0.000144303081315487</v>
      </c>
      <c r="AN14" s="230" t="n">
        <v>0.213195422103221</v>
      </c>
      <c r="AP14" s="217" t="s">
        <v>324</v>
      </c>
      <c r="AQ14" s="218" t="n">
        <v>810</v>
      </c>
      <c r="AR14" s="178" t="n">
        <v>4</v>
      </c>
      <c r="AS14" s="219" t="n">
        <v>0.00613014541739613</v>
      </c>
      <c r="AT14" s="235" t="n">
        <v>3.24590754180007</v>
      </c>
      <c r="AU14" s="219" t="n">
        <v>0</v>
      </c>
      <c r="AV14" s="235" t="n">
        <v>0</v>
      </c>
      <c r="AW14" s="219" t="n">
        <v>0.00427621550928241</v>
      </c>
      <c r="AX14" s="235" t="n">
        <v>1.48530682618872</v>
      </c>
      <c r="AY14" s="219" t="n">
        <v>0</v>
      </c>
      <c r="AZ14" s="235" t="n">
        <v>0</v>
      </c>
      <c r="BA14" s="221" t="n">
        <v>16.1977860200091</v>
      </c>
      <c r="BB14" s="235" t="n">
        <v>0.364055446220519</v>
      </c>
      <c r="BC14" s="219" t="n">
        <v>0.00115553241117917</v>
      </c>
      <c r="BD14" s="235" t="n">
        <v>3.24937159615742</v>
      </c>
      <c r="BE14" s="219" t="n">
        <v>0</v>
      </c>
      <c r="BF14" s="235" t="n">
        <v>0</v>
      </c>
      <c r="BG14" s="219" t="n">
        <v>0.0130186432124092</v>
      </c>
      <c r="BH14" s="235" t="n">
        <v>0.566766927151032</v>
      </c>
      <c r="BI14" s="219" t="n">
        <v>0.000451918229958255</v>
      </c>
      <c r="BJ14" s="235" t="n">
        <v>18.2036407448599</v>
      </c>
      <c r="BK14" s="219" t="n">
        <v>0</v>
      </c>
      <c r="BL14" s="235" t="n">
        <v>0</v>
      </c>
      <c r="BM14" s="222" t="n">
        <v>1.05473897856349</v>
      </c>
      <c r="BN14" s="235" t="n">
        <v>0.17211841770195</v>
      </c>
      <c r="BO14" s="219" t="n">
        <v>0.0108201210613661</v>
      </c>
      <c r="BP14" s="235" t="n">
        <v>0.98941213249223</v>
      </c>
      <c r="BQ14" s="222" t="n">
        <v>1.02240123103868</v>
      </c>
      <c r="BR14" s="235" t="n">
        <v>6.08406836730662</v>
      </c>
      <c r="BS14" s="221" t="n">
        <v>1.80404049488551</v>
      </c>
      <c r="BT14" s="235" t="n">
        <v>3.25349039800559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324</v>
      </c>
      <c r="CA14" s="218" t="n">
        <v>810</v>
      </c>
      <c r="CB14" s="178" t="n">
        <v>4</v>
      </c>
      <c r="CC14" s="236" t="n">
        <v>2.6525433708175</v>
      </c>
      <c r="CD14" s="237" t="n">
        <v>0.0198499059779167</v>
      </c>
      <c r="CE14" s="236" t="n">
        <v>0.00976610394518913</v>
      </c>
      <c r="CF14" s="237" t="n">
        <v>0.000177745369356675</v>
      </c>
      <c r="CG14" s="238" t="n">
        <v>118.976388888892</v>
      </c>
      <c r="CH14" s="239" t="n">
        <v>10.51754447439</v>
      </c>
      <c r="CI14" s="240" t="n">
        <v>1.00084093122825</v>
      </c>
      <c r="CJ14" s="241" t="n">
        <v>3.67437424370144E-012</v>
      </c>
      <c r="CL14" s="217" t="s">
        <v>324</v>
      </c>
      <c r="CM14" s="218" t="n">
        <v>810</v>
      </c>
      <c r="CN14" s="242" t="n">
        <v>0.0902506526515287</v>
      </c>
      <c r="CO14" s="243" t="n">
        <v>0.0001540150734</v>
      </c>
      <c r="CP14" s="242" t="n">
        <v>0</v>
      </c>
      <c r="CQ14" s="243" t="n">
        <v>0.0004542929796</v>
      </c>
      <c r="CR14" s="242" t="n">
        <v>0.0206780912927032</v>
      </c>
      <c r="CS14" s="243" t="n">
        <v>0.0007191841778</v>
      </c>
      <c r="CT14" s="242" t="n">
        <v>0</v>
      </c>
      <c r="CU14" s="243" t="n">
        <v>0.0015779534620955</v>
      </c>
      <c r="CV14" s="244" t="n">
        <v>29.9857555134499</v>
      </c>
      <c r="CW14" s="245" t="n">
        <v>0.0164874183516896</v>
      </c>
      <c r="CY14" s="217" t="s">
        <v>324</v>
      </c>
      <c r="CZ14" s="218" t="n">
        <v>810</v>
      </c>
      <c r="DA14" s="242" t="n">
        <v>0.0994952456921424</v>
      </c>
      <c r="DB14" s="243" t="n">
        <v>6.44297825773403E-005</v>
      </c>
      <c r="DC14" s="246" t="n">
        <v>0.999794561165054</v>
      </c>
      <c r="DD14" s="247" t="s">
        <v>307</v>
      </c>
      <c r="DE14" s="248" t="s">
        <v>308</v>
      </c>
      <c r="DF14" s="242" t="n">
        <v>1.505368449025</v>
      </c>
      <c r="DG14" s="243" t="n">
        <v>0.00108458606581688</v>
      </c>
      <c r="DH14" s="246" t="n">
        <v>0.999767186249254</v>
      </c>
      <c r="DI14" s="247" t="s">
        <v>307</v>
      </c>
      <c r="DJ14" s="248" t="s">
        <v>308</v>
      </c>
      <c r="DK14" s="242" t="n">
        <v>0.0338464396671144</v>
      </c>
      <c r="DL14" s="243" t="n">
        <v>0.000643296023889781</v>
      </c>
      <c r="DM14" s="246" t="n">
        <v>0.844688043810078</v>
      </c>
      <c r="DN14" s="247" t="s">
        <v>307</v>
      </c>
      <c r="DO14" s="248" t="s">
        <v>308</v>
      </c>
      <c r="DP14" s="242" t="n">
        <v>1.05667035462646</v>
      </c>
      <c r="DQ14" s="243" t="n">
        <v>0.000769079311864019</v>
      </c>
      <c r="DR14" s="246" t="n">
        <v>0.999738112569157</v>
      </c>
      <c r="DS14" s="247" t="s">
        <v>307</v>
      </c>
      <c r="DT14" s="248" t="s">
        <v>308</v>
      </c>
      <c r="DU14" s="244" t="n">
        <v>32.8121972393741</v>
      </c>
      <c r="DV14" s="245" t="n">
        <v>0.0123463607515948</v>
      </c>
      <c r="DW14" s="246" t="n">
        <v>0.999910280138255</v>
      </c>
      <c r="DX14" s="247" t="s">
        <v>307</v>
      </c>
      <c r="DY14" s="248" t="s">
        <v>308</v>
      </c>
      <c r="EA14" s="249" t="s">
        <v>324</v>
      </c>
      <c r="EB14" s="218" t="n">
        <v>810</v>
      </c>
      <c r="EC14" s="250" t="s">
        <v>34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21</v>
      </c>
      <c r="EO14" s="252" t="n">
        <v>0.12</v>
      </c>
      <c r="EP14" s="250" t="n">
        <v>307.81</v>
      </c>
      <c r="EQ14" s="250" t="n">
        <v>0.107</v>
      </c>
      <c r="ER14" s="250" t="n">
        <v>0.99247753871524</v>
      </c>
      <c r="ES14" s="252" t="n">
        <v>0.0365040048556221</v>
      </c>
      <c r="ET14" s="250" t="n">
        <v>1</v>
      </c>
      <c r="EU14" s="250" t="n">
        <v>1.3E-012</v>
      </c>
      <c r="EV14" s="250" t="n">
        <v>22</v>
      </c>
      <c r="EW14" s="250" t="s">
        <v>313</v>
      </c>
      <c r="EX14" s="250" t="n">
        <v>2023</v>
      </c>
      <c r="EY14" s="250" t="n">
        <v>15</v>
      </c>
      <c r="EZ14" s="250" t="n">
        <v>43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55</v>
      </c>
      <c r="FF14" s="250" t="s">
        <v>315</v>
      </c>
      <c r="FG14" s="254" t="s">
        <v>34</v>
      </c>
      <c r="FH14" s="255" t="n">
        <v>1</v>
      </c>
      <c r="FJ14" s="217" t="s">
        <v>324</v>
      </c>
      <c r="FK14" s="218" t="n">
        <v>810</v>
      </c>
      <c r="FL14" s="250" t="n">
        <v>294.29</v>
      </c>
      <c r="FM14" s="250" t="n">
        <v>0.222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325</v>
      </c>
      <c r="C15" s="218" t="n">
        <v>850</v>
      </c>
      <c r="D15" s="178" t="n">
        <v>4</v>
      </c>
      <c r="E15" s="219" t="n">
        <v>0.00897506006845716</v>
      </c>
      <c r="F15" s="220" t="n">
        <v>2.57502651461205</v>
      </c>
      <c r="G15" s="221" t="n">
        <v>15.6009190026545</v>
      </c>
      <c r="H15" s="220" t="n">
        <v>0.362114973786742</v>
      </c>
      <c r="I15" s="219" t="n">
        <v>0.0116530063355909</v>
      </c>
      <c r="J15" s="220" t="n">
        <v>7.45548518422609</v>
      </c>
      <c r="K15" s="222" t="n">
        <v>1.02993937142321</v>
      </c>
      <c r="L15" s="220" t="n">
        <v>0.17874612979177</v>
      </c>
      <c r="M15" s="221" t="n">
        <v>2.43572735356487</v>
      </c>
      <c r="N15" s="220" t="n">
        <v>0.797147158153139</v>
      </c>
      <c r="O15" s="223" t="n">
        <v>0.987262906213618</v>
      </c>
      <c r="P15" s="224" t="n">
        <v>0.143354015008386</v>
      </c>
      <c r="Q15" s="225" t="n">
        <v>7.25229253395531</v>
      </c>
      <c r="R15" s="226" t="n">
        <v>1.05097464601457</v>
      </c>
      <c r="S15" s="227" t="n">
        <v>41.3236834662284</v>
      </c>
      <c r="T15" s="227" t="n">
        <v>7.19036953525212</v>
      </c>
      <c r="U15" s="228" t="n">
        <v>0.0281004421382527</v>
      </c>
      <c r="V15" s="229" t="n">
        <v>0.000227482473388715</v>
      </c>
      <c r="X15" s="217" t="s">
        <v>325</v>
      </c>
      <c r="Y15" s="218" t="n">
        <v>850</v>
      </c>
      <c r="Z15" s="178" t="n">
        <v>4</v>
      </c>
      <c r="AA15" s="225" t="n">
        <v>209.932108937777</v>
      </c>
      <c r="AB15" s="226" t="n">
        <v>20.682396947762</v>
      </c>
      <c r="AC15" s="225" t="n">
        <v>501.548183977464</v>
      </c>
      <c r="AD15" s="226" t="n">
        <v>50.0221763604431</v>
      </c>
      <c r="AE15" s="230" t="n">
        <v>0.986475418099561</v>
      </c>
      <c r="AG15" s="217" t="s">
        <v>325</v>
      </c>
      <c r="AH15" s="218" t="n">
        <v>850</v>
      </c>
      <c r="AI15" s="178" t="n">
        <v>4</v>
      </c>
      <c r="AJ15" s="231" t="n">
        <v>0.418568176786002</v>
      </c>
      <c r="AK15" s="232" t="n">
        <v>0.00684280207911392</v>
      </c>
      <c r="AL15" s="233" t="n">
        <v>0.00199382637988962</v>
      </c>
      <c r="AM15" s="234" t="n">
        <v>0.000198855340310481</v>
      </c>
      <c r="AN15" s="230" t="n">
        <v>0.155890375294259</v>
      </c>
      <c r="AP15" s="217" t="s">
        <v>325</v>
      </c>
      <c r="AQ15" s="218" t="n">
        <v>850</v>
      </c>
      <c r="AR15" s="178" t="n">
        <v>4</v>
      </c>
      <c r="AS15" s="219" t="n">
        <v>0.00485641745175637</v>
      </c>
      <c r="AT15" s="235" t="n">
        <v>4.92265158896254</v>
      </c>
      <c r="AU15" s="219" t="n">
        <v>0</v>
      </c>
      <c r="AV15" s="235" t="n">
        <v>0</v>
      </c>
      <c r="AW15" s="219" t="n">
        <v>0.00411864261670079</v>
      </c>
      <c r="AX15" s="235" t="n">
        <v>1.48483239937731</v>
      </c>
      <c r="AY15" s="219" t="n">
        <v>0</v>
      </c>
      <c r="AZ15" s="235" t="n">
        <v>0</v>
      </c>
      <c r="BA15" s="221" t="n">
        <v>15.6009190026545</v>
      </c>
      <c r="BB15" s="235" t="n">
        <v>0.362114973786742</v>
      </c>
      <c r="BC15" s="219" t="n">
        <v>0.000915434689656076</v>
      </c>
      <c r="BD15" s="235" t="n">
        <v>4.92493641241341</v>
      </c>
      <c r="BE15" s="219" t="n">
        <v>0</v>
      </c>
      <c r="BF15" s="235" t="n">
        <v>0</v>
      </c>
      <c r="BG15" s="219" t="n">
        <v>0.0125839101497859</v>
      </c>
      <c r="BH15" s="235" t="n">
        <v>0.569481202293782</v>
      </c>
      <c r="BI15" s="219" t="n">
        <v>0.000435265640174061</v>
      </c>
      <c r="BJ15" s="235" t="n">
        <v>18.2036020406468</v>
      </c>
      <c r="BK15" s="219" t="n">
        <v>0</v>
      </c>
      <c r="BL15" s="235" t="n">
        <v>0</v>
      </c>
      <c r="BM15" s="222" t="n">
        <v>1.01951795752944</v>
      </c>
      <c r="BN15" s="235" t="n">
        <v>0.18085585355739</v>
      </c>
      <c r="BO15" s="219" t="n">
        <v>0.0104214138937732</v>
      </c>
      <c r="BP15" s="235" t="n">
        <v>0.988699779630082</v>
      </c>
      <c r="BQ15" s="222" t="n">
        <v>1.00653226168749</v>
      </c>
      <c r="BR15" s="235" t="n">
        <v>7.25792130060236</v>
      </c>
      <c r="BS15" s="221" t="n">
        <v>1.42919509187738</v>
      </c>
      <c r="BT15" s="235" t="n">
        <v>4.92765488506606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325</v>
      </c>
      <c r="CA15" s="218" t="n">
        <v>850</v>
      </c>
      <c r="CB15" s="178" t="n">
        <v>4</v>
      </c>
      <c r="CC15" s="236" t="n">
        <v>2.36492304415849</v>
      </c>
      <c r="CD15" s="237" t="n">
        <v>0.0193200429471711</v>
      </c>
      <c r="CE15" s="236" t="n">
        <v>0.00871416349105583</v>
      </c>
      <c r="CF15" s="237" t="n">
        <v>0.000224931984762686</v>
      </c>
      <c r="CG15" s="238" t="n">
        <v>118.996527777781</v>
      </c>
      <c r="CH15" s="239" t="n">
        <v>10.5217290105037</v>
      </c>
      <c r="CI15" s="240" t="n">
        <v>1.00084107344776</v>
      </c>
      <c r="CJ15" s="241" t="n">
        <v>3.16644555963433E-012</v>
      </c>
      <c r="CL15" s="217" t="s">
        <v>325</v>
      </c>
      <c r="CM15" s="218" t="n">
        <v>850</v>
      </c>
      <c r="CN15" s="242" t="n">
        <v>0.0898188152467456</v>
      </c>
      <c r="CO15" s="243" t="n">
        <v>0.0001540150734</v>
      </c>
      <c r="CP15" s="242" t="n">
        <v>0</v>
      </c>
      <c r="CQ15" s="243" t="n">
        <v>0.0004542929796</v>
      </c>
      <c r="CR15" s="242" t="n">
        <v>0.0205063432757068</v>
      </c>
      <c r="CS15" s="243" t="n">
        <v>0.0007191841778</v>
      </c>
      <c r="CT15" s="242" t="n">
        <v>0</v>
      </c>
      <c r="CU15" s="243" t="n">
        <v>0.0015779534620955</v>
      </c>
      <c r="CV15" s="244" t="n">
        <v>29.8347849387255</v>
      </c>
      <c r="CW15" s="245" t="n">
        <v>0.0164874183516896</v>
      </c>
      <c r="CY15" s="217" t="s">
        <v>325</v>
      </c>
      <c r="CZ15" s="218" t="n">
        <v>850</v>
      </c>
      <c r="DA15" s="242" t="n">
        <v>0.0977918980979505</v>
      </c>
      <c r="DB15" s="243" t="n">
        <v>0.000135239058274832</v>
      </c>
      <c r="DC15" s="246" t="n">
        <v>0.999067418623322</v>
      </c>
      <c r="DD15" s="247" t="s">
        <v>307</v>
      </c>
      <c r="DE15" s="248" t="s">
        <v>308</v>
      </c>
      <c r="DF15" s="242" t="n">
        <v>1.44932097987959</v>
      </c>
      <c r="DG15" s="243" t="n">
        <v>0.000878179102851117</v>
      </c>
      <c r="DH15" s="246" t="n">
        <v>0.99984054475806</v>
      </c>
      <c r="DI15" s="247" t="s">
        <v>307</v>
      </c>
      <c r="DJ15" s="248" t="s">
        <v>308</v>
      </c>
      <c r="DK15" s="242" t="n">
        <v>0.0319840616331183</v>
      </c>
      <c r="DL15" s="243" t="n">
        <v>0.000463636568762756</v>
      </c>
      <c r="DM15" s="246" t="n">
        <v>0.90589922500765</v>
      </c>
      <c r="DN15" s="247" t="s">
        <v>307</v>
      </c>
      <c r="DO15" s="248" t="s">
        <v>308</v>
      </c>
      <c r="DP15" s="242" t="n">
        <v>1.02134761608281</v>
      </c>
      <c r="DQ15" s="243" t="n">
        <v>0.000839322101422537</v>
      </c>
      <c r="DR15" s="246" t="n">
        <v>0.999677088382855</v>
      </c>
      <c r="DS15" s="247" t="s">
        <v>307</v>
      </c>
      <c r="DT15" s="248" t="s">
        <v>308</v>
      </c>
      <c r="DU15" s="244" t="n">
        <v>32.2705122922904</v>
      </c>
      <c r="DV15" s="245" t="n">
        <v>0.01025470430228</v>
      </c>
      <c r="DW15" s="246" t="n">
        <v>0.999937751136495</v>
      </c>
      <c r="DX15" s="247" t="s">
        <v>307</v>
      </c>
      <c r="DY15" s="248" t="s">
        <v>308</v>
      </c>
      <c r="EA15" s="249" t="s">
        <v>325</v>
      </c>
      <c r="EB15" s="218" t="n">
        <v>850</v>
      </c>
      <c r="EC15" s="250" t="s">
        <v>34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21</v>
      </c>
      <c r="EO15" s="252" t="n">
        <v>0.12</v>
      </c>
      <c r="EP15" s="250" t="n">
        <v>307.81</v>
      </c>
      <c r="EQ15" s="250" t="n">
        <v>0.107</v>
      </c>
      <c r="ER15" s="250" t="n">
        <v>0.99247753871524</v>
      </c>
      <c r="ES15" s="252" t="n">
        <v>0.0365040048556221</v>
      </c>
      <c r="ET15" s="250" t="n">
        <v>1</v>
      </c>
      <c r="EU15" s="250" t="n">
        <v>1.3E-012</v>
      </c>
      <c r="EV15" s="250" t="n">
        <v>22</v>
      </c>
      <c r="EW15" s="250" t="s">
        <v>313</v>
      </c>
      <c r="EX15" s="250" t="n">
        <v>2023</v>
      </c>
      <c r="EY15" s="250" t="n">
        <v>16</v>
      </c>
      <c r="EZ15" s="250" t="n">
        <v>12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55</v>
      </c>
      <c r="FF15" s="250" t="s">
        <v>315</v>
      </c>
      <c r="FG15" s="254" t="s">
        <v>34</v>
      </c>
      <c r="FH15" s="255" t="n">
        <v>1</v>
      </c>
      <c r="FJ15" s="217" t="s">
        <v>325</v>
      </c>
      <c r="FK15" s="218" t="n">
        <v>850</v>
      </c>
      <c r="FL15" s="250" t="n">
        <v>294.29</v>
      </c>
      <c r="FM15" s="250" t="n">
        <v>0.222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326</v>
      </c>
      <c r="C16" s="218" t="n">
        <v>900</v>
      </c>
      <c r="D16" s="178" t="n">
        <v>4</v>
      </c>
      <c r="E16" s="219" t="n">
        <v>0.00495182209797032</v>
      </c>
      <c r="F16" s="220" t="n">
        <v>5.2421401332911</v>
      </c>
      <c r="G16" s="221" t="n">
        <v>14.408583251906</v>
      </c>
      <c r="H16" s="220" t="n">
        <v>0.360690428652849</v>
      </c>
      <c r="I16" s="219" t="n">
        <v>0.0110000119125086</v>
      </c>
      <c r="J16" s="220" t="n">
        <v>7.55932849245519</v>
      </c>
      <c r="K16" s="222" t="n">
        <v>0.979907902137629</v>
      </c>
      <c r="L16" s="220" t="n">
        <v>0.179220931855494</v>
      </c>
      <c r="M16" s="221" t="n">
        <v>1.26027909928057</v>
      </c>
      <c r="N16" s="220" t="n">
        <v>1.49682757493614</v>
      </c>
      <c r="O16" s="223" t="n">
        <v>0.950699046366366</v>
      </c>
      <c r="P16" s="224" t="n">
        <v>0.165814352862713</v>
      </c>
      <c r="Q16" s="225" t="n">
        <v>6.98421142089949</v>
      </c>
      <c r="R16" s="226" t="n">
        <v>1.21581670952899</v>
      </c>
      <c r="S16" s="227" t="n">
        <v>73.1938737545647</v>
      </c>
      <c r="T16" s="227" t="n">
        <v>6.8431291925108</v>
      </c>
      <c r="U16" s="228" t="n">
        <v>0.0289564677644981</v>
      </c>
      <c r="V16" s="229" t="n">
        <v>0.00023378055640965</v>
      </c>
      <c r="X16" s="217" t="s">
        <v>326</v>
      </c>
      <c r="Y16" s="218" t="n">
        <v>900</v>
      </c>
      <c r="Z16" s="178" t="n">
        <v>4</v>
      </c>
      <c r="AA16" s="225" t="n">
        <v>845.226530937214</v>
      </c>
      <c r="AB16" s="226" t="n">
        <v>391.205312513002</v>
      </c>
      <c r="AC16" s="225" t="n">
        <v>1097.84605692556</v>
      </c>
      <c r="AD16" s="226" t="n">
        <v>509.174146468118</v>
      </c>
      <c r="AE16" s="230" t="n">
        <v>0.997884048418323</v>
      </c>
      <c r="AG16" s="217" t="s">
        <v>326</v>
      </c>
      <c r="AH16" s="218" t="n">
        <v>900</v>
      </c>
      <c r="AI16" s="178" t="n">
        <v>4</v>
      </c>
      <c r="AJ16" s="231" t="n">
        <v>0.769895310554023</v>
      </c>
      <c r="AK16" s="232" t="n">
        <v>0.0232163940879951</v>
      </c>
      <c r="AL16" s="233" t="n">
        <v>0.000910874519876155</v>
      </c>
      <c r="AM16" s="234" t="n">
        <v>0.000422457914997954</v>
      </c>
      <c r="AN16" s="230" t="n">
        <v>0.0640789742882174</v>
      </c>
      <c r="AP16" s="217" t="s">
        <v>326</v>
      </c>
      <c r="AQ16" s="218" t="n">
        <v>900</v>
      </c>
      <c r="AR16" s="178" t="n">
        <v>4</v>
      </c>
      <c r="AS16" s="219" t="n">
        <v>0.00114795611946714</v>
      </c>
      <c r="AT16" s="235" t="n">
        <v>23.1413294330808</v>
      </c>
      <c r="AU16" s="219" t="n">
        <v>0</v>
      </c>
      <c r="AV16" s="235" t="n">
        <v>0</v>
      </c>
      <c r="AW16" s="219" t="n">
        <v>0.00380386597850318</v>
      </c>
      <c r="AX16" s="235" t="n">
        <v>1.48448562988052</v>
      </c>
      <c r="AY16" s="219" t="n">
        <v>0</v>
      </c>
      <c r="AZ16" s="235" t="n">
        <v>0</v>
      </c>
      <c r="BA16" s="221" t="n">
        <v>14.408583251906</v>
      </c>
      <c r="BB16" s="235" t="n">
        <v>0.360690428652849</v>
      </c>
      <c r="BC16" s="219" t="n">
        <v>0.000216389728519556</v>
      </c>
      <c r="BD16" s="235" t="n">
        <v>23.141815571177</v>
      </c>
      <c r="BE16" s="219" t="n">
        <v>0</v>
      </c>
      <c r="BF16" s="235" t="n">
        <v>0</v>
      </c>
      <c r="BG16" s="219" t="n">
        <v>0.0119762026805085</v>
      </c>
      <c r="BH16" s="235" t="n">
        <v>0.569610952087</v>
      </c>
      <c r="BI16" s="219" t="n">
        <v>0.000401999472728177</v>
      </c>
      <c r="BJ16" s="235" t="n">
        <v>18.2035737586146</v>
      </c>
      <c r="BK16" s="219" t="n">
        <v>0</v>
      </c>
      <c r="BL16" s="235" t="n">
        <v>0</v>
      </c>
      <c r="BM16" s="222" t="n">
        <v>0.970282968525356</v>
      </c>
      <c r="BN16" s="235" t="n">
        <v>0.181263997355952</v>
      </c>
      <c r="BO16" s="219" t="n">
        <v>0.00962493361227319</v>
      </c>
      <c r="BP16" s="235" t="n">
        <v>0.988178923738903</v>
      </c>
      <c r="BQ16" s="222" t="n">
        <v>0.922447092882582</v>
      </c>
      <c r="BR16" s="235" t="n">
        <v>8.7187701684529</v>
      </c>
      <c r="BS16" s="221" t="n">
        <v>0.337832006397984</v>
      </c>
      <c r="BT16" s="235" t="n">
        <v>23.1423942566531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326</v>
      </c>
      <c r="CA16" s="218" t="n">
        <v>900</v>
      </c>
      <c r="CB16" s="178" t="n">
        <v>4</v>
      </c>
      <c r="CC16" s="236" t="n">
        <v>1.28611994712087</v>
      </c>
      <c r="CD16" s="237" t="n">
        <v>0.0193884999897752</v>
      </c>
      <c r="CE16" s="236" t="n">
        <v>0.00505335459298585</v>
      </c>
      <c r="CF16" s="237" t="n">
        <v>0.000265058700971213</v>
      </c>
      <c r="CG16" s="238" t="n">
        <v>119.015972222223</v>
      </c>
      <c r="CH16" s="239" t="n">
        <v>10.5257708320067</v>
      </c>
      <c r="CI16" s="240" t="n">
        <v>1.00084121076317</v>
      </c>
      <c r="CJ16" s="241" t="n">
        <v>1.63836282906474E-012</v>
      </c>
      <c r="CL16" s="217" t="s">
        <v>326</v>
      </c>
      <c r="CM16" s="218" t="n">
        <v>900</v>
      </c>
      <c r="CN16" s="242" t="n">
        <v>0.0891678482238892</v>
      </c>
      <c r="CO16" s="243" t="n">
        <v>0.0001540150734</v>
      </c>
      <c r="CP16" s="242" t="n">
        <v>0</v>
      </c>
      <c r="CQ16" s="243" t="n">
        <v>0.0004542929796</v>
      </c>
      <c r="CR16" s="242" t="n">
        <v>0.02022328579828</v>
      </c>
      <c r="CS16" s="243" t="n">
        <v>0.0007191841778</v>
      </c>
      <c r="CT16" s="242" t="n">
        <v>0</v>
      </c>
      <c r="CU16" s="243" t="n">
        <v>0.0015779534620955</v>
      </c>
      <c r="CV16" s="244" t="n">
        <v>29.6084077932155</v>
      </c>
      <c r="CW16" s="245" t="n">
        <v>0.0164874183516896</v>
      </c>
      <c r="CY16" s="217" t="s">
        <v>326</v>
      </c>
      <c r="CZ16" s="218" t="n">
        <v>900</v>
      </c>
      <c r="DA16" s="242" t="n">
        <v>0.0935668480690603</v>
      </c>
      <c r="DB16" s="243" t="n">
        <v>0.000171503447562752</v>
      </c>
      <c r="DC16" s="246" t="n">
        <v>0.998367643984742</v>
      </c>
      <c r="DD16" s="247" t="s">
        <v>307</v>
      </c>
      <c r="DE16" s="248" t="s">
        <v>308</v>
      </c>
      <c r="DF16" s="242" t="n">
        <v>1.33803932956565</v>
      </c>
      <c r="DG16" s="243" t="n">
        <v>0.000660175138951712</v>
      </c>
      <c r="DH16" s="246" t="n">
        <v>0.999893094452273</v>
      </c>
      <c r="DI16" s="247" t="s">
        <v>307</v>
      </c>
      <c r="DJ16" s="248" t="s">
        <v>308</v>
      </c>
      <c r="DK16" s="242" t="n">
        <v>0.0310578322684328</v>
      </c>
      <c r="DL16" s="243" t="n">
        <v>0.000391794163040669</v>
      </c>
      <c r="DM16" s="246" t="n">
        <v>0.94761671350917</v>
      </c>
      <c r="DN16" s="247" t="s">
        <v>307</v>
      </c>
      <c r="DO16" s="248" t="s">
        <v>308</v>
      </c>
      <c r="DP16" s="242" t="n">
        <v>0.971733376045805</v>
      </c>
      <c r="DQ16" s="243" t="n">
        <v>0.000646296010913708</v>
      </c>
      <c r="DR16" s="246" t="n">
        <v>0.999790298277607</v>
      </c>
      <c r="DS16" s="247" t="s">
        <v>307</v>
      </c>
      <c r="DT16" s="248" t="s">
        <v>308</v>
      </c>
      <c r="DU16" s="244" t="n">
        <v>30.868686892496</v>
      </c>
      <c r="DV16" s="245" t="n">
        <v>0.00916642075000087</v>
      </c>
      <c r="DW16" s="246" t="n">
        <v>0.999946063175334</v>
      </c>
      <c r="DX16" s="247" t="s">
        <v>307</v>
      </c>
      <c r="DY16" s="248" t="s">
        <v>308</v>
      </c>
      <c r="EA16" s="249" t="s">
        <v>326</v>
      </c>
      <c r="EB16" s="218" t="n">
        <v>900</v>
      </c>
      <c r="EC16" s="250" t="s">
        <v>34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21</v>
      </c>
      <c r="EO16" s="252" t="n">
        <v>0.12</v>
      </c>
      <c r="EP16" s="250" t="n">
        <v>307.81</v>
      </c>
      <c r="EQ16" s="250" t="n">
        <v>0.107</v>
      </c>
      <c r="ER16" s="250" t="n">
        <v>0.99247753871524</v>
      </c>
      <c r="ES16" s="252" t="n">
        <v>0.0365040048556221</v>
      </c>
      <c r="ET16" s="250" t="n">
        <v>1</v>
      </c>
      <c r="EU16" s="250" t="n">
        <v>1.3E-012</v>
      </c>
      <c r="EV16" s="250" t="n">
        <v>22</v>
      </c>
      <c r="EW16" s="250" t="s">
        <v>313</v>
      </c>
      <c r="EX16" s="250" t="n">
        <v>2023</v>
      </c>
      <c r="EY16" s="250" t="n">
        <v>16</v>
      </c>
      <c r="EZ16" s="250" t="n">
        <v>40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55</v>
      </c>
      <c r="FF16" s="250" t="s">
        <v>315</v>
      </c>
      <c r="FG16" s="254" t="s">
        <v>34</v>
      </c>
      <c r="FH16" s="255" t="n">
        <v>1</v>
      </c>
      <c r="FJ16" s="217" t="s">
        <v>326</v>
      </c>
      <c r="FK16" s="218" t="n">
        <v>900</v>
      </c>
      <c r="FL16" s="250" t="n">
        <v>294.29</v>
      </c>
      <c r="FM16" s="250" t="n">
        <v>0.222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134" customFormat="true" ht="12.75" hidden="false" customHeight="true" outlineLevel="0" collapsed="false">
      <c r="B17" s="176" t="s">
        <v>327</v>
      </c>
      <c r="C17" s="177" t="n">
        <v>950</v>
      </c>
      <c r="D17" s="178"/>
      <c r="E17" s="179" t="n">
        <v>0.048391863673291</v>
      </c>
      <c r="F17" s="180" t="n">
        <v>0.621073828670002</v>
      </c>
      <c r="G17" s="181" t="n">
        <v>10.5869543059423</v>
      </c>
      <c r="H17" s="180" t="n">
        <v>0.366785446209023</v>
      </c>
      <c r="I17" s="179" t="n">
        <v>0.0186093135017576</v>
      </c>
      <c r="J17" s="180" t="n">
        <v>5.67274617545365</v>
      </c>
      <c r="K17" s="182" t="n">
        <v>0.757698776587028</v>
      </c>
      <c r="L17" s="180" t="n">
        <v>0.244344496935416</v>
      </c>
      <c r="M17" s="181" t="n">
        <v>13.9446415205621</v>
      </c>
      <c r="N17" s="180" t="n">
        <v>0.132521347703077</v>
      </c>
      <c r="O17" s="183" t="n">
        <v>0.700685672363648</v>
      </c>
      <c r="P17" s="184" t="n">
        <v>0.255607878538138</v>
      </c>
      <c r="Q17" s="185" t="n">
        <v>5.15009538960905</v>
      </c>
      <c r="R17" s="186" t="n">
        <v>1.8760975499895</v>
      </c>
      <c r="S17" s="187" t="n">
        <v>3.77172383369933</v>
      </c>
      <c r="T17" s="187" t="n">
        <v>5.29395608213534</v>
      </c>
      <c r="U17" s="188" t="n">
        <v>0.0304874723976487</v>
      </c>
      <c r="V17" s="189" t="n">
        <v>0.000269570765849587</v>
      </c>
      <c r="X17" s="176" t="s">
        <v>327</v>
      </c>
      <c r="Y17" s="177" t="n">
        <v>950</v>
      </c>
      <c r="Z17" s="178"/>
      <c r="AA17" s="185" t="n">
        <v>16.4622596792924</v>
      </c>
      <c r="AB17" s="186" t="n">
        <v>0.23366918580574</v>
      </c>
      <c r="AC17" s="185" t="n">
        <v>305.82486949201</v>
      </c>
      <c r="AD17" s="186" t="n">
        <v>4.14990292668633</v>
      </c>
      <c r="AE17" s="190" t="n">
        <v>0.919517965509516</v>
      </c>
      <c r="AG17" s="176" t="s">
        <v>327</v>
      </c>
      <c r="AH17" s="177" t="n">
        <v>950</v>
      </c>
      <c r="AI17" s="178"/>
      <c r="AJ17" s="191" t="n">
        <v>0.0538290417866835</v>
      </c>
      <c r="AK17" s="192" t="n">
        <v>0.00030160317428669</v>
      </c>
      <c r="AL17" s="193" t="n">
        <v>0.00326984526033167</v>
      </c>
      <c r="AM17" s="194" t="n">
        <v>4.43702974130308E-005</v>
      </c>
      <c r="AN17" s="190" t="n">
        <v>0.0923947471205465</v>
      </c>
      <c r="AP17" s="176" t="s">
        <v>327</v>
      </c>
      <c r="AQ17" s="177" t="n">
        <v>950</v>
      </c>
      <c r="AR17" s="178"/>
      <c r="AS17" s="179" t="n">
        <v>0.0455968199830342</v>
      </c>
      <c r="AT17" s="195" t="n">
        <v>0.665409017171889</v>
      </c>
      <c r="AU17" s="179" t="n">
        <v>0</v>
      </c>
      <c r="AV17" s="195" t="n">
        <v>0</v>
      </c>
      <c r="AW17" s="179" t="n">
        <v>0.00279495593676877</v>
      </c>
      <c r="AX17" s="195" t="n">
        <v>1.48597831866779</v>
      </c>
      <c r="AY17" s="179" t="n">
        <v>8.77534880736204E-008</v>
      </c>
      <c r="AZ17" s="195" t="n">
        <v>233.618163669246</v>
      </c>
      <c r="BA17" s="181" t="n">
        <v>10.5869543059423</v>
      </c>
      <c r="BB17" s="195" t="n">
        <v>0.366785446209023</v>
      </c>
      <c r="BC17" s="179" t="n">
        <v>0.00859500056680194</v>
      </c>
      <c r="BD17" s="195" t="n">
        <v>0.682106414083359</v>
      </c>
      <c r="BE17" s="179" t="n">
        <v>0</v>
      </c>
      <c r="BF17" s="195" t="n">
        <v>0</v>
      </c>
      <c r="BG17" s="179" t="n">
        <v>0.00926498524837886</v>
      </c>
      <c r="BH17" s="195" t="n">
        <v>0.593735313186302</v>
      </c>
      <c r="BI17" s="179" t="n">
        <v>0.00029537602513579</v>
      </c>
      <c r="BJ17" s="195" t="n">
        <v>18.2036955468814</v>
      </c>
      <c r="BK17" s="179" t="n">
        <v>0.000453951661441003</v>
      </c>
      <c r="BL17" s="195" t="n">
        <v>233.61997216822</v>
      </c>
      <c r="BM17" s="182" t="n">
        <v>0.750626691110659</v>
      </c>
      <c r="BN17" s="195" t="n">
        <v>0.246823058332151</v>
      </c>
      <c r="BO17" s="179" t="n">
        <v>0.00707208547636945</v>
      </c>
      <c r="BP17" s="195" t="n">
        <v>0.990419892545961</v>
      </c>
      <c r="BQ17" s="182" t="n">
        <v>0.525953367754973</v>
      </c>
      <c r="BR17" s="195" t="n">
        <v>18.2381690129393</v>
      </c>
      <c r="BS17" s="181" t="n">
        <v>13.4186881528071</v>
      </c>
      <c r="BT17" s="195" t="n">
        <v>0.701465009914008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327</v>
      </c>
      <c r="CA17" s="177" t="n">
        <v>950</v>
      </c>
      <c r="CB17" s="178"/>
      <c r="CC17" s="196" t="n">
        <v>18.4039382818779</v>
      </c>
      <c r="CD17" s="197" t="n">
        <v>0.0511570365714736</v>
      </c>
      <c r="CE17" s="196" t="n">
        <v>0.0638668890179114</v>
      </c>
      <c r="CF17" s="197" t="n">
        <v>0.000426254399085258</v>
      </c>
      <c r="CG17" s="198" t="n">
        <v>119.036111111112</v>
      </c>
      <c r="CH17" s="199" t="n">
        <v>10.5299586410793</v>
      </c>
      <c r="CI17" s="200" t="n">
        <v>1.00084135298271</v>
      </c>
      <c r="CJ17" s="201" t="n">
        <v>1.81280339767307E-011</v>
      </c>
      <c r="CL17" s="176" t="s">
        <v>327</v>
      </c>
      <c r="CM17" s="177" t="n">
        <v>950</v>
      </c>
      <c r="CN17" s="202" t="n">
        <v>0.0884980518773778</v>
      </c>
      <c r="CO17" s="203" t="n">
        <v>0.0001540150734</v>
      </c>
      <c r="CP17" s="202" t="n">
        <v>0</v>
      </c>
      <c r="CQ17" s="203" t="n">
        <v>0.0004542929796</v>
      </c>
      <c r="CR17" s="202" t="n">
        <v>0.0198995247830163</v>
      </c>
      <c r="CS17" s="203" t="n">
        <v>0.0007191841778</v>
      </c>
      <c r="CT17" s="202" t="n">
        <v>0</v>
      </c>
      <c r="CU17" s="203" t="n">
        <v>0.0015779534620955</v>
      </c>
      <c r="CV17" s="204" t="n">
        <v>29.3769486630435</v>
      </c>
      <c r="CW17" s="205" t="n">
        <v>0.0164874183516896</v>
      </c>
      <c r="CY17" s="176" t="s">
        <v>327</v>
      </c>
      <c r="CZ17" s="177" t="n">
        <v>950</v>
      </c>
      <c r="DA17" s="202" t="n">
        <v>0.131487439742019</v>
      </c>
      <c r="DB17" s="203" t="n">
        <v>0.000208449915956139</v>
      </c>
      <c r="DC17" s="206" t="n">
        <v>0.998779363640465</v>
      </c>
      <c r="DD17" s="207" t="s">
        <v>307</v>
      </c>
      <c r="DE17" s="208" t="s">
        <v>308</v>
      </c>
      <c r="DF17" s="202" t="n">
        <v>0.982756403663278</v>
      </c>
      <c r="DG17" s="203" t="n">
        <v>0.000751383343447584</v>
      </c>
      <c r="DH17" s="206" t="n">
        <v>0.999731962896594</v>
      </c>
      <c r="DI17" s="207" t="s">
        <v>307</v>
      </c>
      <c r="DJ17" s="208" t="s">
        <v>308</v>
      </c>
      <c r="DK17" s="202" t="n">
        <v>0.0382289114706034</v>
      </c>
      <c r="DL17" s="203" t="n">
        <v>0.00075082217670932</v>
      </c>
      <c r="DM17" s="206" t="n">
        <v>0.794244679939807</v>
      </c>
      <c r="DN17" s="207" t="s">
        <v>307</v>
      </c>
      <c r="DO17" s="208" t="s">
        <v>308</v>
      </c>
      <c r="DP17" s="202" t="n">
        <v>0.751377842720701</v>
      </c>
      <c r="DQ17" s="203" t="n">
        <v>0.000897677802222913</v>
      </c>
      <c r="DR17" s="206" t="n">
        <v>0.999237625855884</v>
      </c>
      <c r="DS17" s="207" t="s">
        <v>307</v>
      </c>
      <c r="DT17" s="208" t="s">
        <v>308</v>
      </c>
      <c r="DU17" s="204" t="n">
        <v>43.3215901836056</v>
      </c>
      <c r="DV17" s="205" t="n">
        <v>0.00834635522553474</v>
      </c>
      <c r="DW17" s="206" t="n">
        <v>0.999977125409099</v>
      </c>
      <c r="DX17" s="207" t="s">
        <v>307</v>
      </c>
      <c r="DY17" s="208" t="s">
        <v>308</v>
      </c>
      <c r="EA17" s="209" t="s">
        <v>327</v>
      </c>
      <c r="EB17" s="177" t="n">
        <v>950</v>
      </c>
      <c r="EC17" s="210" t="s">
        <v>34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1</v>
      </c>
      <c r="EO17" s="212" t="n">
        <v>0.12</v>
      </c>
      <c r="EP17" s="210" t="n">
        <v>307.81</v>
      </c>
      <c r="EQ17" s="210" t="n">
        <v>0.107</v>
      </c>
      <c r="ER17" s="210" t="n">
        <v>0.99247753871524</v>
      </c>
      <c r="ES17" s="212" t="n">
        <v>0.0365040048556221</v>
      </c>
      <c r="ET17" s="210" t="n">
        <v>1</v>
      </c>
      <c r="EU17" s="210" t="n">
        <v>1.3E-012</v>
      </c>
      <c r="EV17" s="210" t="n">
        <v>22</v>
      </c>
      <c r="EW17" s="210" t="s">
        <v>313</v>
      </c>
      <c r="EX17" s="210" t="n">
        <v>2023</v>
      </c>
      <c r="EY17" s="210" t="n">
        <v>17</v>
      </c>
      <c r="EZ17" s="210" t="n">
        <v>9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55</v>
      </c>
      <c r="FF17" s="210" t="s">
        <v>315</v>
      </c>
      <c r="FG17" s="214" t="s">
        <v>34</v>
      </c>
      <c r="FH17" s="215" t="n">
        <v>1</v>
      </c>
      <c r="FJ17" s="176" t="s">
        <v>327</v>
      </c>
      <c r="FK17" s="177" t="n">
        <v>950</v>
      </c>
      <c r="FL17" s="210" t="n">
        <v>294.29</v>
      </c>
      <c r="FM17" s="210" t="n">
        <v>0.222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328</v>
      </c>
      <c r="C18" s="177" t="n">
        <v>1000</v>
      </c>
      <c r="D18" s="178"/>
      <c r="E18" s="179" t="n">
        <v>0.00834065722174132</v>
      </c>
      <c r="F18" s="180" t="n">
        <v>2.49171654267196</v>
      </c>
      <c r="G18" s="181" t="n">
        <v>6.64026631560096</v>
      </c>
      <c r="H18" s="180" t="n">
        <v>0.376275763877198</v>
      </c>
      <c r="I18" s="179" t="n">
        <v>0.00919115707838347</v>
      </c>
      <c r="J18" s="180" t="n">
        <v>9.33315959796815</v>
      </c>
      <c r="K18" s="182" t="n">
        <v>0.491175859277228</v>
      </c>
      <c r="L18" s="180" t="n">
        <v>0.335195141847183</v>
      </c>
      <c r="M18" s="181" t="n">
        <v>2.25998844614725</v>
      </c>
      <c r="N18" s="180" t="n">
        <v>0.927060239479363</v>
      </c>
      <c r="O18" s="183" t="n">
        <v>0.660343406425783</v>
      </c>
      <c r="P18" s="184" t="n">
        <v>0.268133182119824</v>
      </c>
      <c r="Q18" s="185" t="n">
        <v>4.85396934903064</v>
      </c>
      <c r="R18" s="186" t="n">
        <v>1.96834855868074</v>
      </c>
      <c r="S18" s="187" t="n">
        <v>14.2220043981548</v>
      </c>
      <c r="T18" s="187" t="n">
        <v>3.43283961024093</v>
      </c>
      <c r="U18" s="188" t="n">
        <v>0.0315195595244395</v>
      </c>
      <c r="V18" s="189" t="n">
        <v>0.000319004369897878</v>
      </c>
      <c r="X18" s="176" t="s">
        <v>328</v>
      </c>
      <c r="Y18" s="177" t="n">
        <v>1000</v>
      </c>
      <c r="Z18" s="178"/>
      <c r="AA18" s="185" t="n">
        <v>73.8908349665856</v>
      </c>
      <c r="AB18" s="186" t="n">
        <v>4.72556827406662</v>
      </c>
      <c r="AC18" s="185" t="n">
        <v>343.083325665481</v>
      </c>
      <c r="AD18" s="186" t="n">
        <v>22.7265512648526</v>
      </c>
      <c r="AE18" s="190" t="n">
        <v>0.95463887556175</v>
      </c>
      <c r="AG18" s="176" t="s">
        <v>328</v>
      </c>
      <c r="AH18" s="177" t="n">
        <v>1000</v>
      </c>
      <c r="AI18" s="178"/>
      <c r="AJ18" s="191" t="n">
        <v>0.215372853878163</v>
      </c>
      <c r="AK18" s="192" t="n">
        <v>0.0042509509443607</v>
      </c>
      <c r="AL18" s="193" t="n">
        <v>0.00291474381058973</v>
      </c>
      <c r="AM18" s="194" t="n">
        <v>0.000193078677043804</v>
      </c>
      <c r="AN18" s="190" t="n">
        <v>0.262934058787828</v>
      </c>
      <c r="AP18" s="176" t="s">
        <v>328</v>
      </c>
      <c r="AQ18" s="177" t="n">
        <v>1000</v>
      </c>
      <c r="AR18" s="178"/>
      <c r="AS18" s="179" t="n">
        <v>0.00658728733541199</v>
      </c>
      <c r="AT18" s="195" t="n">
        <v>3.17971546562602</v>
      </c>
      <c r="AU18" s="179" t="n">
        <v>0</v>
      </c>
      <c r="AV18" s="195" t="n">
        <v>0</v>
      </c>
      <c r="AW18" s="179" t="n">
        <v>0.00175303030731865</v>
      </c>
      <c r="AX18" s="195" t="n">
        <v>1.48834923673222</v>
      </c>
      <c r="AY18" s="179" t="n">
        <v>3.395790106723E-007</v>
      </c>
      <c r="AZ18" s="195" t="n">
        <v>48.9989074562613</v>
      </c>
      <c r="BA18" s="181" t="n">
        <v>6.64026631560096</v>
      </c>
      <c r="BB18" s="195" t="n">
        <v>0.376275763877198</v>
      </c>
      <c r="BC18" s="179" t="n">
        <v>0.00124170366272516</v>
      </c>
      <c r="BD18" s="195" t="n">
        <v>3.18325155184778</v>
      </c>
      <c r="BE18" s="179" t="n">
        <v>0</v>
      </c>
      <c r="BF18" s="195" t="n">
        <v>0</v>
      </c>
      <c r="BG18" s="179" t="n">
        <v>0.00600783381189367</v>
      </c>
      <c r="BH18" s="195" t="n">
        <v>0.637255817347447</v>
      </c>
      <c r="BI18" s="179" t="n">
        <v>0.000185263430205267</v>
      </c>
      <c r="BJ18" s="195" t="n">
        <v>18.2038892396785</v>
      </c>
      <c r="BK18" s="179" t="n">
        <v>0.00175635617355937</v>
      </c>
      <c r="BL18" s="195" t="n">
        <v>49.0075293357706</v>
      </c>
      <c r="BM18" s="182" t="n">
        <v>0.486740161378407</v>
      </c>
      <c r="BN18" s="195" t="n">
        <v>0.33837106369068</v>
      </c>
      <c r="BO18" s="179" t="n">
        <v>0.00443569789882144</v>
      </c>
      <c r="BP18" s="195" t="n">
        <v>0.993973566289048</v>
      </c>
      <c r="BQ18" s="182" t="n">
        <v>0.321415656208852</v>
      </c>
      <c r="BR18" s="195" t="n">
        <v>20.2997362642986</v>
      </c>
      <c r="BS18" s="181" t="n">
        <v>1.93857278993839</v>
      </c>
      <c r="BT18" s="195" t="n">
        <v>3.18745579457054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328</v>
      </c>
      <c r="CA18" s="177" t="n">
        <v>1000</v>
      </c>
      <c r="CB18" s="178"/>
      <c r="CC18" s="196" t="n">
        <v>4.60117980853711</v>
      </c>
      <c r="CD18" s="197" t="n">
        <v>0.045358309915921</v>
      </c>
      <c r="CE18" s="196" t="n">
        <v>0.0169809999091053</v>
      </c>
      <c r="CF18" s="197" t="n">
        <v>0.000426929730422435</v>
      </c>
      <c r="CG18" s="198" t="n">
        <v>119.056250000001</v>
      </c>
      <c r="CH18" s="199" t="n">
        <v>10.5341481163239</v>
      </c>
      <c r="CI18" s="200" t="n">
        <v>1.00084149520228</v>
      </c>
      <c r="CJ18" s="201" t="n">
        <v>2.93798497999142E-012</v>
      </c>
      <c r="CL18" s="176" t="s">
        <v>328</v>
      </c>
      <c r="CM18" s="177" t="n">
        <v>1000</v>
      </c>
      <c r="CN18" s="202" t="n">
        <v>0.0879215974876732</v>
      </c>
      <c r="CO18" s="203" t="n">
        <v>0.0001540150734</v>
      </c>
      <c r="CP18" s="202" t="n">
        <v>0</v>
      </c>
      <c r="CQ18" s="203" t="n">
        <v>0.0004542929796</v>
      </c>
      <c r="CR18" s="202" t="n">
        <v>0.0195728450776875</v>
      </c>
      <c r="CS18" s="203" t="n">
        <v>0.0007191841778</v>
      </c>
      <c r="CT18" s="202" t="n">
        <v>0</v>
      </c>
      <c r="CU18" s="203" t="n">
        <v>0.0015779534620955</v>
      </c>
      <c r="CV18" s="204" t="n">
        <v>29.1798005731008</v>
      </c>
      <c r="CW18" s="205" t="n">
        <v>0.0164874183516896</v>
      </c>
      <c r="CY18" s="176" t="s">
        <v>328</v>
      </c>
      <c r="CZ18" s="177" t="n">
        <v>1000</v>
      </c>
      <c r="DA18" s="202" t="n">
        <v>0.0953311023327896</v>
      </c>
      <c r="DB18" s="203" t="n">
        <v>0.000101208149599668</v>
      </c>
      <c r="DC18" s="206" t="n">
        <v>0.999471975006316</v>
      </c>
      <c r="DD18" s="207" t="s">
        <v>307</v>
      </c>
      <c r="DE18" s="208" t="s">
        <v>308</v>
      </c>
      <c r="DF18" s="202" t="n">
        <v>0.616151608021409</v>
      </c>
      <c r="DG18" s="203" t="n">
        <v>0.000602431895791551</v>
      </c>
      <c r="DH18" s="206" t="n">
        <v>0.999591050446471</v>
      </c>
      <c r="DI18" s="207" t="s">
        <v>307</v>
      </c>
      <c r="DJ18" s="208" t="s">
        <v>308</v>
      </c>
      <c r="DK18" s="202" t="n">
        <v>0.0286257460447292</v>
      </c>
      <c r="DL18" s="203" t="n">
        <v>0.000443421303540627</v>
      </c>
      <c r="DM18" s="206" t="n">
        <v>0.896322360710978</v>
      </c>
      <c r="DN18" s="207" t="s">
        <v>307</v>
      </c>
      <c r="DO18" s="208" t="s">
        <v>308</v>
      </c>
      <c r="DP18" s="202" t="n">
        <v>0.487078264477822</v>
      </c>
      <c r="DQ18" s="203" t="n">
        <v>0.000379676112818684</v>
      </c>
      <c r="DR18" s="206" t="n">
        <v>0.999685692896693</v>
      </c>
      <c r="DS18" s="207" t="s">
        <v>307</v>
      </c>
      <c r="DT18" s="208" t="s">
        <v>308</v>
      </c>
      <c r="DU18" s="204" t="n">
        <v>31.439789019248</v>
      </c>
      <c r="DV18" s="205" t="n">
        <v>0.012927817813758</v>
      </c>
      <c r="DW18" s="206" t="n">
        <v>0.999900617086894</v>
      </c>
      <c r="DX18" s="207" t="s">
        <v>307</v>
      </c>
      <c r="DY18" s="208" t="s">
        <v>308</v>
      </c>
      <c r="EA18" s="209" t="s">
        <v>328</v>
      </c>
      <c r="EB18" s="177" t="n">
        <v>1000</v>
      </c>
      <c r="EC18" s="210" t="s">
        <v>34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1</v>
      </c>
      <c r="EO18" s="212" t="n">
        <v>0.12</v>
      </c>
      <c r="EP18" s="210" t="n">
        <v>307.81</v>
      </c>
      <c r="EQ18" s="210" t="n">
        <v>0.107</v>
      </c>
      <c r="ER18" s="210" t="n">
        <v>0.99247753871524</v>
      </c>
      <c r="ES18" s="212" t="n">
        <v>0.0365040048556221</v>
      </c>
      <c r="ET18" s="210" t="n">
        <v>1</v>
      </c>
      <c r="EU18" s="210" t="n">
        <v>1.3E-012</v>
      </c>
      <c r="EV18" s="210" t="n">
        <v>22</v>
      </c>
      <c r="EW18" s="210" t="s">
        <v>313</v>
      </c>
      <c r="EX18" s="210" t="n">
        <v>2023</v>
      </c>
      <c r="EY18" s="210" t="n">
        <v>17</v>
      </c>
      <c r="EZ18" s="210" t="n">
        <v>38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55</v>
      </c>
      <c r="FF18" s="210" t="s">
        <v>315</v>
      </c>
      <c r="FG18" s="214" t="s">
        <v>34</v>
      </c>
      <c r="FH18" s="215" t="n">
        <v>1</v>
      </c>
      <c r="FJ18" s="176" t="s">
        <v>328</v>
      </c>
      <c r="FK18" s="177" t="n">
        <v>1000</v>
      </c>
      <c r="FL18" s="210" t="n">
        <v>294.29</v>
      </c>
      <c r="FM18" s="210" t="n">
        <v>0.222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329</v>
      </c>
      <c r="C19" s="177" t="n">
        <v>1080</v>
      </c>
      <c r="D19" s="178"/>
      <c r="E19" s="179" t="n">
        <v>0.0310558863501965</v>
      </c>
      <c r="F19" s="180" t="n">
        <v>0.681864498755892</v>
      </c>
      <c r="G19" s="181" t="n">
        <v>10.5562778800067</v>
      </c>
      <c r="H19" s="180" t="n">
        <v>0.370526900548641</v>
      </c>
      <c r="I19" s="179" t="n">
        <v>0.0145389645041619</v>
      </c>
      <c r="J19" s="180" t="n">
        <v>7.3303535695678</v>
      </c>
      <c r="K19" s="182" t="n">
        <v>0.499612076263196</v>
      </c>
      <c r="L19" s="180" t="n">
        <v>0.328066994871178</v>
      </c>
      <c r="M19" s="181" t="n">
        <v>8.71443701269222</v>
      </c>
      <c r="N19" s="180" t="n">
        <v>0.235495833818723</v>
      </c>
      <c r="O19" s="183" t="n">
        <v>0.80255295934357</v>
      </c>
      <c r="P19" s="184" t="n">
        <v>0.281205276900556</v>
      </c>
      <c r="Q19" s="185" t="n">
        <v>5.89762298894708</v>
      </c>
      <c r="R19" s="186" t="n">
        <v>2.06313323746057</v>
      </c>
      <c r="S19" s="187" t="n">
        <v>4.5362181449262</v>
      </c>
      <c r="T19" s="187" t="n">
        <v>3.47388867697978</v>
      </c>
      <c r="U19" s="188" t="n">
        <v>0.0200639856152391</v>
      </c>
      <c r="V19" s="189" t="n">
        <v>0.000199925692853163</v>
      </c>
      <c r="X19" s="176" t="s">
        <v>329</v>
      </c>
      <c r="Y19" s="177" t="n">
        <v>1080</v>
      </c>
      <c r="Z19" s="178"/>
      <c r="AA19" s="185" t="n">
        <v>17.4243706466276</v>
      </c>
      <c r="AB19" s="186" t="n">
        <v>0.290223645305392</v>
      </c>
      <c r="AC19" s="185" t="n">
        <v>308.27398022715</v>
      </c>
      <c r="AD19" s="186" t="n">
        <v>4.92504424734773</v>
      </c>
      <c r="AE19" s="190" t="n">
        <v>0.875810593289186</v>
      </c>
      <c r="AG19" s="176" t="s">
        <v>329</v>
      </c>
      <c r="AH19" s="177" t="n">
        <v>1080</v>
      </c>
      <c r="AI19" s="178"/>
      <c r="AJ19" s="191" t="n">
        <v>0.0565223527259372</v>
      </c>
      <c r="AK19" s="192" t="n">
        <v>0.000461122027808616</v>
      </c>
      <c r="AL19" s="193" t="n">
        <v>0.00324386767661401</v>
      </c>
      <c r="AM19" s="194" t="n">
        <v>5.1824652304723E-005</v>
      </c>
      <c r="AN19" s="190" t="n">
        <v>0.170199211289515</v>
      </c>
      <c r="AP19" s="176" t="s">
        <v>329</v>
      </c>
      <c r="AQ19" s="177" t="n">
        <v>1080</v>
      </c>
      <c r="AR19" s="178"/>
      <c r="AS19" s="179" t="n">
        <v>0.0282684805453611</v>
      </c>
      <c r="AT19" s="195" t="n">
        <v>0.763307589713645</v>
      </c>
      <c r="AU19" s="179" t="n">
        <v>0</v>
      </c>
      <c r="AV19" s="195" t="n">
        <v>0</v>
      </c>
      <c r="AW19" s="179" t="n">
        <v>0.00278685736032177</v>
      </c>
      <c r="AX19" s="195" t="n">
        <v>1.48690624587772</v>
      </c>
      <c r="AY19" s="179" t="n">
        <v>5.48444513718302E-007</v>
      </c>
      <c r="AZ19" s="195" t="n">
        <v>37.6990885143036</v>
      </c>
      <c r="BA19" s="181" t="n">
        <v>10.5562778800067</v>
      </c>
      <c r="BB19" s="195" t="n">
        <v>0.370526900548641</v>
      </c>
      <c r="BC19" s="179" t="n">
        <v>0.00532860858280056</v>
      </c>
      <c r="BD19" s="195" t="n">
        <v>0.777906470287048</v>
      </c>
      <c r="BE19" s="179" t="n">
        <v>0</v>
      </c>
      <c r="BF19" s="195" t="n">
        <v>0</v>
      </c>
      <c r="BG19" s="179" t="n">
        <v>0.00607967403721752</v>
      </c>
      <c r="BH19" s="195" t="n">
        <v>0.634455096055992</v>
      </c>
      <c r="BI19" s="179" t="n">
        <v>0.000294520152852186</v>
      </c>
      <c r="BJ19" s="195" t="n">
        <v>18.2037713176152</v>
      </c>
      <c r="BK19" s="179" t="n">
        <v>0.00283616173129159</v>
      </c>
      <c r="BL19" s="195" t="n">
        <v>37.710294012357</v>
      </c>
      <c r="BM19" s="182" t="n">
        <v>0.492560482639352</v>
      </c>
      <c r="BN19" s="195" t="n">
        <v>0.333066463204295</v>
      </c>
      <c r="BO19" s="179" t="n">
        <v>0.00705159362384447</v>
      </c>
      <c r="BP19" s="195" t="n">
        <v>0.991811566795922</v>
      </c>
      <c r="BQ19" s="182" t="n">
        <v>0.395305872997909</v>
      </c>
      <c r="BR19" s="195" t="n">
        <v>17.5162555472848</v>
      </c>
      <c r="BS19" s="181" t="n">
        <v>8.31913113969431</v>
      </c>
      <c r="BT19" s="195" t="n">
        <v>0.794935517205298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329</v>
      </c>
      <c r="CA19" s="177" t="n">
        <v>1080</v>
      </c>
      <c r="CB19" s="178"/>
      <c r="CC19" s="196" t="n">
        <v>17.442406672535</v>
      </c>
      <c r="CD19" s="197" t="n">
        <v>0.0704393061063089</v>
      </c>
      <c r="CE19" s="196" t="n">
        <v>0.0621599993788706</v>
      </c>
      <c r="CF19" s="197" t="n">
        <v>0.000470353320580711</v>
      </c>
      <c r="CG19" s="198" t="n">
        <v>119.076388888891</v>
      </c>
      <c r="CH19" s="199" t="n">
        <v>10.5383392584034</v>
      </c>
      <c r="CI19" s="200" t="n">
        <v>1.00084163742186</v>
      </c>
      <c r="CJ19" s="201" t="n">
        <v>1.13287681164999E-011</v>
      </c>
      <c r="CL19" s="176" t="s">
        <v>329</v>
      </c>
      <c r="CM19" s="177" t="n">
        <v>1080</v>
      </c>
      <c r="CN19" s="202" t="n">
        <v>0.0874734012503375</v>
      </c>
      <c r="CO19" s="203" t="n">
        <v>0.0001540150734</v>
      </c>
      <c r="CP19" s="202" t="n">
        <v>0</v>
      </c>
      <c r="CQ19" s="203" t="n">
        <v>0.0004542929796</v>
      </c>
      <c r="CR19" s="202" t="n">
        <v>0.0191383976538643</v>
      </c>
      <c r="CS19" s="203" t="n">
        <v>0.0007191841778</v>
      </c>
      <c r="CT19" s="202" t="n">
        <v>0</v>
      </c>
      <c r="CU19" s="203" t="n">
        <v>0.0015779534620955</v>
      </c>
      <c r="CV19" s="204" t="n">
        <v>29.0340555829982</v>
      </c>
      <c r="CW19" s="205" t="n">
        <v>0.0164874183516896</v>
      </c>
      <c r="CY19" s="176" t="s">
        <v>329</v>
      </c>
      <c r="CZ19" s="177" t="n">
        <v>1080</v>
      </c>
      <c r="DA19" s="202" t="n">
        <v>0.115062203219246</v>
      </c>
      <c r="DB19" s="203" t="n">
        <v>9.98656552122858E-005</v>
      </c>
      <c r="DC19" s="206" t="n">
        <v>0.999656159368706</v>
      </c>
      <c r="DD19" s="207" t="s">
        <v>307</v>
      </c>
      <c r="DE19" s="208" t="s">
        <v>308</v>
      </c>
      <c r="DF19" s="202" t="n">
        <v>0.979129526852045</v>
      </c>
      <c r="DG19" s="203" t="n">
        <v>0.000903311031472706</v>
      </c>
      <c r="DH19" s="206" t="n">
        <v>0.9996287543336</v>
      </c>
      <c r="DI19" s="207" t="s">
        <v>307</v>
      </c>
      <c r="DJ19" s="208" t="s">
        <v>308</v>
      </c>
      <c r="DK19" s="202" t="n">
        <v>0.0334586627409518</v>
      </c>
      <c r="DL19" s="203" t="n">
        <v>0.000764583535830889</v>
      </c>
      <c r="DM19" s="206" t="n">
        <v>0.851064847612829</v>
      </c>
      <c r="DN19" s="207" t="s">
        <v>307</v>
      </c>
      <c r="DO19" s="208" t="s">
        <v>308</v>
      </c>
      <c r="DP19" s="202" t="n">
        <v>0.495444032604683</v>
      </c>
      <c r="DQ19" s="203" t="n">
        <v>0.000345488917943625</v>
      </c>
      <c r="DR19" s="206" t="n">
        <v>0.999743913441779</v>
      </c>
      <c r="DS19" s="207" t="s">
        <v>307</v>
      </c>
      <c r="DT19" s="208" t="s">
        <v>308</v>
      </c>
      <c r="DU19" s="204" t="n">
        <v>37.7484925956904</v>
      </c>
      <c r="DV19" s="205" t="n">
        <v>0.0122197834037707</v>
      </c>
      <c r="DW19" s="206" t="n">
        <v>0.999938698016278</v>
      </c>
      <c r="DX19" s="207" t="s">
        <v>307</v>
      </c>
      <c r="DY19" s="208" t="s">
        <v>308</v>
      </c>
      <c r="EA19" s="209" t="s">
        <v>329</v>
      </c>
      <c r="EB19" s="177" t="n">
        <v>1080</v>
      </c>
      <c r="EC19" s="210" t="s">
        <v>34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21</v>
      </c>
      <c r="EO19" s="212" t="n">
        <v>0.12</v>
      </c>
      <c r="EP19" s="210" t="n">
        <v>307.81</v>
      </c>
      <c r="EQ19" s="210" t="n">
        <v>0.107</v>
      </c>
      <c r="ER19" s="210" t="n">
        <v>0.99247753871524</v>
      </c>
      <c r="ES19" s="212" t="n">
        <v>0.0365040048556221</v>
      </c>
      <c r="ET19" s="210" t="n">
        <v>1</v>
      </c>
      <c r="EU19" s="210" t="n">
        <v>1.3E-012</v>
      </c>
      <c r="EV19" s="210" t="n">
        <v>22</v>
      </c>
      <c r="EW19" s="210" t="s">
        <v>313</v>
      </c>
      <c r="EX19" s="210" t="n">
        <v>2023</v>
      </c>
      <c r="EY19" s="210" t="n">
        <v>18</v>
      </c>
      <c r="EZ19" s="210" t="n">
        <v>7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55</v>
      </c>
      <c r="FF19" s="210" t="s">
        <v>315</v>
      </c>
      <c r="FG19" s="214" t="s">
        <v>34</v>
      </c>
      <c r="FH19" s="215" t="n">
        <v>1</v>
      </c>
      <c r="FJ19" s="176" t="s">
        <v>329</v>
      </c>
      <c r="FK19" s="177" t="n">
        <v>1080</v>
      </c>
      <c r="FL19" s="210" t="n">
        <v>294.29</v>
      </c>
      <c r="FM19" s="210" t="n">
        <v>0.222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330</v>
      </c>
      <c r="C20" s="177" t="n">
        <v>1110</v>
      </c>
      <c r="D20" s="178"/>
      <c r="E20" s="179" t="n">
        <v>0.01245626747961</v>
      </c>
      <c r="F20" s="180" t="n">
        <v>2.39347214554891</v>
      </c>
      <c r="G20" s="181" t="n">
        <v>12.7358120925041</v>
      </c>
      <c r="H20" s="180" t="n">
        <v>0.370440924911151</v>
      </c>
      <c r="I20" s="179" t="n">
        <v>0.00649935905822515</v>
      </c>
      <c r="J20" s="180" t="n">
        <v>14.3518087308831</v>
      </c>
      <c r="K20" s="182" t="n">
        <v>0.304279930647629</v>
      </c>
      <c r="L20" s="180" t="n">
        <v>0.590988217858568</v>
      </c>
      <c r="M20" s="181" t="n">
        <v>2.99539001866332</v>
      </c>
      <c r="N20" s="180" t="n">
        <v>0.721203016659438</v>
      </c>
      <c r="O20" s="183" t="n">
        <v>1.07906364610632</v>
      </c>
      <c r="P20" s="184" t="n">
        <v>0.620492397920932</v>
      </c>
      <c r="Q20" s="185" t="n">
        <v>7.92518974111269</v>
      </c>
      <c r="R20" s="186" t="n">
        <v>4.54735835651389</v>
      </c>
      <c r="S20" s="187" t="n">
        <v>10.6549481432742</v>
      </c>
      <c r="T20" s="187" t="n">
        <v>2.08599848326961</v>
      </c>
      <c r="U20" s="188" t="n">
        <v>0.00998618184606263</v>
      </c>
      <c r="V20" s="189" t="n">
        <v>0.00014230765124187</v>
      </c>
      <c r="X20" s="176" t="s">
        <v>330</v>
      </c>
      <c r="Y20" s="177" t="n">
        <v>1110</v>
      </c>
      <c r="Z20" s="178"/>
      <c r="AA20" s="185" t="n">
        <v>32.5243988949132</v>
      </c>
      <c r="AB20" s="186" t="n">
        <v>2.19831121161873</v>
      </c>
      <c r="AC20" s="185" t="n">
        <v>329.385896458961</v>
      </c>
      <c r="AD20" s="186" t="n">
        <v>22.4084666337691</v>
      </c>
      <c r="AE20" s="190" t="n">
        <v>0.961284389381283</v>
      </c>
      <c r="AG20" s="176" t="s">
        <v>330</v>
      </c>
      <c r="AH20" s="177" t="n">
        <v>1110</v>
      </c>
      <c r="AI20" s="178"/>
      <c r="AJ20" s="191" t="n">
        <v>0.0987425364733717</v>
      </c>
      <c r="AK20" s="192" t="n">
        <v>0.00186369426416141</v>
      </c>
      <c r="AL20" s="193" t="n">
        <v>0.00303595269484949</v>
      </c>
      <c r="AM20" s="194" t="n">
        <v>0.000206539033381814</v>
      </c>
      <c r="AN20" s="190" t="n">
        <v>0.162030783169894</v>
      </c>
      <c r="AP20" s="176" t="s">
        <v>330</v>
      </c>
      <c r="AQ20" s="177" t="n">
        <v>1110</v>
      </c>
      <c r="AR20" s="178"/>
      <c r="AS20" s="179" t="n">
        <v>0.00909386239928617</v>
      </c>
      <c r="AT20" s="195" t="n">
        <v>3.32421777325577</v>
      </c>
      <c r="AU20" s="179" t="n">
        <v>0</v>
      </c>
      <c r="AV20" s="195" t="n">
        <v>0</v>
      </c>
      <c r="AW20" s="179" t="n">
        <v>0.00336225439242109</v>
      </c>
      <c r="AX20" s="195" t="n">
        <v>1.48688482366625</v>
      </c>
      <c r="AY20" s="179" t="n">
        <v>1.50687902717697E-007</v>
      </c>
      <c r="AZ20" s="195" t="n">
        <v>120.309567646141</v>
      </c>
      <c r="BA20" s="181" t="n">
        <v>12.7358120925041</v>
      </c>
      <c r="BB20" s="195" t="n">
        <v>0.370440924911151</v>
      </c>
      <c r="BC20" s="179" t="n">
        <v>0.00171419306226544</v>
      </c>
      <c r="BD20" s="195" t="n">
        <v>3.32760030713269</v>
      </c>
      <c r="BE20" s="179" t="n">
        <v>0</v>
      </c>
      <c r="BF20" s="195" t="n">
        <v>0</v>
      </c>
      <c r="BG20" s="179" t="n">
        <v>0.00365071883404029</v>
      </c>
      <c r="BH20" s="195" t="n">
        <v>0.813672112198262</v>
      </c>
      <c r="BI20" s="179" t="n">
        <v>0.000355329157380865</v>
      </c>
      <c r="BJ20" s="195" t="n">
        <v>18.2037695678354</v>
      </c>
      <c r="BK20" s="179" t="n">
        <v>0.000779118004538552</v>
      </c>
      <c r="BL20" s="195" t="n">
        <v>120.3130793675</v>
      </c>
      <c r="BM20" s="182" t="n">
        <v>0.295772408169836</v>
      </c>
      <c r="BN20" s="195" t="n">
        <v>0.608656147729719</v>
      </c>
      <c r="BO20" s="179" t="n">
        <v>0.00850752247779275</v>
      </c>
      <c r="BP20" s="195" t="n">
        <v>0.991779450709193</v>
      </c>
      <c r="BQ20" s="182" t="n">
        <v>0.319157253177389</v>
      </c>
      <c r="BR20" s="195" t="n">
        <v>28.7449840037343</v>
      </c>
      <c r="BS20" s="181" t="n">
        <v>2.67623276548593</v>
      </c>
      <c r="BT20" s="195" t="n">
        <v>3.33162239817623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330</v>
      </c>
      <c r="CA20" s="177" t="n">
        <v>1110</v>
      </c>
      <c r="CB20" s="178"/>
      <c r="CC20" s="196" t="n">
        <v>9.84419186729777</v>
      </c>
      <c r="CD20" s="197" t="n">
        <v>0.0917888869683791</v>
      </c>
      <c r="CE20" s="196" t="n">
        <v>0.0409368684063325</v>
      </c>
      <c r="CF20" s="197" t="n">
        <v>0.00100923919097488</v>
      </c>
      <c r="CG20" s="198" t="n">
        <v>119.09652777778</v>
      </c>
      <c r="CH20" s="199" t="n">
        <v>10.542532067981</v>
      </c>
      <c r="CI20" s="200" t="n">
        <v>1.00084177964147</v>
      </c>
      <c r="CJ20" s="201" t="n">
        <v>3.89400702426231E-012</v>
      </c>
      <c r="CL20" s="176" t="s">
        <v>330</v>
      </c>
      <c r="CM20" s="177" t="n">
        <v>1110</v>
      </c>
      <c r="CN20" s="202" t="n">
        <v>0.0875347415884002</v>
      </c>
      <c r="CO20" s="203" t="n">
        <v>0.0001540150734</v>
      </c>
      <c r="CP20" s="202" t="n">
        <v>0</v>
      </c>
      <c r="CQ20" s="203" t="n">
        <v>0.0004542929796</v>
      </c>
      <c r="CR20" s="202" t="n">
        <v>0.0190300796667542</v>
      </c>
      <c r="CS20" s="203" t="n">
        <v>0.0007191841778</v>
      </c>
      <c r="CT20" s="202" t="n">
        <v>0</v>
      </c>
      <c r="CU20" s="203" t="n">
        <v>0.0015779534620955</v>
      </c>
      <c r="CV20" s="204" t="n">
        <v>29.0609784634985</v>
      </c>
      <c r="CW20" s="205" t="n">
        <v>0.0164874183516896</v>
      </c>
      <c r="CY20" s="176" t="s">
        <v>330</v>
      </c>
      <c r="CZ20" s="177" t="n">
        <v>1110</v>
      </c>
      <c r="DA20" s="202" t="n">
        <v>0.0986003892692153</v>
      </c>
      <c r="DB20" s="203" t="n">
        <v>0.000214834681401742</v>
      </c>
      <c r="DC20" s="206" t="n">
        <v>0.997858278841572</v>
      </c>
      <c r="DD20" s="207" t="s">
        <v>307</v>
      </c>
      <c r="DE20" s="208" t="s">
        <v>308</v>
      </c>
      <c r="DF20" s="202" t="n">
        <v>1.18081869711387</v>
      </c>
      <c r="DG20" s="203" t="n">
        <v>0.00112528892448351</v>
      </c>
      <c r="DH20" s="206" t="n">
        <v>0.999633083618518</v>
      </c>
      <c r="DI20" s="207" t="s">
        <v>307</v>
      </c>
      <c r="DJ20" s="208" t="s">
        <v>308</v>
      </c>
      <c r="DK20" s="202" t="n">
        <v>0.0254316734379822</v>
      </c>
      <c r="DL20" s="203" t="n">
        <v>0.00057170218901973</v>
      </c>
      <c r="DM20" s="206" t="n">
        <v>0.798010072048981</v>
      </c>
      <c r="DN20" s="207" t="s">
        <v>307</v>
      </c>
      <c r="DO20" s="208" t="s">
        <v>308</v>
      </c>
      <c r="DP20" s="202" t="n">
        <v>0.301741414231191</v>
      </c>
      <c r="DQ20" s="203" t="n">
        <v>0.000823394303298289</v>
      </c>
      <c r="DR20" s="206" t="n">
        <v>0.99584193146676</v>
      </c>
      <c r="DS20" s="207" t="s">
        <v>307</v>
      </c>
      <c r="DT20" s="208" t="s">
        <v>308</v>
      </c>
      <c r="DU20" s="204" t="n">
        <v>32.0563684821618</v>
      </c>
      <c r="DV20" s="205" t="n">
        <v>0.0139587918300134</v>
      </c>
      <c r="DW20" s="206" t="n">
        <v>0.999895474703684</v>
      </c>
      <c r="DX20" s="207" t="s">
        <v>307</v>
      </c>
      <c r="DY20" s="208" t="s">
        <v>308</v>
      </c>
      <c r="EA20" s="209" t="s">
        <v>330</v>
      </c>
      <c r="EB20" s="177" t="n">
        <v>1110</v>
      </c>
      <c r="EC20" s="210" t="s">
        <v>34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21</v>
      </c>
      <c r="EO20" s="212" t="n">
        <v>0.12</v>
      </c>
      <c r="EP20" s="210" t="n">
        <v>307.81</v>
      </c>
      <c r="EQ20" s="210" t="n">
        <v>0.107</v>
      </c>
      <c r="ER20" s="210" t="n">
        <v>0.99247753871524</v>
      </c>
      <c r="ES20" s="212" t="n">
        <v>0.0365040048556221</v>
      </c>
      <c r="ET20" s="210" t="n">
        <v>1</v>
      </c>
      <c r="EU20" s="210" t="n">
        <v>1.3E-012</v>
      </c>
      <c r="EV20" s="210" t="n">
        <v>22</v>
      </c>
      <c r="EW20" s="210" t="s">
        <v>313</v>
      </c>
      <c r="EX20" s="210" t="n">
        <v>2023</v>
      </c>
      <c r="EY20" s="210" t="n">
        <v>18</v>
      </c>
      <c r="EZ20" s="210" t="n">
        <v>36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55</v>
      </c>
      <c r="FF20" s="210" t="s">
        <v>315</v>
      </c>
      <c r="FG20" s="214" t="s">
        <v>34</v>
      </c>
      <c r="FH20" s="215" t="n">
        <v>1</v>
      </c>
      <c r="FJ20" s="176" t="s">
        <v>330</v>
      </c>
      <c r="FK20" s="177" t="n">
        <v>1110</v>
      </c>
      <c r="FL20" s="210" t="n">
        <v>294.29</v>
      </c>
      <c r="FM20" s="210" t="n">
        <v>0.222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331</v>
      </c>
      <c r="C21" s="177" t="n">
        <v>1140</v>
      </c>
      <c r="D21" s="178"/>
      <c r="E21" s="179" t="n">
        <v>0.0225266713053341</v>
      </c>
      <c r="F21" s="180" t="n">
        <v>1.15723797320273</v>
      </c>
      <c r="G21" s="181" t="n">
        <v>38.5845078227936</v>
      </c>
      <c r="H21" s="180" t="n">
        <v>0.357608865468919</v>
      </c>
      <c r="I21" s="179" t="n">
        <v>0.00457322646098457</v>
      </c>
      <c r="J21" s="180" t="n">
        <v>18.9167049573336</v>
      </c>
      <c r="K21" s="182" t="n">
        <v>0.195216743658322</v>
      </c>
      <c r="L21" s="180" t="n">
        <v>0.835224074054764</v>
      </c>
      <c r="M21" s="181" t="n">
        <v>3.80847169123579</v>
      </c>
      <c r="N21" s="180" t="n">
        <v>0.537293161979056</v>
      </c>
      <c r="O21" s="183" t="n">
        <v>1.04358114696849</v>
      </c>
      <c r="P21" s="184" t="n">
        <v>1.07861761189424</v>
      </c>
      <c r="Q21" s="185" t="n">
        <v>7.66513320803708</v>
      </c>
      <c r="R21" s="186" t="n">
        <v>7.90591112546967</v>
      </c>
      <c r="S21" s="187" t="n">
        <v>4.64298532896552</v>
      </c>
      <c r="T21" s="187" t="n">
        <v>1.1950281880701</v>
      </c>
      <c r="U21" s="188" t="n">
        <v>0.00188832746242826</v>
      </c>
      <c r="V21" s="189" t="n">
        <v>3.91826207312804E-005</v>
      </c>
      <c r="X21" s="176" t="s">
        <v>331</v>
      </c>
      <c r="Y21" s="177" t="n">
        <v>1140</v>
      </c>
      <c r="Z21" s="178"/>
      <c r="AA21" s="185" t="n">
        <v>13.7307400598505</v>
      </c>
      <c r="AB21" s="186" t="n">
        <v>0.721932820706444</v>
      </c>
      <c r="AC21" s="185" t="n">
        <v>308.619141460385</v>
      </c>
      <c r="AD21" s="186" t="n">
        <v>15.4324972516856</v>
      </c>
      <c r="AE21" s="190" t="n">
        <v>0.907145262780338</v>
      </c>
      <c r="AG21" s="176" t="s">
        <v>331</v>
      </c>
      <c r="AH21" s="177" t="n">
        <v>1140</v>
      </c>
      <c r="AI21" s="178"/>
      <c r="AJ21" s="191" t="n">
        <v>0.0444908893041329</v>
      </c>
      <c r="AK21" s="192" t="n">
        <v>0.000989738417570384</v>
      </c>
      <c r="AL21" s="193" t="n">
        <v>0.00324023971834022</v>
      </c>
      <c r="AM21" s="194" t="n">
        <v>0.000162028156489143</v>
      </c>
      <c r="AN21" s="190" t="n">
        <v>0.103805395452105</v>
      </c>
      <c r="AP21" s="176" t="s">
        <v>331</v>
      </c>
      <c r="AQ21" s="177" t="n">
        <v>1140</v>
      </c>
      <c r="AR21" s="178"/>
      <c r="AS21" s="179" t="n">
        <v>0.0123403612401166</v>
      </c>
      <c r="AT21" s="195" t="n">
        <v>2.44183614466174</v>
      </c>
      <c r="AU21" s="179" t="n">
        <v>0</v>
      </c>
      <c r="AV21" s="195" t="n">
        <v>0</v>
      </c>
      <c r="AW21" s="179" t="n">
        <v>0.0101863100652175</v>
      </c>
      <c r="AX21" s="195" t="n">
        <v>1.48373990330582</v>
      </c>
      <c r="AY21" s="179" t="n">
        <v>0</v>
      </c>
      <c r="AZ21" s="195" t="n">
        <v>0</v>
      </c>
      <c r="BA21" s="181" t="n">
        <v>38.5845078227936</v>
      </c>
      <c r="BB21" s="195" t="n">
        <v>0.357608865468919</v>
      </c>
      <c r="BC21" s="179" t="n">
        <v>0.00232615809376198</v>
      </c>
      <c r="BD21" s="195" t="n">
        <v>2.44643899522888</v>
      </c>
      <c r="BE21" s="179" t="n">
        <v>0</v>
      </c>
      <c r="BF21" s="195" t="n">
        <v>0</v>
      </c>
      <c r="BG21" s="179" t="n">
        <v>0.00209142621549676</v>
      </c>
      <c r="BH21" s="195" t="n">
        <v>1.11360342269706</v>
      </c>
      <c r="BI21" s="179" t="n">
        <v>0.00107650776825594</v>
      </c>
      <c r="BJ21" s="195" t="n">
        <v>18.2035129604333</v>
      </c>
      <c r="BK21" s="179" t="n">
        <v>0</v>
      </c>
      <c r="BL21" s="195" t="n">
        <v>0</v>
      </c>
      <c r="BM21" s="182" t="n">
        <v>0.169442292432696</v>
      </c>
      <c r="BN21" s="195" t="n">
        <v>0.973916106778512</v>
      </c>
      <c r="BO21" s="179" t="n">
        <v>0.0257744512256261</v>
      </c>
      <c r="BP21" s="195" t="n">
        <v>0.987058306617176</v>
      </c>
      <c r="BQ21" s="182" t="n">
        <v>0.176826781881883</v>
      </c>
      <c r="BR21" s="195" t="n">
        <v>51.66948725819</v>
      </c>
      <c r="BS21" s="181" t="n">
        <v>3.63164490935391</v>
      </c>
      <c r="BT21" s="195" t="n">
        <v>2.45190696344223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331</v>
      </c>
      <c r="CA21" s="177" t="n">
        <v>1140</v>
      </c>
      <c r="CB21" s="178"/>
      <c r="CC21" s="196" t="n">
        <v>19.5089397551963</v>
      </c>
      <c r="CD21" s="197" t="n">
        <v>0.193746776000228</v>
      </c>
      <c r="CE21" s="196" t="n">
        <v>0.115393131158675</v>
      </c>
      <c r="CF21" s="197" t="n">
        <v>0.00164684999352285</v>
      </c>
      <c r="CG21" s="198" t="n">
        <v>119.115972222222</v>
      </c>
      <c r="CH21" s="199" t="n">
        <v>10.5465818807795</v>
      </c>
      <c r="CI21" s="200" t="n">
        <v>1.00084191695697</v>
      </c>
      <c r="CJ21" s="201" t="n">
        <v>4.95101319860653E-012</v>
      </c>
      <c r="CL21" s="176" t="s">
        <v>331</v>
      </c>
      <c r="CM21" s="177" t="n">
        <v>1140</v>
      </c>
      <c r="CN21" s="202" t="n">
        <v>0.0877589063460055</v>
      </c>
      <c r="CO21" s="203" t="n">
        <v>0.0001540150734</v>
      </c>
      <c r="CP21" s="202" t="n">
        <v>0</v>
      </c>
      <c r="CQ21" s="203" t="n">
        <v>0.0004542929796</v>
      </c>
      <c r="CR21" s="202" t="n">
        <v>0.0189642390958537</v>
      </c>
      <c r="CS21" s="203" t="n">
        <v>0.0007191841778</v>
      </c>
      <c r="CT21" s="202" t="n">
        <v>0</v>
      </c>
      <c r="CU21" s="203" t="n">
        <v>0.0015779534620955</v>
      </c>
      <c r="CV21" s="204" t="n">
        <v>29.1456340831562</v>
      </c>
      <c r="CW21" s="205" t="n">
        <v>0.0164874183516896</v>
      </c>
      <c r="CY21" s="176" t="s">
        <v>331</v>
      </c>
      <c r="CZ21" s="177" t="n">
        <v>1140</v>
      </c>
      <c r="DA21" s="202" t="n">
        <v>0.107770696273799</v>
      </c>
      <c r="DB21" s="203" t="n">
        <v>0.00017034926121805</v>
      </c>
      <c r="DC21" s="206" t="n">
        <v>0.998916549445047</v>
      </c>
      <c r="DD21" s="207" t="s">
        <v>307</v>
      </c>
      <c r="DE21" s="208" t="s">
        <v>308</v>
      </c>
      <c r="DF21" s="202" t="n">
        <v>3.57604310627259</v>
      </c>
      <c r="DG21" s="203" t="n">
        <v>0.00114250146342203</v>
      </c>
      <c r="DH21" s="206" t="n">
        <v>0.999958716232202</v>
      </c>
      <c r="DI21" s="207" t="s">
        <v>307</v>
      </c>
      <c r="DJ21" s="208" t="s">
        <v>308</v>
      </c>
      <c r="DK21" s="202" t="n">
        <v>0.0234686737277586</v>
      </c>
      <c r="DL21" s="203" t="n">
        <v>0.000456969964079787</v>
      </c>
      <c r="DM21" s="206" t="n">
        <v>0.889649073772568</v>
      </c>
      <c r="DN21" s="207" t="s">
        <v>307</v>
      </c>
      <c r="DO21" s="208" t="s">
        <v>308</v>
      </c>
      <c r="DP21" s="202" t="n">
        <v>0.193588082217367</v>
      </c>
      <c r="DQ21" s="203" t="n">
        <v>0.000345593163432072</v>
      </c>
      <c r="DR21" s="206" t="n">
        <v>0.997622031393358</v>
      </c>
      <c r="DS21" s="207" t="s">
        <v>307</v>
      </c>
      <c r="DT21" s="208" t="s">
        <v>308</v>
      </c>
      <c r="DU21" s="204" t="n">
        <v>32.954105774392</v>
      </c>
      <c r="DV21" s="205" t="n">
        <v>0.0121196290130101</v>
      </c>
      <c r="DW21" s="206" t="n">
        <v>0.999924925332957</v>
      </c>
      <c r="DX21" s="207" t="s">
        <v>307</v>
      </c>
      <c r="DY21" s="208" t="s">
        <v>308</v>
      </c>
      <c r="EA21" s="209" t="s">
        <v>331</v>
      </c>
      <c r="EB21" s="177" t="n">
        <v>1140</v>
      </c>
      <c r="EC21" s="210" t="s">
        <v>34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21</v>
      </c>
      <c r="EO21" s="212" t="n">
        <v>0.12</v>
      </c>
      <c r="EP21" s="210" t="n">
        <v>307.81</v>
      </c>
      <c r="EQ21" s="210" t="n">
        <v>0.107</v>
      </c>
      <c r="ER21" s="210" t="n">
        <v>0.99247753871524</v>
      </c>
      <c r="ES21" s="212" t="n">
        <v>0.0365040048556221</v>
      </c>
      <c r="ET21" s="210" t="n">
        <v>1</v>
      </c>
      <c r="EU21" s="210" t="n">
        <v>1.3E-012</v>
      </c>
      <c r="EV21" s="210" t="n">
        <v>22</v>
      </c>
      <c r="EW21" s="210" t="s">
        <v>313</v>
      </c>
      <c r="EX21" s="210" t="n">
        <v>2023</v>
      </c>
      <c r="EY21" s="210" t="n">
        <v>19</v>
      </c>
      <c r="EZ21" s="210" t="n">
        <v>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55</v>
      </c>
      <c r="FF21" s="210" t="s">
        <v>315</v>
      </c>
      <c r="FG21" s="214" t="s">
        <v>34</v>
      </c>
      <c r="FH21" s="215" t="n">
        <v>1</v>
      </c>
      <c r="FJ21" s="176" t="s">
        <v>331</v>
      </c>
      <c r="FK21" s="177" t="n">
        <v>1140</v>
      </c>
      <c r="FL21" s="210" t="n">
        <v>294.29</v>
      </c>
      <c r="FM21" s="210" t="n">
        <v>0.222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332</v>
      </c>
      <c r="C22" s="177" t="n">
        <v>1170</v>
      </c>
      <c r="D22" s="178"/>
      <c r="E22" s="179" t="n">
        <v>0.0370475063230867</v>
      </c>
      <c r="F22" s="180" t="n">
        <v>0.600764448679517</v>
      </c>
      <c r="G22" s="181" t="n">
        <v>96.1662526087059</v>
      </c>
      <c r="H22" s="180" t="n">
        <v>0.359479427329421</v>
      </c>
      <c r="I22" s="179" t="n">
        <v>0.00704376957012966</v>
      </c>
      <c r="J22" s="180" t="n">
        <v>14.0790700535103</v>
      </c>
      <c r="K22" s="182" t="n">
        <v>0.266210028618767</v>
      </c>
      <c r="L22" s="180" t="n">
        <v>0.663671239721615</v>
      </c>
      <c r="M22" s="181" t="n">
        <v>3.85292108779029</v>
      </c>
      <c r="N22" s="180" t="n">
        <v>0.510278469357291</v>
      </c>
      <c r="O22" s="183" t="n">
        <v>2.08749207289395</v>
      </c>
      <c r="P22" s="184" t="n">
        <v>1.29288894744267</v>
      </c>
      <c r="Q22" s="185" t="n">
        <v>15.300706971512</v>
      </c>
      <c r="R22" s="186" t="n">
        <v>9.43699880076433</v>
      </c>
      <c r="S22" s="187" t="n">
        <v>10.9426794149048</v>
      </c>
      <c r="T22" s="187" t="n">
        <v>1.42444369170575</v>
      </c>
      <c r="U22" s="188" t="n">
        <v>0.000903097662130206</v>
      </c>
      <c r="V22" s="189" t="n">
        <v>1.79997653896398E-005</v>
      </c>
      <c r="X22" s="176" t="s">
        <v>332</v>
      </c>
      <c r="Y22" s="177" t="n">
        <v>1170</v>
      </c>
      <c r="Z22" s="178"/>
      <c r="AA22" s="185" t="n">
        <v>17.3222667203941</v>
      </c>
      <c r="AB22" s="186" t="n">
        <v>1.33961414565452</v>
      </c>
      <c r="AC22" s="185" t="n">
        <v>330.450094463377</v>
      </c>
      <c r="AD22" s="186" t="n">
        <v>25.0342191752273</v>
      </c>
      <c r="AE22" s="190" t="n">
        <v>0.961832376678333</v>
      </c>
      <c r="AG22" s="176" t="s">
        <v>332</v>
      </c>
      <c r="AH22" s="177" t="n">
        <v>1170</v>
      </c>
      <c r="AI22" s="178"/>
      <c r="AJ22" s="191" t="n">
        <v>0.0524202202106311</v>
      </c>
      <c r="AK22" s="192" t="n">
        <v>0.00111164709894416</v>
      </c>
      <c r="AL22" s="193" t="n">
        <v>0.00302617556101448</v>
      </c>
      <c r="AM22" s="194" t="n">
        <v>0.000229256833411343</v>
      </c>
      <c r="AN22" s="190" t="n">
        <v>0.0648303269559765</v>
      </c>
      <c r="AP22" s="176" t="s">
        <v>332</v>
      </c>
      <c r="AQ22" s="177" t="n">
        <v>1170</v>
      </c>
      <c r="AR22" s="178"/>
      <c r="AS22" s="179" t="n">
        <v>0.0116596156343883</v>
      </c>
      <c r="AT22" s="195" t="n">
        <v>3.75336920929792</v>
      </c>
      <c r="AU22" s="179" t="n">
        <v>0</v>
      </c>
      <c r="AV22" s="195" t="n">
        <v>0</v>
      </c>
      <c r="AW22" s="179" t="n">
        <v>0.0253878906886984</v>
      </c>
      <c r="AX22" s="195" t="n">
        <v>1.48419185372818</v>
      </c>
      <c r="AY22" s="179" t="n">
        <v>0</v>
      </c>
      <c r="AZ22" s="195" t="n">
        <v>0</v>
      </c>
      <c r="BA22" s="181" t="n">
        <v>96.1662526087059</v>
      </c>
      <c r="BB22" s="195" t="n">
        <v>0.359479427329421</v>
      </c>
      <c r="BC22" s="179" t="n">
        <v>0.0021978375470822</v>
      </c>
      <c r="BD22" s="195" t="n">
        <v>3.75636532053336</v>
      </c>
      <c r="BE22" s="179" t="n">
        <v>0</v>
      </c>
      <c r="BF22" s="195" t="n">
        <v>0</v>
      </c>
      <c r="BG22" s="179" t="n">
        <v>0.00249292770586734</v>
      </c>
      <c r="BH22" s="195" t="n">
        <v>1.07494201476652</v>
      </c>
      <c r="BI22" s="179" t="n">
        <v>0.0026830384477829</v>
      </c>
      <c r="BJ22" s="195" t="n">
        <v>18.2035498037793</v>
      </c>
      <c r="BK22" s="179" t="n">
        <v>0</v>
      </c>
      <c r="BL22" s="195" t="n">
        <v>0</v>
      </c>
      <c r="BM22" s="182" t="n">
        <v>0.201970971876151</v>
      </c>
      <c r="BN22" s="195" t="n">
        <v>0.929462390368921</v>
      </c>
      <c r="BO22" s="179" t="n">
        <v>0.0642390567426155</v>
      </c>
      <c r="BP22" s="195" t="n">
        <v>0.987737545440634</v>
      </c>
      <c r="BQ22" s="182" t="n">
        <v>0.421612802746153</v>
      </c>
      <c r="BR22" s="195" t="n">
        <v>30.9535659006149</v>
      </c>
      <c r="BS22" s="181" t="n">
        <v>3.43130828504414</v>
      </c>
      <c r="BT22" s="195" t="n">
        <v>3.75992877875442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332</v>
      </c>
      <c r="CA22" s="177" t="n">
        <v>1170</v>
      </c>
      <c r="CB22" s="178"/>
      <c r="CC22" s="196" t="n">
        <v>14.4732379459227</v>
      </c>
      <c r="CD22" s="197" t="n">
        <v>0.121164743580731</v>
      </c>
      <c r="CE22" s="196" t="n">
        <v>0.139166456332648</v>
      </c>
      <c r="CF22" s="197" t="n">
        <v>0.00124581376209158</v>
      </c>
      <c r="CG22" s="198" t="n">
        <v>119.136111111111</v>
      </c>
      <c r="CH22" s="199" t="n">
        <v>10.5507779697871</v>
      </c>
      <c r="CI22" s="200" t="n">
        <v>1.00084205917662</v>
      </c>
      <c r="CJ22" s="201" t="n">
        <v>5.00879741412738E-012</v>
      </c>
      <c r="CL22" s="176" t="s">
        <v>332</v>
      </c>
      <c r="CM22" s="177" t="n">
        <v>1170</v>
      </c>
      <c r="CN22" s="202" t="n">
        <v>0.0881701245197334</v>
      </c>
      <c r="CO22" s="203" t="n">
        <v>0.0001540150734</v>
      </c>
      <c r="CP22" s="202" t="n">
        <v>0</v>
      </c>
      <c r="CQ22" s="203" t="n">
        <v>0.0004542929796</v>
      </c>
      <c r="CR22" s="202" t="n">
        <v>0.0189490374682814</v>
      </c>
      <c r="CS22" s="203" t="n">
        <v>0.0007191841778</v>
      </c>
      <c r="CT22" s="202" t="n">
        <v>0</v>
      </c>
      <c r="CU22" s="203" t="n">
        <v>0.0015779534620955</v>
      </c>
      <c r="CV22" s="204" t="n">
        <v>29.2965313353477</v>
      </c>
      <c r="CW22" s="205" t="n">
        <v>0.0164874183516896</v>
      </c>
      <c r="CY22" s="176" t="s">
        <v>332</v>
      </c>
      <c r="CZ22" s="177" t="n">
        <v>1170</v>
      </c>
      <c r="DA22" s="202" t="n">
        <v>0.121081640998897</v>
      </c>
      <c r="DB22" s="203" t="n">
        <v>0.000113847069621483</v>
      </c>
      <c r="DC22" s="206" t="n">
        <v>0.999595466236314</v>
      </c>
      <c r="DD22" s="207" t="s">
        <v>307</v>
      </c>
      <c r="DE22" s="208" t="s">
        <v>308</v>
      </c>
      <c r="DF22" s="202" t="n">
        <v>8.90922071402472</v>
      </c>
      <c r="DG22" s="203" t="n">
        <v>0.00441782654636023</v>
      </c>
      <c r="DH22" s="206" t="n">
        <v>0.999898404782172</v>
      </c>
      <c r="DI22" s="207" t="s">
        <v>307</v>
      </c>
      <c r="DJ22" s="208" t="s">
        <v>308</v>
      </c>
      <c r="DK22" s="202" t="n">
        <v>0.0258868525669938</v>
      </c>
      <c r="DL22" s="203" t="n">
        <v>0.000660943983799778</v>
      </c>
      <c r="DM22" s="206" t="n">
        <v>0.700055104295014</v>
      </c>
      <c r="DN22" s="207" t="s">
        <v>307</v>
      </c>
      <c r="DO22" s="208" t="s">
        <v>308</v>
      </c>
      <c r="DP22" s="202" t="n">
        <v>0.263989044271741</v>
      </c>
      <c r="DQ22" s="203" t="n">
        <v>0.000755236877795587</v>
      </c>
      <c r="DR22" s="206" t="n">
        <v>0.994472049467778</v>
      </c>
      <c r="DS22" s="207" t="s">
        <v>307</v>
      </c>
      <c r="DT22" s="208" t="s">
        <v>308</v>
      </c>
      <c r="DU22" s="204" t="n">
        <v>33.149452423138</v>
      </c>
      <c r="DV22" s="205" t="n">
        <v>0.010710055106788</v>
      </c>
      <c r="DW22" s="206" t="n">
        <v>0.999939506185988</v>
      </c>
      <c r="DX22" s="207" t="s">
        <v>307</v>
      </c>
      <c r="DY22" s="208" t="s">
        <v>308</v>
      </c>
      <c r="EA22" s="209" t="s">
        <v>332</v>
      </c>
      <c r="EB22" s="177" t="n">
        <v>1170</v>
      </c>
      <c r="EC22" s="210" t="s">
        <v>34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21</v>
      </c>
      <c r="EO22" s="212" t="n">
        <v>0.12</v>
      </c>
      <c r="EP22" s="210" t="n">
        <v>307.81</v>
      </c>
      <c r="EQ22" s="210" t="n">
        <v>0.107</v>
      </c>
      <c r="ER22" s="210" t="n">
        <v>0.99247753871524</v>
      </c>
      <c r="ES22" s="212" t="n">
        <v>0.0365040048556221</v>
      </c>
      <c r="ET22" s="210" t="n">
        <v>1</v>
      </c>
      <c r="EU22" s="210" t="n">
        <v>1.3E-012</v>
      </c>
      <c r="EV22" s="210" t="n">
        <v>22</v>
      </c>
      <c r="EW22" s="210" t="s">
        <v>313</v>
      </c>
      <c r="EX22" s="210" t="n">
        <v>2023</v>
      </c>
      <c r="EY22" s="210" t="n">
        <v>19</v>
      </c>
      <c r="EZ22" s="210" t="n">
        <v>3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55</v>
      </c>
      <c r="FF22" s="210" t="s">
        <v>315</v>
      </c>
      <c r="FG22" s="214" t="s">
        <v>34</v>
      </c>
      <c r="FH22" s="215" t="n">
        <v>1</v>
      </c>
      <c r="FJ22" s="176" t="s">
        <v>332</v>
      </c>
      <c r="FK22" s="177" t="n">
        <v>1170</v>
      </c>
      <c r="FL22" s="210" t="n">
        <v>294.29</v>
      </c>
      <c r="FM22" s="210" t="n">
        <v>0.222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333</v>
      </c>
      <c r="C23" s="177" t="n">
        <v>1200</v>
      </c>
      <c r="D23" s="178"/>
      <c r="E23" s="179" t="n">
        <v>0.00833096788105051</v>
      </c>
      <c r="F23" s="180" t="n">
        <v>2.66658436647418</v>
      </c>
      <c r="G23" s="181" t="n">
        <v>5.89587450907618</v>
      </c>
      <c r="H23" s="180" t="n">
        <v>0.379016833468677</v>
      </c>
      <c r="I23" s="179" t="n">
        <v>0.00281027686854442</v>
      </c>
      <c r="J23" s="180" t="n">
        <v>35.8561153606184</v>
      </c>
      <c r="K23" s="182" t="n">
        <v>0.0310643449861916</v>
      </c>
      <c r="L23" s="180" t="n">
        <v>5.28107320295874</v>
      </c>
      <c r="M23" s="181" t="n">
        <v>2.06692588259867</v>
      </c>
      <c r="N23" s="180" t="n">
        <v>0.989174522279889</v>
      </c>
      <c r="O23" s="183" t="n">
        <v>2.70331346456676</v>
      </c>
      <c r="P23" s="184" t="n">
        <v>5.09645791065425</v>
      </c>
      <c r="Q23" s="185" t="n">
        <v>19.7901732746162</v>
      </c>
      <c r="R23" s="186" t="n">
        <v>37.1087113646349</v>
      </c>
      <c r="S23" s="187" t="n">
        <v>3.54777176708154</v>
      </c>
      <c r="T23" s="187" t="n">
        <v>0.19131124605478</v>
      </c>
      <c r="U23" s="188" t="n">
        <v>0.00197835576929587</v>
      </c>
      <c r="V23" s="189" t="n">
        <v>0.000239833127501606</v>
      </c>
      <c r="X23" s="176" t="s">
        <v>333</v>
      </c>
      <c r="Y23" s="177" t="n">
        <v>1200</v>
      </c>
      <c r="Z23" s="178"/>
      <c r="AA23" s="185" t="n">
        <v>4.00426218327865</v>
      </c>
      <c r="AB23" s="186" t="n">
        <v>0.551766380175291</v>
      </c>
      <c r="AC23" s="185" t="n">
        <v>305.114775875713</v>
      </c>
      <c r="AD23" s="186" t="n">
        <v>21.0062026230496</v>
      </c>
      <c r="AE23" s="190" t="n">
        <v>0.458377376931216</v>
      </c>
      <c r="AG23" s="176" t="s">
        <v>333</v>
      </c>
      <c r="AH23" s="177" t="n">
        <v>1200</v>
      </c>
      <c r="AI23" s="178"/>
      <c r="AJ23" s="191" t="n">
        <v>0.0131237897993828</v>
      </c>
      <c r="AK23" s="192" t="n">
        <v>0.00160895079274989</v>
      </c>
      <c r="AL23" s="193" t="n">
        <v>0.00327745517118891</v>
      </c>
      <c r="AM23" s="194" t="n">
        <v>0.000225642587175131</v>
      </c>
      <c r="AN23" s="190" t="n">
        <v>0.0463700995611404</v>
      </c>
      <c r="AP23" s="176" t="s">
        <v>333</v>
      </c>
      <c r="AQ23" s="177" t="n">
        <v>1200</v>
      </c>
      <c r="AR23" s="178"/>
      <c r="AS23" s="179" t="n">
        <v>0.00677425692238721</v>
      </c>
      <c r="AT23" s="195" t="n">
        <v>3.29716067715045</v>
      </c>
      <c r="AU23" s="179" t="n">
        <v>0</v>
      </c>
      <c r="AV23" s="195" t="n">
        <v>0</v>
      </c>
      <c r="AW23" s="179" t="n">
        <v>0.00155651087039611</v>
      </c>
      <c r="AX23" s="195" t="n">
        <v>1.48904457960553</v>
      </c>
      <c r="AY23" s="179" t="n">
        <v>2.00088267186653E-007</v>
      </c>
      <c r="AZ23" s="195" t="n">
        <v>97.6071033412094</v>
      </c>
      <c r="BA23" s="181" t="n">
        <v>5.89587450907618</v>
      </c>
      <c r="BB23" s="195" t="n">
        <v>0.379016833468677</v>
      </c>
      <c r="BC23" s="179" t="n">
        <v>0.00127694742986999</v>
      </c>
      <c r="BD23" s="195" t="n">
        <v>3.30057094014766</v>
      </c>
      <c r="BE23" s="179" t="n">
        <v>0</v>
      </c>
      <c r="BF23" s="195" t="n">
        <v>0</v>
      </c>
      <c r="BG23" s="179" t="n">
        <v>0.00033481499374879</v>
      </c>
      <c r="BH23" s="195" t="n">
        <v>6.07361728857634</v>
      </c>
      <c r="BI23" s="179" t="n">
        <v>0.000164494898803225</v>
      </c>
      <c r="BJ23" s="195" t="n">
        <v>18.2039461040746</v>
      </c>
      <c r="BK23" s="179" t="n">
        <v>0.00103401954612241</v>
      </c>
      <c r="BL23" s="195" t="n">
        <v>97.6114318220484</v>
      </c>
      <c r="BM23" s="182" t="n">
        <v>0.0271259008141287</v>
      </c>
      <c r="BN23" s="195" t="n">
        <v>6.04956419654287</v>
      </c>
      <c r="BO23" s="179" t="n">
        <v>0.00393844417206289</v>
      </c>
      <c r="BP23" s="195" t="n">
        <v>0.995014452182793</v>
      </c>
      <c r="BQ23" s="182" t="n">
        <v>0.0733298129093365</v>
      </c>
      <c r="BR23" s="195" t="n">
        <v>94.0688466598071</v>
      </c>
      <c r="BS23" s="181" t="n">
        <v>1.99359606968933</v>
      </c>
      <c r="BT23" s="195" t="n">
        <v>3.3046259290496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333</v>
      </c>
      <c r="CA23" s="177" t="n">
        <v>1200</v>
      </c>
      <c r="CB23" s="178"/>
      <c r="CC23" s="196" t="n">
        <v>66.5369214614838</v>
      </c>
      <c r="CD23" s="197" t="n">
        <v>3.57497129340019</v>
      </c>
      <c r="CE23" s="196" t="n">
        <v>0.268184244179419</v>
      </c>
      <c r="CF23" s="197" t="n">
        <v>0.0158660859551182</v>
      </c>
      <c r="CG23" s="198" t="n">
        <v>119.15625</v>
      </c>
      <c r="CH23" s="199" t="n">
        <v>10.5549757282611</v>
      </c>
      <c r="CI23" s="200" t="n">
        <v>1.00084220139629</v>
      </c>
      <c r="CJ23" s="201" t="n">
        <v>2.68700364737827E-012</v>
      </c>
      <c r="CL23" s="176" t="s">
        <v>333</v>
      </c>
      <c r="CM23" s="177" t="n">
        <v>1200</v>
      </c>
      <c r="CN23" s="202" t="n">
        <v>0.0887926251061634</v>
      </c>
      <c r="CO23" s="203" t="n">
        <v>0.0001540150734</v>
      </c>
      <c r="CP23" s="202" t="n">
        <v>0</v>
      </c>
      <c r="CQ23" s="203" t="n">
        <v>0.0004542929796</v>
      </c>
      <c r="CR23" s="202" t="n">
        <v>0.0189926363111562</v>
      </c>
      <c r="CS23" s="203" t="n">
        <v>0.0007191841778</v>
      </c>
      <c r="CT23" s="202" t="n">
        <v>0</v>
      </c>
      <c r="CU23" s="203" t="n">
        <v>0.0015779534620955</v>
      </c>
      <c r="CV23" s="204" t="n">
        <v>29.5221791134496</v>
      </c>
      <c r="CW23" s="205" t="n">
        <v>0.0164874183516896</v>
      </c>
      <c r="CY23" s="176" t="s">
        <v>333</v>
      </c>
      <c r="CZ23" s="177" t="n">
        <v>1200</v>
      </c>
      <c r="DA23" s="202" t="n">
        <v>0.0961935223302152</v>
      </c>
      <c r="DB23" s="203" t="n">
        <v>0.000122901945100677</v>
      </c>
      <c r="DC23" s="206" t="n">
        <v>0.999317099409529</v>
      </c>
      <c r="DD23" s="207" t="s">
        <v>307</v>
      </c>
      <c r="DE23" s="208" t="s">
        <v>308</v>
      </c>
      <c r="DF23" s="202" t="n">
        <v>0.545999822305409</v>
      </c>
      <c r="DG23" s="203" t="n">
        <v>0.000544679962687228</v>
      </c>
      <c r="DH23" s="206" t="n">
        <v>0.999607805635909</v>
      </c>
      <c r="DI23" s="207" t="s">
        <v>307</v>
      </c>
      <c r="DJ23" s="208" t="s">
        <v>308</v>
      </c>
      <c r="DK23" s="202" t="n">
        <v>0.0217606401613717</v>
      </c>
      <c r="DL23" s="203" t="n">
        <v>0.000683976279555689</v>
      </c>
      <c r="DM23" s="206" t="n">
        <v>0.776755781600631</v>
      </c>
      <c r="DN23" s="207" t="s">
        <v>307</v>
      </c>
      <c r="DO23" s="208" t="s">
        <v>308</v>
      </c>
      <c r="DP23" s="202" t="n">
        <v>0.030805171469571</v>
      </c>
      <c r="DQ23" s="203" t="n">
        <v>0.000395673057955552</v>
      </c>
      <c r="DR23" s="206" t="n">
        <v>0.708465077151613</v>
      </c>
      <c r="DS23" s="207" t="s">
        <v>307</v>
      </c>
      <c r="DT23" s="208" t="s">
        <v>308</v>
      </c>
      <c r="DU23" s="204" t="n">
        <v>31.5891049960482</v>
      </c>
      <c r="DV23" s="205" t="n">
        <v>0.0120906442803483</v>
      </c>
      <c r="DW23" s="206" t="n">
        <v>0.999923453916502</v>
      </c>
      <c r="DX23" s="207" t="s">
        <v>307</v>
      </c>
      <c r="DY23" s="208" t="s">
        <v>308</v>
      </c>
      <c r="EA23" s="209" t="s">
        <v>333</v>
      </c>
      <c r="EB23" s="177" t="n">
        <v>1200</v>
      </c>
      <c r="EC23" s="210" t="s">
        <v>34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21</v>
      </c>
      <c r="EO23" s="212" t="n">
        <v>0.12</v>
      </c>
      <c r="EP23" s="210" t="n">
        <v>307.81</v>
      </c>
      <c r="EQ23" s="210" t="n">
        <v>0.107</v>
      </c>
      <c r="ER23" s="210" t="n">
        <v>0.99247753871524</v>
      </c>
      <c r="ES23" s="212" t="n">
        <v>0.0365040048556221</v>
      </c>
      <c r="ET23" s="210" t="n">
        <v>1</v>
      </c>
      <c r="EU23" s="210" t="n">
        <v>1.3E-012</v>
      </c>
      <c r="EV23" s="210" t="n">
        <v>22</v>
      </c>
      <c r="EW23" s="210" t="s">
        <v>313</v>
      </c>
      <c r="EX23" s="210" t="n">
        <v>2023</v>
      </c>
      <c r="EY23" s="210" t="n">
        <v>20</v>
      </c>
      <c r="EZ23" s="210" t="n">
        <v>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55</v>
      </c>
      <c r="FF23" s="210" t="s">
        <v>315</v>
      </c>
      <c r="FG23" s="214" t="s">
        <v>34</v>
      </c>
      <c r="FH23" s="215" t="n">
        <v>1</v>
      </c>
      <c r="FJ23" s="176" t="s">
        <v>333</v>
      </c>
      <c r="FK23" s="177" t="n">
        <v>1200</v>
      </c>
      <c r="FL23" s="210" t="n">
        <v>294.29</v>
      </c>
      <c r="FM23" s="210" t="n">
        <v>0.222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334</v>
      </c>
      <c r="C24" s="177" t="n">
        <v>1230</v>
      </c>
      <c r="D24" s="178"/>
      <c r="E24" s="179" t="n">
        <v>0.0216613383841227</v>
      </c>
      <c r="F24" s="180" t="n">
        <v>1.22284880095393</v>
      </c>
      <c r="G24" s="181" t="n">
        <v>13.6309680389371</v>
      </c>
      <c r="H24" s="180" t="n">
        <v>0.361064297312701</v>
      </c>
      <c r="I24" s="179" t="n">
        <v>0.00620371776772938</v>
      </c>
      <c r="J24" s="180" t="n">
        <v>15.6319750145684</v>
      </c>
      <c r="K24" s="182" t="n">
        <v>0.0721431690085308</v>
      </c>
      <c r="L24" s="180" t="n">
        <v>2.26402579792857</v>
      </c>
      <c r="M24" s="181" t="n">
        <v>5.06472237022289</v>
      </c>
      <c r="N24" s="180" t="n">
        <v>0.398363507093986</v>
      </c>
      <c r="O24" s="183" t="n">
        <v>-3.97975703589385</v>
      </c>
      <c r="P24" s="256" t="n">
        <v>2.63784920225599</v>
      </c>
      <c r="Q24" s="185" t="n">
        <v>-29.5296552244967</v>
      </c>
      <c r="R24" s="257" t="n">
        <v>19.7314881566339</v>
      </c>
      <c r="S24" s="187" t="n">
        <v>-4.95337437186561</v>
      </c>
      <c r="T24" s="187" t="n">
        <v>0.444586804436467</v>
      </c>
      <c r="U24" s="188" t="n">
        <v>0.00198857508408315</v>
      </c>
      <c r="V24" s="189" t="n">
        <v>0.00010420060854688</v>
      </c>
      <c r="X24" s="176" t="s">
        <v>334</v>
      </c>
      <c r="Y24" s="177" t="n">
        <v>1230</v>
      </c>
      <c r="Z24" s="178"/>
      <c r="AA24" s="185" t="n">
        <v>3.48998606105502</v>
      </c>
      <c r="AB24" s="186" t="n">
        <v>0.209073592857166</v>
      </c>
      <c r="AC24" s="185" t="n">
        <v>280.400703418345</v>
      </c>
      <c r="AD24" s="186" t="n">
        <v>8.68208997199612</v>
      </c>
      <c r="AE24" s="190" t="n">
        <v>0.482634705508632</v>
      </c>
      <c r="AG24" s="176" t="s">
        <v>334</v>
      </c>
      <c r="AH24" s="177" t="n">
        <v>1230</v>
      </c>
      <c r="AI24" s="178"/>
      <c r="AJ24" s="191" t="n">
        <v>0.0124464240585307</v>
      </c>
      <c r="AK24" s="192" t="n">
        <v>0.000653532343207031</v>
      </c>
      <c r="AL24" s="193" t="n">
        <v>0.00356632486227414</v>
      </c>
      <c r="AM24" s="194" t="n">
        <v>0.00011042466351247</v>
      </c>
      <c r="AN24" s="190" t="n">
        <v>0.039043739841605</v>
      </c>
      <c r="AP24" s="176" t="s">
        <v>334</v>
      </c>
      <c r="AQ24" s="177" t="n">
        <v>1230</v>
      </c>
      <c r="AR24" s="178"/>
      <c r="AS24" s="179" t="n">
        <v>0.0180624453094419</v>
      </c>
      <c r="AT24" s="195" t="n">
        <v>1.49602763195485</v>
      </c>
      <c r="AU24" s="179" t="n">
        <v>0</v>
      </c>
      <c r="AV24" s="195" t="n">
        <v>0</v>
      </c>
      <c r="AW24" s="179" t="n">
        <v>0.00359857556227938</v>
      </c>
      <c r="AX24" s="195" t="n">
        <v>1.4845765142942</v>
      </c>
      <c r="AY24" s="179" t="n">
        <v>3.17512401408378E-007</v>
      </c>
      <c r="AZ24" s="195" t="n">
        <v>59.3687254401628</v>
      </c>
      <c r="BA24" s="181" t="n">
        <v>13.6309680389371</v>
      </c>
      <c r="BB24" s="195" t="n">
        <v>0.361064297312701</v>
      </c>
      <c r="BC24" s="179" t="n">
        <v>0.0034047709408298</v>
      </c>
      <c r="BD24" s="195" t="n">
        <v>1.50352874118603</v>
      </c>
      <c r="BE24" s="179" t="n">
        <v>0</v>
      </c>
      <c r="BF24" s="195" t="n">
        <v>0</v>
      </c>
      <c r="BG24" s="179" t="n">
        <v>0.000778074113351223</v>
      </c>
      <c r="BH24" s="195" t="n">
        <v>2.65057294555267</v>
      </c>
      <c r="BI24" s="179" t="n">
        <v>0.000380304008286344</v>
      </c>
      <c r="BJ24" s="195" t="n">
        <v>18.203581170385</v>
      </c>
      <c r="BK24" s="179" t="n">
        <v>0.00164056870526202</v>
      </c>
      <c r="BL24" s="195" t="n">
        <v>59.3758415525898</v>
      </c>
      <c r="BM24" s="182" t="n">
        <v>0.0630376823585208</v>
      </c>
      <c r="BN24" s="195" t="n">
        <v>2.59498303264121</v>
      </c>
      <c r="BO24" s="179" t="n">
        <v>0.00910548665000996</v>
      </c>
      <c r="BP24" s="195" t="n">
        <v>0.988315449031287</v>
      </c>
      <c r="BQ24" s="182" t="n">
        <v>-0.250874659892765</v>
      </c>
      <c r="BR24" s="195" t="n">
        <v>33.0390802201502</v>
      </c>
      <c r="BS24" s="181" t="n">
        <v>5.31559703011565</v>
      </c>
      <c r="BT24" s="195" t="n">
        <v>1.51240955946875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334</v>
      </c>
      <c r="CA24" s="177" t="n">
        <v>1230</v>
      </c>
      <c r="CB24" s="178"/>
      <c r="CC24" s="196" t="n">
        <v>70.2037689753273</v>
      </c>
      <c r="CD24" s="197" t="n">
        <v>1.61384803685049</v>
      </c>
      <c r="CE24" s="196" t="n">
        <v>0.300254877652537</v>
      </c>
      <c r="CF24" s="197" t="n">
        <v>0.00772604985569158</v>
      </c>
      <c r="CG24" s="198" t="n">
        <v>119.176388888889</v>
      </c>
      <c r="CH24" s="199" t="n">
        <v>10.5591751568655</v>
      </c>
      <c r="CI24" s="200" t="n">
        <v>1.00084234361597</v>
      </c>
      <c r="CJ24" s="201" t="n">
        <v>6.58413908128975E-012</v>
      </c>
      <c r="CL24" s="176" t="s">
        <v>334</v>
      </c>
      <c r="CM24" s="177" t="n">
        <v>1230</v>
      </c>
      <c r="CN24" s="202" t="n">
        <v>0.0896506371018756</v>
      </c>
      <c r="CO24" s="203" t="n">
        <v>0.0001540150734</v>
      </c>
      <c r="CP24" s="202" t="n">
        <v>0</v>
      </c>
      <c r="CQ24" s="203" t="n">
        <v>0.0004542929796</v>
      </c>
      <c r="CR24" s="202" t="n">
        <v>0.0191031971515967</v>
      </c>
      <c r="CS24" s="203" t="n">
        <v>0.0007191841778</v>
      </c>
      <c r="CT24" s="202" t="n">
        <v>0</v>
      </c>
      <c r="CU24" s="203" t="n">
        <v>0.0015779534620955</v>
      </c>
      <c r="CV24" s="204" t="n">
        <v>29.8310863108384</v>
      </c>
      <c r="CW24" s="205" t="n">
        <v>0.0164874183516896</v>
      </c>
      <c r="CY24" s="176" t="s">
        <v>334</v>
      </c>
      <c r="CZ24" s="177" t="n">
        <v>1230</v>
      </c>
      <c r="DA24" s="202" t="n">
        <v>0.108893700021485</v>
      </c>
      <c r="DB24" s="203" t="n">
        <v>0.000175577241655078</v>
      </c>
      <c r="DC24" s="206" t="n">
        <v>0.998886612914768</v>
      </c>
      <c r="DD24" s="207" t="s">
        <v>307</v>
      </c>
      <c r="DE24" s="208" t="s">
        <v>308</v>
      </c>
      <c r="DF24" s="202" t="n">
        <v>1.26182234705028</v>
      </c>
      <c r="DG24" s="203" t="n">
        <v>0.000598994318319928</v>
      </c>
      <c r="DH24" s="206" t="n">
        <v>0.999908491963736</v>
      </c>
      <c r="DI24" s="207" t="s">
        <v>307</v>
      </c>
      <c r="DJ24" s="208" t="s">
        <v>308</v>
      </c>
      <c r="DK24" s="202" t="n">
        <v>0.0252135967563229</v>
      </c>
      <c r="DL24" s="203" t="n">
        <v>0.000628582036525979</v>
      </c>
      <c r="DM24" s="206" t="n">
        <v>0.744112504646862</v>
      </c>
      <c r="DN24" s="207" t="s">
        <v>307</v>
      </c>
      <c r="DO24" s="208" t="s">
        <v>308</v>
      </c>
      <c r="DP24" s="202" t="n">
        <v>0.0715412598222609</v>
      </c>
      <c r="DQ24" s="203" t="n">
        <v>0.000364488997945714</v>
      </c>
      <c r="DR24" s="206" t="n">
        <v>0.936417843120469</v>
      </c>
      <c r="DS24" s="207" t="s">
        <v>307</v>
      </c>
      <c r="DT24" s="208" t="s">
        <v>308</v>
      </c>
      <c r="DU24" s="204" t="n">
        <v>34.8958086810613</v>
      </c>
      <c r="DV24" s="205" t="n">
        <v>0.0116291117645317</v>
      </c>
      <c r="DW24" s="206" t="n">
        <v>0.999940455105999</v>
      </c>
      <c r="DX24" s="207" t="s">
        <v>307</v>
      </c>
      <c r="DY24" s="208" t="s">
        <v>308</v>
      </c>
      <c r="EA24" s="209" t="s">
        <v>334</v>
      </c>
      <c r="EB24" s="177" t="n">
        <v>1230</v>
      </c>
      <c r="EC24" s="210" t="s">
        <v>34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21</v>
      </c>
      <c r="EO24" s="212" t="n">
        <v>0.12</v>
      </c>
      <c r="EP24" s="210" t="n">
        <v>307.81</v>
      </c>
      <c r="EQ24" s="210" t="n">
        <v>0.107</v>
      </c>
      <c r="ER24" s="210" t="n">
        <v>0.99247753871524</v>
      </c>
      <c r="ES24" s="212" t="n">
        <v>0.0365040048556221</v>
      </c>
      <c r="ET24" s="210" t="n">
        <v>1</v>
      </c>
      <c r="EU24" s="210" t="n">
        <v>1.3E-012</v>
      </c>
      <c r="EV24" s="210" t="n">
        <v>22</v>
      </c>
      <c r="EW24" s="210" t="s">
        <v>313</v>
      </c>
      <c r="EX24" s="210" t="n">
        <v>2023</v>
      </c>
      <c r="EY24" s="210" t="n">
        <v>20</v>
      </c>
      <c r="EZ24" s="210" t="n">
        <v>3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55</v>
      </c>
      <c r="FF24" s="210" t="s">
        <v>315</v>
      </c>
      <c r="FG24" s="214" t="s">
        <v>34</v>
      </c>
      <c r="FH24" s="215" t="n">
        <v>1</v>
      </c>
      <c r="FJ24" s="176" t="s">
        <v>334</v>
      </c>
      <c r="FK24" s="177" t="n">
        <v>1230</v>
      </c>
      <c r="FL24" s="210" t="n">
        <v>294.29</v>
      </c>
      <c r="FM24" s="210" t="n">
        <v>0.222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335</v>
      </c>
      <c r="C25" s="177" t="n">
        <v>1260</v>
      </c>
      <c r="D25" s="178"/>
      <c r="E25" s="179" t="n">
        <v>0.0126233865925424</v>
      </c>
      <c r="F25" s="180" t="n">
        <v>1.80057094483422</v>
      </c>
      <c r="G25" s="181" t="n">
        <v>5.98145151778363</v>
      </c>
      <c r="H25" s="180" t="n">
        <v>0.398150201737055</v>
      </c>
      <c r="I25" s="179" t="n">
        <v>0.00232874527652483</v>
      </c>
      <c r="J25" s="180" t="n">
        <v>50.2704320359017</v>
      </c>
      <c r="K25" s="182" t="n">
        <v>0.0648431985281002</v>
      </c>
      <c r="L25" s="180" t="n">
        <v>2.67921492301085</v>
      </c>
      <c r="M25" s="181" t="n">
        <v>2.9893245378685</v>
      </c>
      <c r="N25" s="180" t="n">
        <v>0.679958423826411</v>
      </c>
      <c r="O25" s="183" t="n">
        <v>-4.28772324711361</v>
      </c>
      <c r="P25" s="256" t="n">
        <v>2.3342133548171</v>
      </c>
      <c r="Q25" s="185" t="n">
        <v>-31.8347372756086</v>
      </c>
      <c r="R25" s="257" t="n">
        <v>17.4822516806139</v>
      </c>
      <c r="S25" s="187" t="n">
        <v>-8.72764459707497</v>
      </c>
      <c r="T25" s="187" t="n">
        <v>0.429140699672004</v>
      </c>
      <c r="U25" s="188" t="n">
        <v>0.00437426653970605</v>
      </c>
      <c r="V25" s="189" t="n">
        <v>0.000252266288244834</v>
      </c>
      <c r="X25" s="176" t="s">
        <v>335</v>
      </c>
      <c r="Y25" s="177" t="n">
        <v>1260</v>
      </c>
      <c r="Z25" s="178"/>
      <c r="AA25" s="185" t="n">
        <v>5.5094193761033</v>
      </c>
      <c r="AB25" s="186" t="n">
        <v>0.388595884790662</v>
      </c>
      <c r="AC25" s="185" t="n">
        <v>270.667134462984</v>
      </c>
      <c r="AD25" s="186" t="n">
        <v>11.7899092671067</v>
      </c>
      <c r="AE25" s="190" t="n">
        <v>0.557370272509979</v>
      </c>
      <c r="AG25" s="176" t="s">
        <v>335</v>
      </c>
      <c r="AH25" s="177" t="n">
        <v>1260</v>
      </c>
      <c r="AI25" s="178"/>
      <c r="AJ25" s="191" t="n">
        <v>0.0203549625152468</v>
      </c>
      <c r="AK25" s="192" t="n">
        <v>0.00119513594629611</v>
      </c>
      <c r="AL25" s="193" t="n">
        <v>0.00369457489541184</v>
      </c>
      <c r="AM25" s="194" t="n">
        <v>0.000160930889832111</v>
      </c>
      <c r="AN25" s="190" t="n">
        <v>0.0723107337800269</v>
      </c>
      <c r="AP25" s="176" t="s">
        <v>335</v>
      </c>
      <c r="AQ25" s="177" t="n">
        <v>1260</v>
      </c>
      <c r="AR25" s="178"/>
      <c r="AS25" s="179" t="n">
        <v>0.0110442833918475</v>
      </c>
      <c r="AT25" s="195" t="n">
        <v>2.06907177626969</v>
      </c>
      <c r="AU25" s="179" t="n">
        <v>0</v>
      </c>
      <c r="AV25" s="195" t="n">
        <v>0</v>
      </c>
      <c r="AW25" s="179" t="n">
        <v>0.00157910320069488</v>
      </c>
      <c r="AX25" s="195" t="n">
        <v>1.49402931134006</v>
      </c>
      <c r="AY25" s="179" t="n">
        <v>0</v>
      </c>
      <c r="AZ25" s="195" t="n">
        <v>0</v>
      </c>
      <c r="BA25" s="181" t="n">
        <v>5.98145151778363</v>
      </c>
      <c r="BB25" s="195" t="n">
        <v>0.398150201737055</v>
      </c>
      <c r="BC25" s="179" t="n">
        <v>0.00208184741936326</v>
      </c>
      <c r="BD25" s="195" t="n">
        <v>2.07450187162023</v>
      </c>
      <c r="BE25" s="179" t="n">
        <v>0</v>
      </c>
      <c r="BF25" s="195" t="n">
        <v>0</v>
      </c>
      <c r="BG25" s="179" t="n">
        <v>0.000751041789968226</v>
      </c>
      <c r="BH25" s="195" t="n">
        <v>2.90651040169061</v>
      </c>
      <c r="BI25" s="179" t="n">
        <v>0.000166882497346163</v>
      </c>
      <c r="BJ25" s="195" t="n">
        <v>18.2043545225625</v>
      </c>
      <c r="BK25" s="179" t="n">
        <v>0</v>
      </c>
      <c r="BL25" s="195" t="n">
        <v>0</v>
      </c>
      <c r="BM25" s="182" t="n">
        <v>0.0608475889142207</v>
      </c>
      <c r="BN25" s="195" t="n">
        <v>2.85590663627782</v>
      </c>
      <c r="BO25" s="179" t="n">
        <v>0.00399560961387946</v>
      </c>
      <c r="BP25" s="195" t="n">
        <v>1.00245876879962</v>
      </c>
      <c r="BQ25" s="182" t="n">
        <v>-0.260897621518316</v>
      </c>
      <c r="BR25" s="195" t="n">
        <v>27.0694935543055</v>
      </c>
      <c r="BS25" s="181" t="n">
        <v>3.25022215938681</v>
      </c>
      <c r="BT25" s="195" t="n">
        <v>2.08094738409115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335</v>
      </c>
      <c r="CA25" s="177" t="n">
        <v>1260</v>
      </c>
      <c r="CB25" s="178"/>
      <c r="CC25" s="196" t="n">
        <v>46.1008186783547</v>
      </c>
      <c r="CD25" s="197" t="n">
        <v>1.2742966833944</v>
      </c>
      <c r="CE25" s="196" t="n">
        <v>0.194675569359399</v>
      </c>
      <c r="CF25" s="197" t="n">
        <v>0.00628420708535615</v>
      </c>
      <c r="CG25" s="198" t="n">
        <v>119.196527777778</v>
      </c>
      <c r="CH25" s="199" t="n">
        <v>10.563376256265</v>
      </c>
      <c r="CI25" s="200" t="n">
        <v>1.00084248583568</v>
      </c>
      <c r="CJ25" s="201" t="n">
        <v>3.88612189922905E-012</v>
      </c>
      <c r="CL25" s="176" t="s">
        <v>335</v>
      </c>
      <c r="CM25" s="177" t="n">
        <v>1260</v>
      </c>
      <c r="CN25" s="202" t="n">
        <v>0.0907683895034494</v>
      </c>
      <c r="CO25" s="203" t="n">
        <v>0.0001540150734</v>
      </c>
      <c r="CP25" s="202" t="n">
        <v>0</v>
      </c>
      <c r="CQ25" s="203" t="n">
        <v>0.0004542929796</v>
      </c>
      <c r="CR25" s="202" t="n">
        <v>0.0192888815167216</v>
      </c>
      <c r="CS25" s="203" t="n">
        <v>0.0007191841778</v>
      </c>
      <c r="CT25" s="202" t="n">
        <v>0</v>
      </c>
      <c r="CU25" s="203" t="n">
        <v>0.0015779534620955</v>
      </c>
      <c r="CV25" s="204" t="n">
        <v>30.2317618208906</v>
      </c>
      <c r="CW25" s="205" t="n">
        <v>0.0164874183516896</v>
      </c>
      <c r="CY25" s="176" t="s">
        <v>335</v>
      </c>
      <c r="CZ25" s="177" t="n">
        <v>1260</v>
      </c>
      <c r="DA25" s="202" t="n">
        <v>0.10198249909129</v>
      </c>
      <c r="DB25" s="203" t="n">
        <v>0.000129499958187723</v>
      </c>
      <c r="DC25" s="206" t="n">
        <v>0.999317059686863</v>
      </c>
      <c r="DD25" s="207" t="s">
        <v>307</v>
      </c>
      <c r="DE25" s="208" t="s">
        <v>308</v>
      </c>
      <c r="DF25" s="202" t="n">
        <v>0.553484351743388</v>
      </c>
      <c r="DG25" s="203" t="n">
        <v>0.000873914813739718</v>
      </c>
      <c r="DH25" s="206" t="n">
        <v>0.999040652648731</v>
      </c>
      <c r="DI25" s="207" t="s">
        <v>307</v>
      </c>
      <c r="DJ25" s="208" t="s">
        <v>308</v>
      </c>
      <c r="DK25" s="202" t="n">
        <v>0.0215825971159716</v>
      </c>
      <c r="DL25" s="203" t="n">
        <v>0.000901288158992482</v>
      </c>
      <c r="DM25" s="206" t="n">
        <v>0.412780014759244</v>
      </c>
      <c r="DN25" s="207" t="s">
        <v>307</v>
      </c>
      <c r="DO25" s="208" t="s">
        <v>308</v>
      </c>
      <c r="DP25" s="202" t="n">
        <v>0.0643021857531647</v>
      </c>
      <c r="DQ25" s="203" t="n">
        <v>0.000691037099092426</v>
      </c>
      <c r="DR25" s="206" t="n">
        <v>0.668251006758251</v>
      </c>
      <c r="DS25" s="207" t="s">
        <v>307</v>
      </c>
      <c r="DT25" s="208" t="s">
        <v>308</v>
      </c>
      <c r="DU25" s="204" t="n">
        <v>33.2210863587591</v>
      </c>
      <c r="DV25" s="205" t="n">
        <v>0.0118877238985496</v>
      </c>
      <c r="DW25" s="206" t="n">
        <v>0.999934264620366</v>
      </c>
      <c r="DX25" s="207" t="s">
        <v>307</v>
      </c>
      <c r="DY25" s="208" t="s">
        <v>308</v>
      </c>
      <c r="EA25" s="209" t="s">
        <v>335</v>
      </c>
      <c r="EB25" s="177" t="n">
        <v>1260</v>
      </c>
      <c r="EC25" s="210" t="s">
        <v>34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21</v>
      </c>
      <c r="EO25" s="212" t="n">
        <v>0.12</v>
      </c>
      <c r="EP25" s="210" t="n">
        <v>307.81</v>
      </c>
      <c r="EQ25" s="210" t="n">
        <v>0.107</v>
      </c>
      <c r="ER25" s="210" t="n">
        <v>0.99247753871524</v>
      </c>
      <c r="ES25" s="212" t="n">
        <v>0.0365040048556221</v>
      </c>
      <c r="ET25" s="210" t="n">
        <v>1</v>
      </c>
      <c r="EU25" s="210" t="n">
        <v>1.3E-012</v>
      </c>
      <c r="EV25" s="210" t="n">
        <v>22</v>
      </c>
      <c r="EW25" s="210" t="s">
        <v>313</v>
      </c>
      <c r="EX25" s="210" t="n">
        <v>2023</v>
      </c>
      <c r="EY25" s="210" t="n">
        <v>21</v>
      </c>
      <c r="EZ25" s="210" t="n">
        <v>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55</v>
      </c>
      <c r="FF25" s="210" t="s">
        <v>315</v>
      </c>
      <c r="FG25" s="214" t="s">
        <v>34</v>
      </c>
      <c r="FH25" s="215" t="n">
        <v>1</v>
      </c>
      <c r="FJ25" s="176" t="s">
        <v>335</v>
      </c>
      <c r="FK25" s="177" t="n">
        <v>1260</v>
      </c>
      <c r="FL25" s="210" t="n">
        <v>294.29</v>
      </c>
      <c r="FM25" s="210" t="n">
        <v>0.222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336</v>
      </c>
      <c r="C26" s="177" t="n">
        <v>1300</v>
      </c>
      <c r="D26" s="178"/>
      <c r="E26" s="179" t="n">
        <v>0.00538763598396573</v>
      </c>
      <c r="F26" s="180" t="n">
        <v>4.21100111627237</v>
      </c>
      <c r="G26" s="181" t="n">
        <v>1.831578613404</v>
      </c>
      <c r="H26" s="180" t="n">
        <v>0.532680733236602</v>
      </c>
      <c r="I26" s="179" t="n">
        <v>0.000988802766031033</v>
      </c>
      <c r="J26" s="180" t="n">
        <v>92.6764369538634</v>
      </c>
      <c r="K26" s="182" t="n">
        <v>0.0427401996242009</v>
      </c>
      <c r="L26" s="180" t="n">
        <v>3.89070600166329</v>
      </c>
      <c r="M26" s="181" t="n">
        <v>1.59153042325657</v>
      </c>
      <c r="N26" s="180" t="n">
        <v>1.31391029027248</v>
      </c>
      <c r="O26" s="183" t="n">
        <v>3.57212983201276</v>
      </c>
      <c r="P26" s="184" t="n">
        <v>3.38771666682349</v>
      </c>
      <c r="Q26" s="185" t="n">
        <v>26.1053569582347</v>
      </c>
      <c r="R26" s="186" t="n">
        <v>24.5819350219098</v>
      </c>
      <c r="S26" s="187" t="n">
        <v>9.31826741636823</v>
      </c>
      <c r="T26" s="187" t="n">
        <v>0.292805486578773</v>
      </c>
      <c r="U26" s="188" t="n">
        <v>0.00974688340803119</v>
      </c>
      <c r="V26" s="189" t="n">
        <v>0.000787694799015668</v>
      </c>
      <c r="X26" s="176" t="s">
        <v>336</v>
      </c>
      <c r="Y26" s="177" t="n">
        <v>1300</v>
      </c>
      <c r="Z26" s="178"/>
      <c r="AA26" s="185" t="n">
        <v>8.46571473436883</v>
      </c>
      <c r="AB26" s="186" t="n">
        <v>1.03639944520749</v>
      </c>
      <c r="AC26" s="185" t="n">
        <v>324.530632151949</v>
      </c>
      <c r="AD26" s="186" t="n">
        <v>31.2298974903043</v>
      </c>
      <c r="AE26" s="190" t="n">
        <v>0.727436507094626</v>
      </c>
      <c r="AG26" s="176" t="s">
        <v>336</v>
      </c>
      <c r="AH26" s="177" t="n">
        <v>1300</v>
      </c>
      <c r="AI26" s="178"/>
      <c r="AJ26" s="191" t="n">
        <v>0.0260860266971812</v>
      </c>
      <c r="AK26" s="192" t="n">
        <v>0.00219930357060948</v>
      </c>
      <c r="AL26" s="193" t="n">
        <v>0.00308137322313472</v>
      </c>
      <c r="AM26" s="194" t="n">
        <v>0.000296523533848754</v>
      </c>
      <c r="AN26" s="190" t="n">
        <v>0.0851136688621736</v>
      </c>
      <c r="AP26" s="176" t="s">
        <v>336</v>
      </c>
      <c r="AQ26" s="177" t="n">
        <v>1300</v>
      </c>
      <c r="AR26" s="178"/>
      <c r="AS26" s="179" t="n">
        <v>0.00490409923002707</v>
      </c>
      <c r="AT26" s="195" t="n">
        <v>4.62867569214074</v>
      </c>
      <c r="AU26" s="179" t="n">
        <v>0</v>
      </c>
      <c r="AV26" s="195" t="n">
        <v>0</v>
      </c>
      <c r="AW26" s="179" t="n">
        <v>0.000483536753938656</v>
      </c>
      <c r="AX26" s="195" t="n">
        <v>1.53536600312808</v>
      </c>
      <c r="AY26" s="179" t="n">
        <v>0</v>
      </c>
      <c r="AZ26" s="195" t="n">
        <v>0</v>
      </c>
      <c r="BA26" s="181" t="n">
        <v>1.831578613404</v>
      </c>
      <c r="BB26" s="195" t="n">
        <v>0.532680733236602</v>
      </c>
      <c r="BC26" s="179" t="n">
        <v>0.000924422704860103</v>
      </c>
      <c r="BD26" s="195" t="n">
        <v>4.63110555515792</v>
      </c>
      <c r="BE26" s="179" t="n">
        <v>0</v>
      </c>
      <c r="BF26" s="195" t="n">
        <v>0</v>
      </c>
      <c r="BG26" s="179" t="n">
        <v>0.000512440691178248</v>
      </c>
      <c r="BH26" s="195" t="n">
        <v>4.04172352609509</v>
      </c>
      <c r="BI26" s="179" t="n">
        <v>5.11010433139716E-005</v>
      </c>
      <c r="BJ26" s="195" t="n">
        <v>18.2077936270038</v>
      </c>
      <c r="BK26" s="179" t="n">
        <v>0</v>
      </c>
      <c r="BL26" s="195" t="n">
        <v>0</v>
      </c>
      <c r="BM26" s="182" t="n">
        <v>0.041516705110447</v>
      </c>
      <c r="BN26" s="195" t="n">
        <v>4.00548736877181</v>
      </c>
      <c r="BO26" s="179" t="n">
        <v>0.00122349451375387</v>
      </c>
      <c r="BP26" s="195" t="n">
        <v>1.06308455146403</v>
      </c>
      <c r="BQ26" s="182" t="n">
        <v>0.148303060851904</v>
      </c>
      <c r="BR26" s="195" t="n">
        <v>47.249246736905</v>
      </c>
      <c r="BS26" s="181" t="n">
        <v>1.44322736240467</v>
      </c>
      <c r="BT26" s="195" t="n">
        <v>4.63399640299974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336</v>
      </c>
      <c r="CA26" s="177" t="n">
        <v>1300</v>
      </c>
      <c r="CB26" s="178"/>
      <c r="CC26" s="196" t="n">
        <v>37.2373184320692</v>
      </c>
      <c r="CD26" s="197" t="n">
        <v>1.52917819230381</v>
      </c>
      <c r="CE26" s="196" t="n">
        <v>0.126055470759081</v>
      </c>
      <c r="CF26" s="197" t="n">
        <v>0.00722707176272776</v>
      </c>
      <c r="CG26" s="198" t="n">
        <v>119.217361111114</v>
      </c>
      <c r="CH26" s="199" t="n">
        <v>10.5677239800777</v>
      </c>
      <c r="CI26" s="200" t="n">
        <v>1.00084263295954</v>
      </c>
      <c r="CJ26" s="201" t="n">
        <v>2.06898955023354E-012</v>
      </c>
      <c r="CL26" s="176" t="s">
        <v>336</v>
      </c>
      <c r="CM26" s="177" t="n">
        <v>1300</v>
      </c>
      <c r="CN26" s="202" t="n">
        <v>0.0927046439482609</v>
      </c>
      <c r="CO26" s="203" t="n">
        <v>0.0001540150734</v>
      </c>
      <c r="CP26" s="202" t="n">
        <v>0</v>
      </c>
      <c r="CQ26" s="203" t="n">
        <v>0.0004542929796</v>
      </c>
      <c r="CR26" s="202" t="n">
        <v>0.0196674258295652</v>
      </c>
      <c r="CS26" s="203" t="n">
        <v>0.0007191841778</v>
      </c>
      <c r="CT26" s="202" t="n">
        <v>0</v>
      </c>
      <c r="CU26" s="203" t="n">
        <v>0.0015779534620955</v>
      </c>
      <c r="CV26" s="204" t="n">
        <v>30.9234532721739</v>
      </c>
      <c r="CW26" s="205" t="n">
        <v>0.0164874183516896</v>
      </c>
      <c r="CY26" s="176" t="s">
        <v>336</v>
      </c>
      <c r="CZ26" s="177" t="n">
        <v>1300</v>
      </c>
      <c r="DA26" s="202" t="n">
        <v>0.0974908033438131</v>
      </c>
      <c r="DB26" s="203" t="n">
        <v>0.000129803050677086</v>
      </c>
      <c r="DC26" s="206" t="n">
        <v>0.999277548883367</v>
      </c>
      <c r="DD26" s="207" t="s">
        <v>307</v>
      </c>
      <c r="DE26" s="208" t="s">
        <v>308</v>
      </c>
      <c r="DF26" s="202" t="n">
        <v>0.16941256251027</v>
      </c>
      <c r="DG26" s="203" t="n">
        <v>0.00049375511567545</v>
      </c>
      <c r="DH26" s="206" t="n">
        <v>0.99638629191712</v>
      </c>
      <c r="DI26" s="207" t="s">
        <v>307</v>
      </c>
      <c r="DJ26" s="208" t="s">
        <v>308</v>
      </c>
      <c r="DK26" s="202" t="n">
        <v>0.02064135473106</v>
      </c>
      <c r="DL26" s="203" t="n">
        <v>0.000545403581450887</v>
      </c>
      <c r="DM26" s="206" t="n">
        <v>0.702319754574968</v>
      </c>
      <c r="DN26" s="207" t="s">
        <v>307</v>
      </c>
      <c r="DO26" s="208" t="s">
        <v>308</v>
      </c>
      <c r="DP26" s="202" t="n">
        <v>0.0423835947909537</v>
      </c>
      <c r="DQ26" s="203" t="n">
        <v>0.00047863855344651</v>
      </c>
      <c r="DR26" s="206" t="n">
        <v>0.00108309033703659</v>
      </c>
      <c r="DS26" s="207" t="s">
        <v>307</v>
      </c>
      <c r="DT26" s="208" t="s">
        <v>308</v>
      </c>
      <c r="DU26" s="204" t="n">
        <v>32.5149836954305</v>
      </c>
      <c r="DV26" s="205" t="n">
        <v>0.0128626105883124</v>
      </c>
      <c r="DW26" s="206" t="n">
        <v>0.999921376665426</v>
      </c>
      <c r="DX26" s="207" t="s">
        <v>307</v>
      </c>
      <c r="DY26" s="208" t="s">
        <v>308</v>
      </c>
      <c r="EA26" s="209" t="s">
        <v>336</v>
      </c>
      <c r="EB26" s="177" t="n">
        <v>1300</v>
      </c>
      <c r="EC26" s="210" t="s">
        <v>34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21</v>
      </c>
      <c r="EO26" s="212" t="n">
        <v>0.12</v>
      </c>
      <c r="EP26" s="210" t="n">
        <v>307.81</v>
      </c>
      <c r="EQ26" s="210" t="n">
        <v>0.107</v>
      </c>
      <c r="ER26" s="210" t="n">
        <v>0.99247753871524</v>
      </c>
      <c r="ES26" s="212" t="n">
        <v>0.0365040048556221</v>
      </c>
      <c r="ET26" s="210" t="n">
        <v>1</v>
      </c>
      <c r="EU26" s="210" t="n">
        <v>1.3E-012</v>
      </c>
      <c r="EV26" s="210" t="n">
        <v>22</v>
      </c>
      <c r="EW26" s="210" t="s">
        <v>313</v>
      </c>
      <c r="EX26" s="210" t="n">
        <v>2023</v>
      </c>
      <c r="EY26" s="210" t="n">
        <v>21</v>
      </c>
      <c r="EZ26" s="210" t="n">
        <v>3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55</v>
      </c>
      <c r="FF26" s="210" t="s">
        <v>315</v>
      </c>
      <c r="FG26" s="214" t="s">
        <v>34</v>
      </c>
      <c r="FH26" s="215" t="n">
        <v>1</v>
      </c>
      <c r="FJ26" s="176" t="s">
        <v>336</v>
      </c>
      <c r="FK26" s="177" t="n">
        <v>1300</v>
      </c>
      <c r="FL26" s="210" t="n">
        <v>294.29</v>
      </c>
      <c r="FM26" s="210" t="n">
        <v>0.222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337</v>
      </c>
      <c r="C27" s="177" t="n">
        <v>1350</v>
      </c>
      <c r="D27" s="178"/>
      <c r="E27" s="179" t="n">
        <v>0.0179396982238244</v>
      </c>
      <c r="F27" s="180" t="n">
        <v>1.41626443377139</v>
      </c>
      <c r="G27" s="181" t="n">
        <v>1.57041505411376</v>
      </c>
      <c r="H27" s="180" t="n">
        <v>0.573837601925618</v>
      </c>
      <c r="I27" s="179" t="n">
        <v>0.00472998408337794</v>
      </c>
      <c r="J27" s="180" t="n">
        <v>21.5195805078424</v>
      </c>
      <c r="K27" s="182" t="n">
        <v>0.0636602341476508</v>
      </c>
      <c r="L27" s="180" t="n">
        <v>2.72340368638425</v>
      </c>
      <c r="M27" s="181" t="n">
        <v>5.19441260797733</v>
      </c>
      <c r="N27" s="180" t="n">
        <v>0.393871365137738</v>
      </c>
      <c r="O27" s="183" t="n">
        <v>0.590679315073463</v>
      </c>
      <c r="P27" s="184" t="n">
        <v>2.50403715176937</v>
      </c>
      <c r="Q27" s="185" t="n">
        <v>4.34249824868808</v>
      </c>
      <c r="R27" s="186" t="n">
        <v>18.3871141620809</v>
      </c>
      <c r="S27" s="187" t="n">
        <v>0.711979230125186</v>
      </c>
      <c r="T27" s="187" t="n">
        <v>0.441578924009618</v>
      </c>
      <c r="U27" s="188" t="n">
        <v>0.0171437573734542</v>
      </c>
      <c r="V27" s="189" t="n">
        <v>0.000969625665407361</v>
      </c>
      <c r="X27" s="176" t="s">
        <v>337</v>
      </c>
      <c r="Y27" s="177" t="n">
        <v>1350</v>
      </c>
      <c r="Z27" s="178"/>
      <c r="AA27" s="185" t="n">
        <v>3.57268077899314</v>
      </c>
      <c r="AB27" s="186" t="n">
        <v>0.223354927119097</v>
      </c>
      <c r="AC27" s="185" t="n">
        <v>296.400308635512</v>
      </c>
      <c r="AD27" s="186" t="n">
        <v>8.90847140383415</v>
      </c>
      <c r="AE27" s="190" t="n">
        <v>0.447729332512638</v>
      </c>
      <c r="AG27" s="176" t="s">
        <v>337</v>
      </c>
      <c r="AH27" s="177" t="n">
        <v>1350</v>
      </c>
      <c r="AI27" s="178"/>
      <c r="AJ27" s="191" t="n">
        <v>0.0120535663253526</v>
      </c>
      <c r="AK27" s="192" t="n">
        <v>0.000674268032885575</v>
      </c>
      <c r="AL27" s="193" t="n">
        <v>0.00337381565020472</v>
      </c>
      <c r="AM27" s="194" t="n">
        <v>0.00010140185204266</v>
      </c>
      <c r="AN27" s="190" t="n">
        <v>0.03690857355883</v>
      </c>
      <c r="AP27" s="176" t="s">
        <v>337</v>
      </c>
      <c r="AQ27" s="177" t="n">
        <v>1350</v>
      </c>
      <c r="AR27" s="178"/>
      <c r="AS27" s="179" t="n">
        <v>0.0175249905504147</v>
      </c>
      <c r="AT27" s="195" t="n">
        <v>1.45024277132112</v>
      </c>
      <c r="AU27" s="179" t="n">
        <v>0</v>
      </c>
      <c r="AV27" s="195" t="n">
        <v>0</v>
      </c>
      <c r="AW27" s="179" t="n">
        <v>0.000414589574286033</v>
      </c>
      <c r="AX27" s="195" t="n">
        <v>1.55012567019056</v>
      </c>
      <c r="AY27" s="179" t="n">
        <v>1.18099123690765E-007</v>
      </c>
      <c r="AZ27" s="195" t="n">
        <v>167.133055920142</v>
      </c>
      <c r="BA27" s="181" t="n">
        <v>1.57041505411376</v>
      </c>
      <c r="BB27" s="195" t="n">
        <v>0.573837601925618</v>
      </c>
      <c r="BC27" s="179" t="n">
        <v>0.00330346071875316</v>
      </c>
      <c r="BD27" s="195" t="n">
        <v>1.45797945656624</v>
      </c>
      <c r="BE27" s="179" t="n">
        <v>0</v>
      </c>
      <c r="BF27" s="195" t="n">
        <v>0</v>
      </c>
      <c r="BG27" s="179" t="n">
        <v>0.000772810003231819</v>
      </c>
      <c r="BH27" s="195" t="n">
        <v>2.82125466168965</v>
      </c>
      <c r="BI27" s="179" t="n">
        <v>4.3814580009774E-005</v>
      </c>
      <c r="BJ27" s="195" t="n">
        <v>18.2090441702299</v>
      </c>
      <c r="BK27" s="179" t="n">
        <v>0.000609898781383185</v>
      </c>
      <c r="BL27" s="195" t="n">
        <v>167.135583826108</v>
      </c>
      <c r="BM27" s="182" t="n">
        <v>0.0626111968915028</v>
      </c>
      <c r="BN27" s="195" t="n">
        <v>2.76909332925157</v>
      </c>
      <c r="BO27" s="179" t="n">
        <v>0.00104903725614799</v>
      </c>
      <c r="BP27" s="195" t="n">
        <v>1.08429220848614</v>
      </c>
      <c r="BQ27" s="182" t="n">
        <v>0.0369831388958026</v>
      </c>
      <c r="BR27" s="195" t="n">
        <v>211.94440001171</v>
      </c>
      <c r="BS27" s="181" t="n">
        <v>5.15742946908153</v>
      </c>
      <c r="BT27" s="195" t="n">
        <v>1.4671360181555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337</v>
      </c>
      <c r="CA27" s="177" t="n">
        <v>1350</v>
      </c>
      <c r="CB27" s="178"/>
      <c r="CC27" s="196" t="n">
        <v>81.595876570759</v>
      </c>
      <c r="CD27" s="197" t="n">
        <v>2.24530478215684</v>
      </c>
      <c r="CE27" s="196" t="n">
        <v>0.281803836633962</v>
      </c>
      <c r="CF27" s="197" t="n">
        <v>0.00865038296238991</v>
      </c>
      <c r="CG27" s="198" t="n">
        <v>119.237500000003</v>
      </c>
      <c r="CH27" s="199" t="n">
        <v>10.571928480733</v>
      </c>
      <c r="CI27" s="200" t="n">
        <v>1.00084277517928</v>
      </c>
      <c r="CJ27" s="201" t="n">
        <v>6.75273639037053E-012</v>
      </c>
      <c r="CL27" s="176" t="s">
        <v>337</v>
      </c>
      <c r="CM27" s="177" t="n">
        <v>1350</v>
      </c>
      <c r="CN27" s="202" t="n">
        <v>0.0959223791091396</v>
      </c>
      <c r="CO27" s="203" t="n">
        <v>0.0001540150734</v>
      </c>
      <c r="CP27" s="202" t="n">
        <v>0</v>
      </c>
      <c r="CQ27" s="203" t="n">
        <v>0.0004542929796</v>
      </c>
      <c r="CR27" s="202" t="n">
        <v>0.0203782910313895</v>
      </c>
      <c r="CS27" s="203" t="n">
        <v>0.0007191841778</v>
      </c>
      <c r="CT27" s="202" t="n">
        <v>0</v>
      </c>
      <c r="CU27" s="203" t="n">
        <v>0.0015779534620955</v>
      </c>
      <c r="CV27" s="204" t="n">
        <v>32.0694871607931</v>
      </c>
      <c r="CW27" s="205" t="n">
        <v>0.0164874183516896</v>
      </c>
      <c r="CY27" s="176" t="s">
        <v>337</v>
      </c>
      <c r="CZ27" s="177" t="n">
        <v>1350</v>
      </c>
      <c r="DA27" s="202" t="n">
        <v>0.111859286402592</v>
      </c>
      <c r="DB27" s="203" t="n">
        <v>0.00016327369440974</v>
      </c>
      <c r="DC27" s="206" t="n">
        <v>0.999112520468593</v>
      </c>
      <c r="DD27" s="207" t="s">
        <v>307</v>
      </c>
      <c r="DE27" s="208" t="s">
        <v>308</v>
      </c>
      <c r="DF27" s="202" t="n">
        <v>0.145198370490951</v>
      </c>
      <c r="DG27" s="203" t="n">
        <v>0.00046929040017543</v>
      </c>
      <c r="DH27" s="206" t="n">
        <v>0.99578218275146</v>
      </c>
      <c r="DI27" s="207" t="s">
        <v>307</v>
      </c>
      <c r="DJ27" s="208" t="s">
        <v>308</v>
      </c>
      <c r="DK27" s="202" t="n">
        <v>0.0250371252910293</v>
      </c>
      <c r="DL27" s="203" t="n">
        <v>0.000698492746121177</v>
      </c>
      <c r="DM27" s="206" t="n">
        <v>0.74103229867562</v>
      </c>
      <c r="DN27" s="207" t="s">
        <v>307</v>
      </c>
      <c r="DO27" s="208" t="s">
        <v>308</v>
      </c>
      <c r="DP27" s="202" t="n">
        <v>0.0631290730676995</v>
      </c>
      <c r="DQ27" s="203" t="n">
        <v>0.000682192810009111</v>
      </c>
      <c r="DR27" s="206" t="n">
        <v>0.731399735600137</v>
      </c>
      <c r="DS27" s="207" t="s">
        <v>307</v>
      </c>
      <c r="DT27" s="208" t="s">
        <v>308</v>
      </c>
      <c r="DU27" s="204" t="n">
        <v>37.2638997687704</v>
      </c>
      <c r="DV27" s="205" t="n">
        <v>0.0121139650866268</v>
      </c>
      <c r="DW27" s="206" t="n">
        <v>0.999948003446441</v>
      </c>
      <c r="DX27" s="207" t="s">
        <v>307</v>
      </c>
      <c r="DY27" s="208" t="s">
        <v>308</v>
      </c>
      <c r="EA27" s="209" t="s">
        <v>337</v>
      </c>
      <c r="EB27" s="177" t="n">
        <v>1350</v>
      </c>
      <c r="EC27" s="210" t="s">
        <v>34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21</v>
      </c>
      <c r="EO27" s="212" t="n">
        <v>0.12</v>
      </c>
      <c r="EP27" s="210" t="n">
        <v>307.81</v>
      </c>
      <c r="EQ27" s="210" t="n">
        <v>0.107</v>
      </c>
      <c r="ER27" s="210" t="n">
        <v>0.99247753871524</v>
      </c>
      <c r="ES27" s="212" t="n">
        <v>0.0365040048556221</v>
      </c>
      <c r="ET27" s="210" t="n">
        <v>1</v>
      </c>
      <c r="EU27" s="210" t="n">
        <v>1.3E-012</v>
      </c>
      <c r="EV27" s="210" t="n">
        <v>22</v>
      </c>
      <c r="EW27" s="210" t="s">
        <v>313</v>
      </c>
      <c r="EX27" s="210" t="n">
        <v>2023</v>
      </c>
      <c r="EY27" s="210" t="n">
        <v>21</v>
      </c>
      <c r="EZ27" s="210" t="n">
        <v>5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55</v>
      </c>
      <c r="FF27" s="210" t="s">
        <v>315</v>
      </c>
      <c r="FG27" s="214" t="s">
        <v>34</v>
      </c>
      <c r="FH27" s="215" t="n">
        <v>1</v>
      </c>
      <c r="FJ27" s="176" t="s">
        <v>337</v>
      </c>
      <c r="FK27" s="177" t="n">
        <v>1350</v>
      </c>
      <c r="FL27" s="210" t="n">
        <v>294.29</v>
      </c>
      <c r="FM27" s="210" t="n">
        <v>0.222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338</v>
      </c>
      <c r="C28" s="177" t="n">
        <v>1400</v>
      </c>
      <c r="D28" s="178"/>
      <c r="E28" s="179" t="n">
        <v>0.0179040086594877</v>
      </c>
      <c r="F28" s="180" t="n">
        <v>1.30797987043429</v>
      </c>
      <c r="G28" s="181" t="n">
        <v>0.863722089674361</v>
      </c>
      <c r="H28" s="180" t="n">
        <v>0.879084880605179</v>
      </c>
      <c r="I28" s="179" t="n">
        <v>0.00614657489910427</v>
      </c>
      <c r="J28" s="180" t="n">
        <v>14.3228624600588</v>
      </c>
      <c r="K28" s="182" t="n">
        <v>0.0681422538030646</v>
      </c>
      <c r="L28" s="180" t="n">
        <v>2.43762286707631</v>
      </c>
      <c r="M28" s="181" t="n">
        <v>5.38035183864633</v>
      </c>
      <c r="N28" s="180" t="n">
        <v>0.368580474132794</v>
      </c>
      <c r="O28" s="183" t="n">
        <v>2.64333118009315</v>
      </c>
      <c r="P28" s="184" t="n">
        <v>2.15432358273012</v>
      </c>
      <c r="Q28" s="185" t="n">
        <v>19.3533736527365</v>
      </c>
      <c r="R28" s="186" t="n">
        <v>15.689966247515</v>
      </c>
      <c r="S28" s="187" t="n">
        <v>3.31943776832956</v>
      </c>
      <c r="T28" s="187" t="n">
        <v>0.476518712507914</v>
      </c>
      <c r="U28" s="188" t="n">
        <v>0.0336370621402461</v>
      </c>
      <c r="V28" s="189" t="n">
        <v>0.0017564640059564</v>
      </c>
      <c r="X28" s="176" t="s">
        <v>338</v>
      </c>
      <c r="Y28" s="177" t="n">
        <v>1400</v>
      </c>
      <c r="Z28" s="178"/>
      <c r="AA28" s="185" t="n">
        <v>3.822515806129</v>
      </c>
      <c r="AB28" s="186" t="n">
        <v>0.213511706361936</v>
      </c>
      <c r="AC28" s="185" t="n">
        <v>304.39417521674</v>
      </c>
      <c r="AD28" s="186" t="n">
        <v>8.37307964498306</v>
      </c>
      <c r="AE28" s="190" t="n">
        <v>0.457098844092616</v>
      </c>
      <c r="AG28" s="176" t="s">
        <v>338</v>
      </c>
      <c r="AH28" s="177" t="n">
        <v>1400</v>
      </c>
      <c r="AI28" s="178"/>
      <c r="AJ28" s="191" t="n">
        <v>0.012557782366917</v>
      </c>
      <c r="AK28" s="192" t="n">
        <v>0.00062435750112409</v>
      </c>
      <c r="AL28" s="193" t="n">
        <v>0.00328521398048423</v>
      </c>
      <c r="AM28" s="194" t="n">
        <v>9.03675580842507E-005</v>
      </c>
      <c r="AN28" s="190" t="n">
        <v>0.0397333674833278</v>
      </c>
      <c r="AP28" s="176" t="s">
        <v>338</v>
      </c>
      <c r="AQ28" s="177" t="n">
        <v>1400</v>
      </c>
      <c r="AR28" s="178"/>
      <c r="AS28" s="179" t="n">
        <v>0.017675607080245</v>
      </c>
      <c r="AT28" s="195" t="n">
        <v>1.32506050314437</v>
      </c>
      <c r="AU28" s="179" t="n">
        <v>0</v>
      </c>
      <c r="AV28" s="195" t="n">
        <v>0</v>
      </c>
      <c r="AW28" s="179" t="n">
        <v>0.000228022631674031</v>
      </c>
      <c r="AX28" s="195" t="n">
        <v>1.68712484046339</v>
      </c>
      <c r="AY28" s="179" t="n">
        <v>3.78947568736521E-007</v>
      </c>
      <c r="AZ28" s="195" t="n">
        <v>45.0767743415802</v>
      </c>
      <c r="BA28" s="181" t="n">
        <v>0.863722089674361</v>
      </c>
      <c r="BB28" s="195" t="n">
        <v>0.879084880605179</v>
      </c>
      <c r="BC28" s="179" t="n">
        <v>0.00333185193462618</v>
      </c>
      <c r="BD28" s="195" t="n">
        <v>1.33352365445582</v>
      </c>
      <c r="BE28" s="179" t="n">
        <v>0</v>
      </c>
      <c r="BF28" s="195" t="n">
        <v>0</v>
      </c>
      <c r="BG28" s="179" t="n">
        <v>0.000833958342960322</v>
      </c>
      <c r="BH28" s="195" t="n">
        <v>2.5170694898079</v>
      </c>
      <c r="BI28" s="179" t="n">
        <v>2.40978463019147E-005</v>
      </c>
      <c r="BJ28" s="195" t="n">
        <v>18.2212181323672</v>
      </c>
      <c r="BK28" s="179" t="n">
        <v>0.00195666677521586</v>
      </c>
      <c r="BL28" s="195" t="n">
        <v>45.0861462616893</v>
      </c>
      <c r="BM28" s="182" t="n">
        <v>0.0675652874471621</v>
      </c>
      <c r="BN28" s="195" t="n">
        <v>2.45846269374213</v>
      </c>
      <c r="BO28" s="179" t="n">
        <v>0.000576966355902473</v>
      </c>
      <c r="BP28" s="195" t="n">
        <v>1.27247405761714</v>
      </c>
      <c r="BQ28" s="182" t="n">
        <v>0.17859743100104</v>
      </c>
      <c r="BR28" s="195" t="n">
        <v>40.6759367253752</v>
      </c>
      <c r="BS28" s="181" t="n">
        <v>5.20175440764529</v>
      </c>
      <c r="BT28" s="195" t="n">
        <v>1.34352868856352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338</v>
      </c>
      <c r="CA28" s="177" t="n">
        <v>1400</v>
      </c>
      <c r="CB28" s="178"/>
      <c r="CC28" s="196" t="n">
        <v>78.957644315609</v>
      </c>
      <c r="CD28" s="197" t="n">
        <v>1.94656726111564</v>
      </c>
      <c r="CE28" s="196" t="n">
        <v>0.26274459179515</v>
      </c>
      <c r="CF28" s="197" t="n">
        <v>0.00726849402571227</v>
      </c>
      <c r="CG28" s="198" t="n">
        <v>119.257638888892</v>
      </c>
      <c r="CH28" s="199" t="n">
        <v>10.5761346542013</v>
      </c>
      <c r="CI28" s="200" t="n">
        <v>1.00084291739905</v>
      </c>
      <c r="CJ28" s="201" t="n">
        <v>6.99445739024023E-012</v>
      </c>
      <c r="CL28" s="176" t="s">
        <v>338</v>
      </c>
      <c r="CM28" s="177" t="n">
        <v>1400</v>
      </c>
      <c r="CN28" s="202" t="n">
        <v>0.100130826470521</v>
      </c>
      <c r="CO28" s="203" t="n">
        <v>0.0001540150734</v>
      </c>
      <c r="CP28" s="202" t="n">
        <v>0</v>
      </c>
      <c r="CQ28" s="203" t="n">
        <v>0.0004542929796</v>
      </c>
      <c r="CR28" s="202" t="n">
        <v>0.0213885163253225</v>
      </c>
      <c r="CS28" s="203" t="n">
        <v>0.0007191841778</v>
      </c>
      <c r="CT28" s="202" t="n">
        <v>0</v>
      </c>
      <c r="CU28" s="203" t="n">
        <v>0.0015779534620955</v>
      </c>
      <c r="CV28" s="204" t="n">
        <v>33.5649762887721</v>
      </c>
      <c r="CW28" s="205" t="n">
        <v>0.0164874183516896</v>
      </c>
      <c r="CY28" s="176" t="s">
        <v>338</v>
      </c>
      <c r="CZ28" s="177" t="n">
        <v>1400</v>
      </c>
      <c r="DA28" s="202" t="n">
        <v>0.116036028588608</v>
      </c>
      <c r="DB28" s="203" t="n">
        <v>0.000137823927418869</v>
      </c>
      <c r="DC28" s="206" t="n">
        <v>0.999452239762912</v>
      </c>
      <c r="DD28" s="207" t="s">
        <v>307</v>
      </c>
      <c r="DE28" s="208" t="s">
        <v>308</v>
      </c>
      <c r="DF28" s="202" t="n">
        <v>0.0798267713675607</v>
      </c>
      <c r="DG28" s="203" t="n">
        <v>0.000452937657517902</v>
      </c>
      <c r="DH28" s="206" t="n">
        <v>0.985649874002429</v>
      </c>
      <c r="DI28" s="207" t="s">
        <v>307</v>
      </c>
      <c r="DJ28" s="208" t="s">
        <v>308</v>
      </c>
      <c r="DK28" s="202" t="n">
        <v>0.027442632621405</v>
      </c>
      <c r="DL28" s="203" t="n">
        <v>0.00048441320542328</v>
      </c>
      <c r="DM28" s="206" t="n">
        <v>0.916754643773998</v>
      </c>
      <c r="DN28" s="207" t="s">
        <v>307</v>
      </c>
      <c r="DO28" s="208" t="s">
        <v>308</v>
      </c>
      <c r="DP28" s="202" t="n">
        <v>0.0675736865509229</v>
      </c>
      <c r="DQ28" s="203" t="n">
        <v>0.00047190777956137</v>
      </c>
      <c r="DR28" s="206" t="n">
        <v>0.776344445490508</v>
      </c>
      <c r="DS28" s="207" t="s">
        <v>307</v>
      </c>
      <c r="DT28" s="208" t="s">
        <v>308</v>
      </c>
      <c r="DU28" s="204" t="n">
        <v>38.9453281274184</v>
      </c>
      <c r="DV28" s="205" t="n">
        <v>0.0110195587335653</v>
      </c>
      <c r="DW28" s="206" t="n">
        <v>0.999961808915769</v>
      </c>
      <c r="DX28" s="207" t="s">
        <v>307</v>
      </c>
      <c r="DY28" s="208" t="s">
        <v>308</v>
      </c>
      <c r="EA28" s="209" t="s">
        <v>338</v>
      </c>
      <c r="EB28" s="177" t="n">
        <v>1400</v>
      </c>
      <c r="EC28" s="210" t="s">
        <v>34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21</v>
      </c>
      <c r="EO28" s="212" t="n">
        <v>0.12</v>
      </c>
      <c r="EP28" s="210" t="n">
        <v>307.81</v>
      </c>
      <c r="EQ28" s="210" t="n">
        <v>0.107</v>
      </c>
      <c r="ER28" s="210" t="n">
        <v>0.99247753871524</v>
      </c>
      <c r="ES28" s="212" t="n">
        <v>0.0365040048556221</v>
      </c>
      <c r="ET28" s="210" t="n">
        <v>1</v>
      </c>
      <c r="EU28" s="210" t="n">
        <v>1.3E-012</v>
      </c>
      <c r="EV28" s="210" t="n">
        <v>22</v>
      </c>
      <c r="EW28" s="210" t="s">
        <v>313</v>
      </c>
      <c r="EX28" s="210" t="n">
        <v>2023</v>
      </c>
      <c r="EY28" s="210" t="n">
        <v>22</v>
      </c>
      <c r="EZ28" s="210" t="n">
        <v>28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55</v>
      </c>
      <c r="FF28" s="210" t="s">
        <v>315</v>
      </c>
      <c r="FG28" s="214" t="s">
        <v>34</v>
      </c>
      <c r="FH28" s="215" t="n">
        <v>1</v>
      </c>
      <c r="FJ28" s="176" t="s">
        <v>338</v>
      </c>
      <c r="FK28" s="177" t="n">
        <v>1400</v>
      </c>
      <c r="FL28" s="210" t="n">
        <v>294.29</v>
      </c>
      <c r="FM28" s="210" t="n">
        <v>0.222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0.880950590023732</v>
      </c>
      <c r="F31" s="266" t="n">
        <v>0.166796079280713</v>
      </c>
      <c r="G31" s="267" t="n">
        <v>339.136520856699</v>
      </c>
      <c r="H31" s="266" t="n">
        <v>0.123263803084635</v>
      </c>
      <c r="I31" s="265" t="n">
        <v>0.337574870795555</v>
      </c>
      <c r="J31" s="266" t="n">
        <v>1.36989399533942</v>
      </c>
      <c r="K31" s="268" t="n">
        <v>14.4054800715833</v>
      </c>
      <c r="L31" s="266" t="n">
        <v>0.0585452322235382</v>
      </c>
      <c r="M31" s="267" t="n">
        <v>245.50569897768</v>
      </c>
      <c r="N31" s="266" t="n">
        <v>0.0388373811755791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0.791415271057413</v>
      </c>
      <c r="AT31" s="276" t="n">
        <v>0.19433333682931</v>
      </c>
      <c r="AU31" s="265" t="n">
        <v>0</v>
      </c>
      <c r="AV31" s="276" t="n">
        <v>0</v>
      </c>
      <c r="AW31" s="265" t="n">
        <v>0.0895320415061685</v>
      </c>
      <c r="AX31" s="276" t="n">
        <v>0.507286912515567</v>
      </c>
      <c r="AY31" s="265" t="n">
        <v>3.27746015040885E-006</v>
      </c>
      <c r="AZ31" s="276" t="n">
        <v>19.9719397711459</v>
      </c>
      <c r="BA31" s="267" t="n">
        <v>339.136520856699</v>
      </c>
      <c r="BB31" s="276" t="n">
        <v>0.123263803084635</v>
      </c>
      <c r="BC31" s="265" t="n">
        <v>0.149181778594322</v>
      </c>
      <c r="BD31" s="276" t="n">
        <v>0.214285048615144</v>
      </c>
      <c r="BE31" s="265" t="n">
        <v>0</v>
      </c>
      <c r="BF31" s="276" t="n">
        <v>0</v>
      </c>
      <c r="BG31" s="265" t="n">
        <v>0.175010617856161</v>
      </c>
      <c r="BH31" s="276" t="n">
        <v>0.161934476442606</v>
      </c>
      <c r="BI31" s="265" t="n">
        <v>0.0094619089319019</v>
      </c>
      <c r="BJ31" s="276" t="n">
        <v>6.22060846179768</v>
      </c>
      <c r="BK31" s="265" t="n">
        <v>0.016956244291643</v>
      </c>
      <c r="BL31" s="276" t="n">
        <v>19.9723061773106</v>
      </c>
      <c r="BM31" s="268" t="n">
        <v>14.178936875651</v>
      </c>
      <c r="BN31" s="276" t="n">
        <v>0.0597248371985618</v>
      </c>
      <c r="BO31" s="265" t="n">
        <v>0.226543195932275</v>
      </c>
      <c r="BP31" s="276" t="n">
        <v>0.337687576374681</v>
      </c>
      <c r="BQ31" s="268" t="n">
        <v>12.6000988581937</v>
      </c>
      <c r="BR31" s="276" t="n">
        <v>4.42465350202238</v>
      </c>
      <c r="BS31" s="267" t="n">
        <v>232.905600119486</v>
      </c>
      <c r="BT31" s="276" t="n">
        <v>0.23584524642245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1.01551242532663</v>
      </c>
      <c r="P38" s="286" t="n">
        <v>0.0560385678663311</v>
      </c>
      <c r="Q38" s="287" t="n">
        <v>7.4593871783051</v>
      </c>
      <c r="R38" s="288" t="n">
        <v>0.411178715140768</v>
      </c>
      <c r="S38" s="86" t="n">
        <v>0.960702269013041</v>
      </c>
      <c r="T38" s="289" t="n">
        <v>58.1471151843457</v>
      </c>
      <c r="U38" s="290" t="n">
        <v>0.0322160821059396</v>
      </c>
      <c r="V38" s="291" t="n">
        <v>0.004536564058831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46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551825526391828</v>
      </c>
      <c r="Q39" s="287"/>
      <c r="R39" s="294" t="n">
        <v>0.0551223184039355</v>
      </c>
      <c r="S39" s="88" t="n">
        <v>0.450114669226465</v>
      </c>
      <c r="T39" s="295" t="n">
        <v>7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515765201200718</v>
      </c>
      <c r="S40" s="86" t="n">
        <v>2.15470053837925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41079038244728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888649055193367</v>
      </c>
      <c r="P43" s="286" t="n">
        <v>0.0786464468452045</v>
      </c>
      <c r="Q43" s="287" t="n">
        <v>6.52917967731053</v>
      </c>
      <c r="R43" s="288" t="n">
        <v>0.577022428504337</v>
      </c>
      <c r="S43" s="303"/>
      <c r="T43" s="304" t="n">
        <v>23</v>
      </c>
      <c r="U43" s="290" t="n">
        <v>0.0179778422009176</v>
      </c>
      <c r="V43" s="291" t="n">
        <v>4.92488164969139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0885011314484449</v>
      </c>
      <c r="Q44" s="287"/>
      <c r="R44" s="294" t="n">
        <v>0.0883759456811306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363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638168333077624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576810373717294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4.331406591361</v>
      </c>
      <c r="N48" s="288" t="n">
        <v>1.31434027216324</v>
      </c>
      <c r="O48" s="285" t="n">
        <v>1.00749374996958</v>
      </c>
      <c r="P48" s="286" t="n">
        <v>0.062963493096664</v>
      </c>
      <c r="Q48" s="287" t="n">
        <v>7.40060538326026</v>
      </c>
      <c r="R48" s="288" t="n">
        <v>0.461908560447044</v>
      </c>
      <c r="S48" s="86" t="n">
        <v>1.2180416291632</v>
      </c>
      <c r="T48" s="289" t="n">
        <v>58.1471151843457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371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446551147016406</v>
      </c>
      <c r="O49" s="285"/>
      <c r="P49" s="293" t="n">
        <v>0.0624951699189844</v>
      </c>
      <c r="Q49" s="287"/>
      <c r="R49" s="294" t="n">
        <v>0.0624149696580031</v>
      </c>
      <c r="S49" s="88" t="n">
        <v>0.297540018742426</v>
      </c>
      <c r="T49" s="295" t="n">
        <v>7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373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0.555684998985077</v>
      </c>
      <c r="S50" s="86" t="n">
        <v>2.26491106406735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375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0.461568328141944</v>
      </c>
      <c r="S51" s="299" t="n">
        <v>1.10364923284674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23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8.12305954633885E-006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386</v>
      </c>
      <c r="G55" s="281"/>
      <c r="H55" s="281"/>
      <c r="I55" s="281"/>
      <c r="K55" s="282" t="s">
        <v>5</v>
      </c>
      <c r="L55" s="282"/>
      <c r="M55" s="287" t="n">
        <v>294.292011630135</v>
      </c>
      <c r="N55" s="288" t="n">
        <v>1.30780345121016</v>
      </c>
      <c r="O55" s="285" t="n">
        <v>1.01561909723583</v>
      </c>
      <c r="P55" s="286" t="n">
        <v>0.0643953206449179</v>
      </c>
      <c r="Q55" s="287" t="n">
        <v>7.46016913592263</v>
      </c>
      <c r="R55" s="288" t="n">
        <v>0.472387353722942</v>
      </c>
      <c r="S55" s="86" t="n">
        <v>1.19573589003238</v>
      </c>
      <c r="T55" s="289" t="n">
        <v>58.1471151843457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44438972161222</v>
      </c>
      <c r="O56" s="285"/>
      <c r="P56" s="293" t="n">
        <v>0.0634049919110228</v>
      </c>
      <c r="Q56" s="287"/>
      <c r="R56" s="294" t="n">
        <v>0.0633212659279098</v>
      </c>
      <c r="S56" s="88" t="n">
        <v>0.308299061343295</v>
      </c>
      <c r="T56" s="295" t="n">
        <v>7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565787869394092</v>
      </c>
      <c r="S57" s="86" t="n">
        <v>2.26491106406735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472049306423003</v>
      </c>
      <c r="S58" s="299" t="n">
        <v>1.09349709191766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396</v>
      </c>
      <c r="L60" s="311"/>
      <c r="M60" s="311"/>
      <c r="N60" s="311"/>
      <c r="O60" s="311"/>
      <c r="P60" s="311"/>
      <c r="Q60" s="311"/>
      <c r="R60" s="309" t="n">
        <v>3.8016603525648E-005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76906617507337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:V37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886</v>
      </c>
      <c r="C6" s="315" t="n">
        <v>450</v>
      </c>
      <c r="D6" s="137" t="n">
        <v>4</v>
      </c>
      <c r="E6" s="316" t="n">
        <v>0.0144556127577741</v>
      </c>
      <c r="F6" s="317" t="n">
        <v>3.10009200367302</v>
      </c>
      <c r="G6" s="318" t="n">
        <v>0.701750935780173</v>
      </c>
      <c r="H6" s="317" t="n">
        <v>0.622863599257487</v>
      </c>
      <c r="I6" s="316" t="n">
        <v>0.00961509887796972</v>
      </c>
      <c r="J6" s="317" t="n">
        <v>17.687075297812</v>
      </c>
      <c r="K6" s="367" t="n">
        <v>0.232650937153464</v>
      </c>
      <c r="L6" s="317" t="n">
        <v>1.98081329126057</v>
      </c>
      <c r="M6" s="318" t="n">
        <v>4.9082555604684</v>
      </c>
      <c r="N6" s="317" t="n">
        <v>4.07496938742955</v>
      </c>
      <c r="O6" s="320" t="n">
        <v>2.96953021639555</v>
      </c>
      <c r="P6" s="321" t="n">
        <v>2.07371175305057</v>
      </c>
      <c r="Q6" s="322" t="n">
        <v>21.5663906854828</v>
      </c>
      <c r="R6" s="323" t="n">
        <v>14.972075904786</v>
      </c>
      <c r="S6" s="324" t="n">
        <v>14.0471895501279</v>
      </c>
      <c r="T6" s="324" t="n">
        <v>0.470036386334842</v>
      </c>
      <c r="U6" s="370" t="n">
        <v>0.142270322626931</v>
      </c>
      <c r="V6" s="371" t="n">
        <v>0.00591915998389576</v>
      </c>
      <c r="X6" s="314" t="s">
        <v>886</v>
      </c>
      <c r="Y6" s="315" t="n">
        <v>450</v>
      </c>
      <c r="Z6" s="137" t="n">
        <v>4</v>
      </c>
      <c r="AA6" s="322" t="n">
        <v>16.2706463626137</v>
      </c>
      <c r="AB6" s="323" t="n">
        <v>1.20894767825906</v>
      </c>
      <c r="AC6" s="322" t="n">
        <v>343.956176014068</v>
      </c>
      <c r="AD6" s="323" t="n">
        <v>35.3910664178408</v>
      </c>
      <c r="AE6" s="327" t="n">
        <v>0.516011211261675</v>
      </c>
      <c r="AG6" s="314" t="s">
        <v>886</v>
      </c>
      <c r="AH6" s="315" t="n">
        <v>450</v>
      </c>
      <c r="AI6" s="137" t="n">
        <v>4</v>
      </c>
      <c r="AJ6" s="328" t="n">
        <v>0.0473044169497576</v>
      </c>
      <c r="AK6" s="329" t="n">
        <v>0.00428828158855285</v>
      </c>
      <c r="AL6" s="330" t="n">
        <v>0.00290734712656853</v>
      </c>
      <c r="AM6" s="331" t="n">
        <v>0.00029914891033065</v>
      </c>
      <c r="AN6" s="327" t="n">
        <v>0.712092732902966</v>
      </c>
      <c r="AP6" s="314" t="s">
        <v>886</v>
      </c>
      <c r="AQ6" s="315" t="n">
        <v>450</v>
      </c>
      <c r="AR6" s="137" t="n">
        <v>4</v>
      </c>
      <c r="AS6" s="316" t="n">
        <v>0.0142700027001918</v>
      </c>
      <c r="AT6" s="332" t="n">
        <v>3.14048115379696</v>
      </c>
      <c r="AU6" s="316" t="n">
        <v>0</v>
      </c>
      <c r="AV6" s="332" t="n">
        <v>0</v>
      </c>
      <c r="AW6" s="316" t="n">
        <v>0.000185262247045966</v>
      </c>
      <c r="AX6" s="332" t="n">
        <v>1.56893564663436</v>
      </c>
      <c r="AY6" s="316" t="n">
        <v>3.47810536351541E-007</v>
      </c>
      <c r="AZ6" s="332" t="n">
        <v>42.1867423363283</v>
      </c>
      <c r="BA6" s="318" t="n">
        <v>0.701750935780173</v>
      </c>
      <c r="BB6" s="332" t="n">
        <v>0.622863599257487</v>
      </c>
      <c r="BC6" s="316" t="n">
        <v>0.00268989550898616</v>
      </c>
      <c r="BD6" s="332" t="n">
        <v>3.14406136666476</v>
      </c>
      <c r="BE6" s="316" t="n">
        <v>0</v>
      </c>
      <c r="BF6" s="332" t="n">
        <v>0</v>
      </c>
      <c r="BG6" s="316" t="n">
        <v>0.00286582449380259</v>
      </c>
      <c r="BH6" s="332" t="n">
        <v>2.05696030449998</v>
      </c>
      <c r="BI6" s="316" t="n">
        <v>1.95788511082668E-005</v>
      </c>
      <c r="BJ6" s="332" t="n">
        <v>18.2106550970381</v>
      </c>
      <c r="BK6" s="316" t="n">
        <v>0.00403980002407271</v>
      </c>
      <c r="BL6" s="332" t="n">
        <v>42.1967561408843</v>
      </c>
      <c r="BM6" s="367" t="n">
        <v>0.232182167528363</v>
      </c>
      <c r="BN6" s="332" t="n">
        <v>1.98481376816281</v>
      </c>
      <c r="BO6" s="316" t="n">
        <v>0.000468769625101156</v>
      </c>
      <c r="BP6" s="332" t="n">
        <v>1.11101713005695</v>
      </c>
      <c r="BQ6" s="367" t="n">
        <v>0.689471962183688</v>
      </c>
      <c r="BR6" s="332" t="n">
        <v>34.8600366299045</v>
      </c>
      <c r="BS6" s="318" t="n">
        <v>4.21878359828471</v>
      </c>
      <c r="BT6" s="332" t="n">
        <v>3.15926540153781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886</v>
      </c>
      <c r="CA6" s="315" t="n">
        <v>450</v>
      </c>
      <c r="CB6" s="137" t="n">
        <v>4</v>
      </c>
      <c r="CC6" s="333" t="n">
        <v>21.0970805470289</v>
      </c>
      <c r="CD6" s="334" t="n">
        <v>0.955886272031463</v>
      </c>
      <c r="CE6" s="333" t="n">
        <v>0.0621343414070958</v>
      </c>
      <c r="CF6" s="334" t="n">
        <v>0.00228585070263943</v>
      </c>
      <c r="CG6" s="335" t="n">
        <v>53.0159722222234</v>
      </c>
      <c r="CH6" s="336" t="n">
        <v>2.85820731419034</v>
      </c>
      <c r="CI6" s="337" t="n">
        <v>1.00037523152543</v>
      </c>
      <c r="CJ6" s="338" t="n">
        <v>6.38073222860892E-012</v>
      </c>
      <c r="CL6" s="314" t="s">
        <v>886</v>
      </c>
      <c r="CM6" s="315" t="n">
        <v>450</v>
      </c>
      <c r="CN6" s="339" t="n">
        <v>0.0286722307019039</v>
      </c>
      <c r="CO6" s="340" t="n">
        <v>0.000226708804757504</v>
      </c>
      <c r="CP6" s="339" t="n">
        <v>5.02842362213284E-005</v>
      </c>
      <c r="CQ6" s="340" t="n">
        <v>0.000718307507501282</v>
      </c>
      <c r="CR6" s="339" t="n">
        <v>0.00548122107344854</v>
      </c>
      <c r="CS6" s="340" t="n">
        <v>0.00161318689038266</v>
      </c>
      <c r="CT6" s="339" t="n">
        <v>0.00169735154251937</v>
      </c>
      <c r="CU6" s="340" t="n">
        <v>0.00149662615495655</v>
      </c>
      <c r="CV6" s="341" t="n">
        <v>9.42411090734557</v>
      </c>
      <c r="CW6" s="342" t="n">
        <v>0.0835885729186715</v>
      </c>
      <c r="CY6" s="314" t="s">
        <v>886</v>
      </c>
      <c r="CZ6" s="315" t="n">
        <v>450</v>
      </c>
      <c r="DA6" s="339" t="n">
        <v>0.0415523845121875</v>
      </c>
      <c r="DB6" s="340" t="n">
        <v>0.000327263996568441</v>
      </c>
      <c r="DC6" s="343" t="n">
        <v>0.987660386355122</v>
      </c>
      <c r="DD6" s="344" t="s">
        <v>307</v>
      </c>
      <c r="DE6" s="345" t="s">
        <v>308</v>
      </c>
      <c r="DF6" s="339" t="n">
        <v>0.239924182658699</v>
      </c>
      <c r="DG6" s="340" t="n">
        <v>0.00118527186702064</v>
      </c>
      <c r="DH6" s="343" t="n">
        <v>0.996058007033935</v>
      </c>
      <c r="DI6" s="344" t="s">
        <v>307</v>
      </c>
      <c r="DJ6" s="345" t="s">
        <v>308</v>
      </c>
      <c r="DK6" s="339" t="n">
        <v>0.014948685816374</v>
      </c>
      <c r="DL6" s="340" t="n">
        <v>0.00044890321196836</v>
      </c>
      <c r="DM6" s="343" t="n">
        <v>0.900941733707949</v>
      </c>
      <c r="DN6" s="344" t="s">
        <v>307</v>
      </c>
      <c r="DO6" s="345" t="s">
        <v>308</v>
      </c>
      <c r="DP6" s="339" t="n">
        <v>0.232478719512909</v>
      </c>
      <c r="DQ6" s="340" t="n">
        <v>0.00431733420667886</v>
      </c>
      <c r="DR6" s="343" t="n">
        <v>0.878211317200588</v>
      </c>
      <c r="DS6" s="344" t="s">
        <v>307</v>
      </c>
      <c r="DT6" s="345" t="s">
        <v>308</v>
      </c>
      <c r="DU6" s="341" t="n">
        <v>14.332366467814</v>
      </c>
      <c r="DV6" s="342" t="n">
        <v>0.181705572820475</v>
      </c>
      <c r="DW6" s="343" t="n">
        <v>0.952555423381374</v>
      </c>
      <c r="DX6" s="344" t="s">
        <v>307</v>
      </c>
      <c r="DY6" s="345" t="s">
        <v>308</v>
      </c>
      <c r="EA6" s="346" t="s">
        <v>886</v>
      </c>
      <c r="EB6" s="315" t="n">
        <v>450</v>
      </c>
      <c r="EC6" s="347" t="s">
        <v>198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91</v>
      </c>
      <c r="EO6" s="349" t="n">
        <v>0.105</v>
      </c>
      <c r="EP6" s="347" t="n">
        <v>308.008</v>
      </c>
      <c r="EQ6" s="347" t="n">
        <v>0.214</v>
      </c>
      <c r="ER6" s="347" t="n">
        <v>0.992321456635184</v>
      </c>
      <c r="ES6" s="349" t="n">
        <v>0.0581798297036128</v>
      </c>
      <c r="ET6" s="347" t="n">
        <v>1</v>
      </c>
      <c r="EU6" s="347" t="n">
        <v>1.3E-012</v>
      </c>
      <c r="EV6" s="347" t="n">
        <v>17</v>
      </c>
      <c r="EW6" s="347" t="s">
        <v>430</v>
      </c>
      <c r="EX6" s="347" t="n">
        <v>2023</v>
      </c>
      <c r="EY6" s="347" t="n">
        <v>16</v>
      </c>
      <c r="EZ6" s="347" t="n">
        <v>40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27</v>
      </c>
      <c r="FF6" s="347" t="s">
        <v>315</v>
      </c>
      <c r="FG6" s="351" t="s">
        <v>198</v>
      </c>
      <c r="FH6" s="352" t="n">
        <v>1</v>
      </c>
      <c r="FJ6" s="314" t="s">
        <v>886</v>
      </c>
      <c r="FK6" s="315" t="n">
        <v>450</v>
      </c>
      <c r="FL6" s="347" t="n">
        <v>295.64</v>
      </c>
      <c r="FM6" s="347" t="n">
        <v>0.34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887</v>
      </c>
      <c r="C7" s="218" t="n">
        <v>500</v>
      </c>
      <c r="D7" s="178" t="n">
        <v>4</v>
      </c>
      <c r="E7" s="219" t="n">
        <v>0.0186408256076272</v>
      </c>
      <c r="F7" s="220" t="n">
        <v>1.53730495539725</v>
      </c>
      <c r="G7" s="221" t="n">
        <v>3.23337922409965</v>
      </c>
      <c r="H7" s="220" t="n">
        <v>0.336335384285519</v>
      </c>
      <c r="I7" s="219" t="n">
        <v>0.0151979200249948</v>
      </c>
      <c r="J7" s="220" t="n">
        <v>11.8948629695009</v>
      </c>
      <c r="K7" s="222" t="n">
        <v>0.871978997039501</v>
      </c>
      <c r="L7" s="220" t="n">
        <v>0.332297872113246</v>
      </c>
      <c r="M7" s="221" t="n">
        <v>6.40526474667883</v>
      </c>
      <c r="N7" s="220" t="n">
        <v>1.39796964889799</v>
      </c>
      <c r="O7" s="223" t="n">
        <v>1.31829582493998</v>
      </c>
      <c r="P7" s="224" t="n">
        <v>0.286738148861105</v>
      </c>
      <c r="Q7" s="225" t="n">
        <v>9.60558060711085</v>
      </c>
      <c r="R7" s="226" t="n">
        <v>2.08380525819742</v>
      </c>
      <c r="S7" s="227" t="n">
        <v>17.9021310275363</v>
      </c>
      <c r="T7" s="227" t="n">
        <v>1.76088728410392</v>
      </c>
      <c r="U7" s="228" t="n">
        <v>0.115675331272905</v>
      </c>
      <c r="V7" s="229" t="n">
        <v>0.00109519154033802</v>
      </c>
      <c r="X7" s="217" t="s">
        <v>887</v>
      </c>
      <c r="Y7" s="218" t="n">
        <v>500</v>
      </c>
      <c r="Z7" s="178" t="n">
        <v>4</v>
      </c>
      <c r="AA7" s="225" t="n">
        <v>48.9016107243245</v>
      </c>
      <c r="AB7" s="226" t="n">
        <v>1.61052536991362</v>
      </c>
      <c r="AC7" s="225" t="n">
        <v>360.106789250717</v>
      </c>
      <c r="AD7" s="226" t="n">
        <v>15.371055659889</v>
      </c>
      <c r="AE7" s="230" t="n">
        <v>0.739986767456074</v>
      </c>
      <c r="AG7" s="217" t="s">
        <v>887</v>
      </c>
      <c r="AH7" s="218" t="n">
        <v>500</v>
      </c>
      <c r="AI7" s="178" t="n">
        <v>4</v>
      </c>
      <c r="AJ7" s="231" t="n">
        <v>0.135797525023272</v>
      </c>
      <c r="AK7" s="232" t="n">
        <v>0.00390312987624</v>
      </c>
      <c r="AL7" s="233" t="n">
        <v>0.00277695403099932</v>
      </c>
      <c r="AM7" s="234" t="n">
        <v>0.000118533491313115</v>
      </c>
      <c r="AN7" s="230" t="n">
        <v>0.637179717343048</v>
      </c>
      <c r="AP7" s="217" t="s">
        <v>887</v>
      </c>
      <c r="AQ7" s="218" t="n">
        <v>500</v>
      </c>
      <c r="AR7" s="178" t="n">
        <v>4</v>
      </c>
      <c r="AS7" s="219" t="n">
        <v>0.0177871257579076</v>
      </c>
      <c r="AT7" s="235" t="n">
        <v>1.61265095172426</v>
      </c>
      <c r="AU7" s="219" t="n">
        <v>0</v>
      </c>
      <c r="AV7" s="235" t="n">
        <v>0</v>
      </c>
      <c r="AW7" s="219" t="n">
        <v>0.000853612115162307</v>
      </c>
      <c r="AX7" s="235" t="n">
        <v>1.47875673818329</v>
      </c>
      <c r="AY7" s="219" t="n">
        <v>8.77345572855877E-008</v>
      </c>
      <c r="AZ7" s="235" t="n">
        <v>177.705085056389</v>
      </c>
      <c r="BA7" s="221" t="n">
        <v>3.23337922409965</v>
      </c>
      <c r="BB7" s="235" t="n">
        <v>0.336335384285519</v>
      </c>
      <c r="BC7" s="219" t="n">
        <v>0.00335287320536558</v>
      </c>
      <c r="BD7" s="235" t="n">
        <v>1.61961201900244</v>
      </c>
      <c r="BE7" s="219" t="n">
        <v>0</v>
      </c>
      <c r="BF7" s="235" t="n">
        <v>0</v>
      </c>
      <c r="BG7" s="219" t="n">
        <v>0.0107361771478168</v>
      </c>
      <c r="BH7" s="235" t="n">
        <v>0.634489450539768</v>
      </c>
      <c r="BI7" s="219" t="n">
        <v>9.02112803523802E-005</v>
      </c>
      <c r="BJ7" s="235" t="n">
        <v>18.2031074679771</v>
      </c>
      <c r="BK7" s="219" t="n">
        <v>0.00101865839146003</v>
      </c>
      <c r="BL7" s="235" t="n">
        <v>177.707462574761</v>
      </c>
      <c r="BM7" s="222" t="n">
        <v>0.869819099717802</v>
      </c>
      <c r="BN7" s="235" t="n">
        <v>0.333131900073013</v>
      </c>
      <c r="BO7" s="219" t="n">
        <v>0.00215989732169857</v>
      </c>
      <c r="BP7" s="235" t="n">
        <v>0.979551678433807</v>
      </c>
      <c r="BQ7" s="222" t="n">
        <v>1.14667888761103</v>
      </c>
      <c r="BR7" s="235" t="n">
        <v>10.8702306021137</v>
      </c>
      <c r="BS7" s="221" t="n">
        <v>5.2585858590678</v>
      </c>
      <c r="BT7" s="235" t="n">
        <v>1.64893271302899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887</v>
      </c>
      <c r="CA7" s="218" t="n">
        <v>500</v>
      </c>
      <c r="CB7" s="178" t="n">
        <v>4</v>
      </c>
      <c r="CC7" s="236" t="n">
        <v>7.34566402221345</v>
      </c>
      <c r="CD7" s="237" t="n">
        <v>0.105551364765162</v>
      </c>
      <c r="CE7" s="236" t="n">
        <v>0.0213776084870342</v>
      </c>
      <c r="CF7" s="237" t="n">
        <v>0.000336228967341666</v>
      </c>
      <c r="CG7" s="238" t="n">
        <v>53.0354166666657</v>
      </c>
      <c r="CH7" s="239" t="n">
        <v>2.8593052671761</v>
      </c>
      <c r="CI7" s="240" t="n">
        <v>1.00037536877692</v>
      </c>
      <c r="CJ7" s="241" t="n">
        <v>8.32684417068248E-012</v>
      </c>
      <c r="CL7" s="217" t="s">
        <v>887</v>
      </c>
      <c r="CM7" s="218" t="n">
        <v>500</v>
      </c>
      <c r="CN7" s="242" t="n">
        <v>0.0288415981004598</v>
      </c>
      <c r="CO7" s="243" t="n">
        <v>0.000226708804757504</v>
      </c>
      <c r="CP7" s="242" t="n">
        <v>4.98245530890507E-005</v>
      </c>
      <c r="CQ7" s="243" t="n">
        <v>0.000718307507501282</v>
      </c>
      <c r="CR7" s="242" t="n">
        <v>0.00533181131926997</v>
      </c>
      <c r="CS7" s="243" t="n">
        <v>0.00161318689038266</v>
      </c>
      <c r="CT7" s="242" t="n">
        <v>0.00124588883651798</v>
      </c>
      <c r="CU7" s="243" t="n">
        <v>0.00149662615495655</v>
      </c>
      <c r="CV7" s="244" t="n">
        <v>9.42959474403523</v>
      </c>
      <c r="CW7" s="245" t="n">
        <v>0.0835885729186715</v>
      </c>
      <c r="CY7" s="217" t="s">
        <v>887</v>
      </c>
      <c r="CZ7" s="218" t="n">
        <v>500</v>
      </c>
      <c r="DA7" s="242" t="n">
        <v>0.0454508352874333</v>
      </c>
      <c r="DB7" s="243" t="n">
        <v>0.000110621663098483</v>
      </c>
      <c r="DC7" s="246" t="n">
        <v>0.998892023643879</v>
      </c>
      <c r="DD7" s="247" t="s">
        <v>307</v>
      </c>
      <c r="DE7" s="248" t="s">
        <v>308</v>
      </c>
      <c r="DF7" s="242" t="n">
        <v>1.10486552747921</v>
      </c>
      <c r="DG7" s="243" t="n">
        <v>0.00258507352572018</v>
      </c>
      <c r="DH7" s="246" t="n">
        <v>0.999056848168734</v>
      </c>
      <c r="DI7" s="247" t="s">
        <v>307</v>
      </c>
      <c r="DJ7" s="248" t="s">
        <v>308</v>
      </c>
      <c r="DK7" s="242" t="n">
        <v>0.0202963763048796</v>
      </c>
      <c r="DL7" s="243" t="n">
        <v>0.000752178059042328</v>
      </c>
      <c r="DM7" s="246" t="n">
        <v>0.832484393683145</v>
      </c>
      <c r="DN7" s="247" t="s">
        <v>307</v>
      </c>
      <c r="DO7" s="248" t="s">
        <v>308</v>
      </c>
      <c r="DP7" s="242" t="n">
        <v>0.866217595508971</v>
      </c>
      <c r="DQ7" s="243" t="n">
        <v>0.0024019453976776</v>
      </c>
      <c r="DR7" s="246" t="n">
        <v>0.998524057082097</v>
      </c>
      <c r="DS7" s="247" t="s">
        <v>307</v>
      </c>
      <c r="DT7" s="248" t="s">
        <v>308</v>
      </c>
      <c r="DU7" s="244" t="n">
        <v>15.8348594907141</v>
      </c>
      <c r="DV7" s="245" t="n">
        <v>0.0321094534754995</v>
      </c>
      <c r="DW7" s="246" t="n">
        <v>0.999079409549332</v>
      </c>
      <c r="DX7" s="247" t="s">
        <v>307</v>
      </c>
      <c r="DY7" s="248" t="s">
        <v>308</v>
      </c>
      <c r="EA7" s="249" t="s">
        <v>887</v>
      </c>
      <c r="EB7" s="218" t="n">
        <v>500</v>
      </c>
      <c r="EC7" s="250" t="s">
        <v>198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91</v>
      </c>
      <c r="EO7" s="252" t="n">
        <v>0.11</v>
      </c>
      <c r="EP7" s="250" t="n">
        <v>308.008</v>
      </c>
      <c r="EQ7" s="250" t="n">
        <v>0.214</v>
      </c>
      <c r="ER7" s="250" t="n">
        <v>0.992321456635184</v>
      </c>
      <c r="ES7" s="252" t="n">
        <v>0.0581798297036128</v>
      </c>
      <c r="ET7" s="250" t="n">
        <v>1</v>
      </c>
      <c r="EU7" s="250" t="n">
        <v>1.3E-012</v>
      </c>
      <c r="EV7" s="250" t="n">
        <v>17</v>
      </c>
      <c r="EW7" s="250" t="s">
        <v>430</v>
      </c>
      <c r="EX7" s="250" t="n">
        <v>2023</v>
      </c>
      <c r="EY7" s="250" t="n">
        <v>17</v>
      </c>
      <c r="EZ7" s="250" t="n">
        <v>8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27</v>
      </c>
      <c r="FF7" s="250" t="s">
        <v>315</v>
      </c>
      <c r="FG7" s="254" t="s">
        <v>198</v>
      </c>
      <c r="FH7" s="255" t="n">
        <v>1</v>
      </c>
      <c r="FJ7" s="217" t="s">
        <v>887</v>
      </c>
      <c r="FK7" s="218" t="n">
        <v>500</v>
      </c>
      <c r="FL7" s="250" t="n">
        <v>295.64</v>
      </c>
      <c r="FM7" s="250" t="n">
        <v>0.34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888</v>
      </c>
      <c r="C8" s="218" t="n">
        <v>600</v>
      </c>
      <c r="D8" s="178" t="n">
        <v>4</v>
      </c>
      <c r="E8" s="219" t="n">
        <v>0.0303256387850175</v>
      </c>
      <c r="F8" s="220" t="n">
        <v>0.989158559263224</v>
      </c>
      <c r="G8" s="221" t="n">
        <v>20.3006802526766</v>
      </c>
      <c r="H8" s="220" t="n">
        <v>0.234532735068557</v>
      </c>
      <c r="I8" s="219" t="n">
        <v>0.0677126630213059</v>
      </c>
      <c r="J8" s="220" t="n">
        <v>2.61596767508146</v>
      </c>
      <c r="K8" s="222" t="n">
        <v>5.01195857421896</v>
      </c>
      <c r="L8" s="220" t="n">
        <v>0.0692918875175055</v>
      </c>
      <c r="M8" s="221" t="n">
        <v>14.7262635510394</v>
      </c>
      <c r="N8" s="220" t="n">
        <v>0.568771444844467</v>
      </c>
      <c r="O8" s="223" t="n">
        <v>1.46952244867113</v>
      </c>
      <c r="P8" s="224" t="n">
        <v>0.0507474126631604</v>
      </c>
      <c r="Q8" s="225" t="n">
        <v>10.7042564031701</v>
      </c>
      <c r="R8" s="226" t="n">
        <v>0.368574145274425</v>
      </c>
      <c r="S8" s="227" t="n">
        <v>49.8786242089846</v>
      </c>
      <c r="T8" s="227" t="n">
        <v>10.118902871371</v>
      </c>
      <c r="U8" s="228" t="n">
        <v>0.10587384229329</v>
      </c>
      <c r="V8" s="229" t="n">
        <v>0.000517980423039104</v>
      </c>
      <c r="X8" s="217" t="s">
        <v>888</v>
      </c>
      <c r="Y8" s="218" t="n">
        <v>600</v>
      </c>
      <c r="Z8" s="178" t="n">
        <v>4</v>
      </c>
      <c r="AA8" s="225" t="n">
        <v>200.206628070502</v>
      </c>
      <c r="AB8" s="226" t="n">
        <v>4.97951163644943</v>
      </c>
      <c r="AC8" s="225" t="n">
        <v>589.848134322354</v>
      </c>
      <c r="AD8" s="226" t="n">
        <v>16.1113459588543</v>
      </c>
      <c r="AE8" s="230" t="n">
        <v>0.907730761836109</v>
      </c>
      <c r="AG8" s="217" t="s">
        <v>888</v>
      </c>
      <c r="AH8" s="218" t="n">
        <v>600</v>
      </c>
      <c r="AI8" s="178" t="n">
        <v>4</v>
      </c>
      <c r="AJ8" s="231" t="n">
        <v>0.339420634602005</v>
      </c>
      <c r="AK8" s="232" t="n">
        <v>0.00388979628012016</v>
      </c>
      <c r="AL8" s="233" t="n">
        <v>0.00169535163682233</v>
      </c>
      <c r="AM8" s="234" t="n">
        <v>4.63075072266433E-005</v>
      </c>
      <c r="AN8" s="230" t="n">
        <v>0.413385587961695</v>
      </c>
      <c r="AP8" s="217" t="s">
        <v>888</v>
      </c>
      <c r="AQ8" s="218" t="n">
        <v>600</v>
      </c>
      <c r="AR8" s="178" t="n">
        <v>4</v>
      </c>
      <c r="AS8" s="219" t="n">
        <v>0.0249661950155317</v>
      </c>
      <c r="AT8" s="235" t="n">
        <v>1.24164798436635</v>
      </c>
      <c r="AU8" s="219" t="n">
        <v>0</v>
      </c>
      <c r="AV8" s="235" t="n">
        <v>0</v>
      </c>
      <c r="AW8" s="219" t="n">
        <v>0.00535937958670661</v>
      </c>
      <c r="AX8" s="235" t="n">
        <v>1.45897416146371</v>
      </c>
      <c r="AY8" s="219" t="n">
        <v>6.41827791688761E-008</v>
      </c>
      <c r="AZ8" s="235" t="n">
        <v>243.26037875727</v>
      </c>
      <c r="BA8" s="221" t="n">
        <v>20.3006802526766</v>
      </c>
      <c r="BB8" s="235" t="n">
        <v>0.234532735068557</v>
      </c>
      <c r="BC8" s="219" t="n">
        <v>0.00470612776042772</v>
      </c>
      <c r="BD8" s="235" t="n">
        <v>1.25067570420194</v>
      </c>
      <c r="BE8" s="219" t="n">
        <v>0</v>
      </c>
      <c r="BF8" s="235" t="n">
        <v>0</v>
      </c>
      <c r="BG8" s="219" t="n">
        <v>0.0616952230556169</v>
      </c>
      <c r="BH8" s="235" t="n">
        <v>0.544457609450555</v>
      </c>
      <c r="BI8" s="219" t="n">
        <v>0.000566388979049676</v>
      </c>
      <c r="BJ8" s="235" t="n">
        <v>18.2015110802323</v>
      </c>
      <c r="BK8" s="219" t="n">
        <v>0.000744923226211562</v>
      </c>
      <c r="BL8" s="235" t="n">
        <v>243.262115572878</v>
      </c>
      <c r="BM8" s="222" t="n">
        <v>4.99839771981017</v>
      </c>
      <c r="BN8" s="235" t="n">
        <v>0.069527609541917</v>
      </c>
      <c r="BO8" s="219" t="n">
        <v>0.0135608544087879</v>
      </c>
      <c r="BP8" s="235" t="n">
        <v>0.94942382728618</v>
      </c>
      <c r="BQ8" s="222" t="n">
        <v>7.34525765664762</v>
      </c>
      <c r="BR8" s="235" t="n">
        <v>1.72526300066827</v>
      </c>
      <c r="BS8" s="221" t="n">
        <v>7.38100589439179</v>
      </c>
      <c r="BT8" s="235" t="n">
        <v>1.28841985279684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888</v>
      </c>
      <c r="CA8" s="218" t="n">
        <v>600</v>
      </c>
      <c r="CB8" s="178" t="n">
        <v>4</v>
      </c>
      <c r="CC8" s="236" t="n">
        <v>2.93822531311211</v>
      </c>
      <c r="CD8" s="237" t="n">
        <v>0.0168353470376955</v>
      </c>
      <c r="CE8" s="236" t="n">
        <v>0.00605065631248624</v>
      </c>
      <c r="CF8" s="237" t="n">
        <v>5.99972542168049E-005</v>
      </c>
      <c r="CG8" s="238" t="n">
        <v>53.0555555555548</v>
      </c>
      <c r="CH8" s="239" t="n">
        <v>2.8604428774025</v>
      </c>
      <c r="CI8" s="240" t="n">
        <v>1.00037551093027</v>
      </c>
      <c r="CJ8" s="241" t="n">
        <v>1.91441426163512E-011</v>
      </c>
      <c r="CL8" s="217" t="s">
        <v>888</v>
      </c>
      <c r="CM8" s="218" t="n">
        <v>600</v>
      </c>
      <c r="CN8" s="242" t="n">
        <v>0.0297564056120248</v>
      </c>
      <c r="CO8" s="243" t="n">
        <v>0.000226708804757504</v>
      </c>
      <c r="CP8" s="242" t="n">
        <v>0.000321728942357089</v>
      </c>
      <c r="CQ8" s="243" t="n">
        <v>0.000718307507501282</v>
      </c>
      <c r="CR8" s="242" t="n">
        <v>0.00536111274369278</v>
      </c>
      <c r="CS8" s="243" t="n">
        <v>0.00161318689038266</v>
      </c>
      <c r="CT8" s="242" t="n">
        <v>0.000366344800446298</v>
      </c>
      <c r="CU8" s="243" t="n">
        <v>0.00149662615495655</v>
      </c>
      <c r="CV8" s="244" t="n">
        <v>9.67539902209163</v>
      </c>
      <c r="CW8" s="245" t="n">
        <v>0.0835885729186715</v>
      </c>
      <c r="CY8" s="217" t="s">
        <v>888</v>
      </c>
      <c r="CZ8" s="218" t="n">
        <v>600</v>
      </c>
      <c r="DA8" s="242" t="n">
        <v>0.0567769753029267</v>
      </c>
      <c r="DB8" s="243" t="n">
        <v>0.000126120660889277</v>
      </c>
      <c r="DC8" s="246" t="n">
        <v>0.997930068029976</v>
      </c>
      <c r="DD8" s="247" t="s">
        <v>307</v>
      </c>
      <c r="DE8" s="248" t="s">
        <v>308</v>
      </c>
      <c r="DF8" s="242" t="n">
        <v>6.93411725863254</v>
      </c>
      <c r="DG8" s="243" t="n">
        <v>0.00187901764621718</v>
      </c>
      <c r="DH8" s="246" t="n">
        <v>0.99997295836474</v>
      </c>
      <c r="DI8" s="247" t="s">
        <v>307</v>
      </c>
      <c r="DJ8" s="248" t="s">
        <v>308</v>
      </c>
      <c r="DK8" s="242" t="n">
        <v>0.0720340880235033</v>
      </c>
      <c r="DL8" s="243" t="n">
        <v>0.000658447981013545</v>
      </c>
      <c r="DM8" s="246" t="n">
        <v>0.971949394469119</v>
      </c>
      <c r="DN8" s="247" t="s">
        <v>307</v>
      </c>
      <c r="DO8" s="248" t="s">
        <v>308</v>
      </c>
      <c r="DP8" s="242" t="n">
        <v>4.97204772749459</v>
      </c>
      <c r="DQ8" s="243" t="n">
        <v>0.0011374075000589</v>
      </c>
      <c r="DR8" s="246" t="n">
        <v>0.999980346026968</v>
      </c>
      <c r="DS8" s="247" t="s">
        <v>307</v>
      </c>
      <c r="DT8" s="248" t="s">
        <v>308</v>
      </c>
      <c r="DU8" s="244" t="n">
        <v>24.401662573131</v>
      </c>
      <c r="DV8" s="245" t="n">
        <v>0.0053370436255003</v>
      </c>
      <c r="DW8" s="246" t="n">
        <v>0.99997695028699</v>
      </c>
      <c r="DX8" s="247" t="s">
        <v>307</v>
      </c>
      <c r="DY8" s="248" t="s">
        <v>308</v>
      </c>
      <c r="EA8" s="249" t="s">
        <v>888</v>
      </c>
      <c r="EB8" s="218" t="n">
        <v>600</v>
      </c>
      <c r="EC8" s="250" t="s">
        <v>198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91</v>
      </c>
      <c r="EO8" s="252" t="n">
        <v>0.11</v>
      </c>
      <c r="EP8" s="250" t="n">
        <v>308.008</v>
      </c>
      <c r="EQ8" s="250" t="n">
        <v>0.214</v>
      </c>
      <c r="ER8" s="250" t="n">
        <v>0.992321456635184</v>
      </c>
      <c r="ES8" s="252" t="n">
        <v>0.0581798297036128</v>
      </c>
      <c r="ET8" s="250" t="n">
        <v>1</v>
      </c>
      <c r="EU8" s="250" t="n">
        <v>1.3E-012</v>
      </c>
      <c r="EV8" s="250" t="n">
        <v>17</v>
      </c>
      <c r="EW8" s="250" t="s">
        <v>430</v>
      </c>
      <c r="EX8" s="250" t="n">
        <v>2023</v>
      </c>
      <c r="EY8" s="250" t="n">
        <v>17</v>
      </c>
      <c r="EZ8" s="250" t="n">
        <v>37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27</v>
      </c>
      <c r="FF8" s="250" t="s">
        <v>315</v>
      </c>
      <c r="FG8" s="254" t="s">
        <v>198</v>
      </c>
      <c r="FH8" s="255" t="n">
        <v>1</v>
      </c>
      <c r="FJ8" s="217" t="s">
        <v>888</v>
      </c>
      <c r="FK8" s="218" t="n">
        <v>600</v>
      </c>
      <c r="FL8" s="250" t="n">
        <v>295.64</v>
      </c>
      <c r="FM8" s="250" t="n">
        <v>0.34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889</v>
      </c>
      <c r="C9" s="218" t="n">
        <v>650</v>
      </c>
      <c r="D9" s="178" t="n">
        <v>4</v>
      </c>
      <c r="E9" s="219" t="n">
        <v>0.0934649848133436</v>
      </c>
      <c r="F9" s="220" t="n">
        <v>0.43676519050148</v>
      </c>
      <c r="G9" s="221" t="n">
        <v>27.6918034426207</v>
      </c>
      <c r="H9" s="220" t="n">
        <v>0.23439599643184</v>
      </c>
      <c r="I9" s="219" t="n">
        <v>0.0897153872540828</v>
      </c>
      <c r="J9" s="220" t="n">
        <v>1.96515806855746</v>
      </c>
      <c r="K9" s="222" t="n">
        <v>6.09933163206905</v>
      </c>
      <c r="L9" s="220" t="n">
        <v>0.0691919649686907</v>
      </c>
      <c r="M9" s="221" t="n">
        <v>34.2336157901198</v>
      </c>
      <c r="N9" s="220" t="n">
        <v>0.247421605812802</v>
      </c>
      <c r="O9" s="223" t="n">
        <v>1.4410761499232</v>
      </c>
      <c r="P9" s="224" t="n">
        <v>0.057391433463556</v>
      </c>
      <c r="Q9" s="225" t="n">
        <v>10.4976416916468</v>
      </c>
      <c r="R9" s="226" t="n">
        <v>0.416876159637201</v>
      </c>
      <c r="S9" s="227" t="n">
        <v>25.5974834585043</v>
      </c>
      <c r="T9" s="227" t="n">
        <v>12.3102176111719</v>
      </c>
      <c r="U9" s="228" t="n">
        <v>0.0944235507660881</v>
      </c>
      <c r="V9" s="229" t="n">
        <v>0.000461678152299274</v>
      </c>
      <c r="X9" s="217" t="s">
        <v>889</v>
      </c>
      <c r="Y9" s="218" t="n">
        <v>650</v>
      </c>
      <c r="Z9" s="178" t="n">
        <v>4</v>
      </c>
      <c r="AA9" s="225" t="n">
        <v>70.5806915008615</v>
      </c>
      <c r="AB9" s="226" t="n">
        <v>0.698232975668998</v>
      </c>
      <c r="AC9" s="225" t="n">
        <v>397.352151166978</v>
      </c>
      <c r="AD9" s="226" t="n">
        <v>4.36042707939387</v>
      </c>
      <c r="AE9" s="230" t="n">
        <v>0.883711735250835</v>
      </c>
      <c r="AG9" s="217" t="s">
        <v>889</v>
      </c>
      <c r="AH9" s="218" t="n">
        <v>650</v>
      </c>
      <c r="AI9" s="178" t="n">
        <v>4</v>
      </c>
      <c r="AJ9" s="231" t="n">
        <v>0.177627556044617</v>
      </c>
      <c r="AK9" s="232" t="n">
        <v>0.000912960656634613</v>
      </c>
      <c r="AL9" s="233" t="n">
        <v>0.00251665933369962</v>
      </c>
      <c r="AM9" s="234" t="n">
        <v>2.7617088459304E-005</v>
      </c>
      <c r="AN9" s="230" t="n">
        <v>0.43415024689966</v>
      </c>
      <c r="AP9" s="217" t="s">
        <v>889</v>
      </c>
      <c r="AQ9" s="218" t="n">
        <v>650</v>
      </c>
      <c r="AR9" s="178" t="n">
        <v>4</v>
      </c>
      <c r="AS9" s="219" t="n">
        <v>0.0861543487044917</v>
      </c>
      <c r="AT9" s="235" t="n">
        <v>0.489732886282846</v>
      </c>
      <c r="AU9" s="219" t="n">
        <v>0</v>
      </c>
      <c r="AV9" s="235" t="n">
        <v>0</v>
      </c>
      <c r="AW9" s="219" t="n">
        <v>0.00731063610885188</v>
      </c>
      <c r="AX9" s="235" t="n">
        <v>1.45895218672281</v>
      </c>
      <c r="AY9" s="219" t="n">
        <v>0</v>
      </c>
      <c r="AZ9" s="235" t="n">
        <v>0</v>
      </c>
      <c r="BA9" s="221" t="n">
        <v>27.6918034426207</v>
      </c>
      <c r="BB9" s="235" t="n">
        <v>0.23439599643184</v>
      </c>
      <c r="BC9" s="219" t="n">
        <v>0.0162400947307967</v>
      </c>
      <c r="BD9" s="235" t="n">
        <v>0.51218971085617</v>
      </c>
      <c r="BE9" s="219" t="n">
        <v>0</v>
      </c>
      <c r="BF9" s="235" t="n">
        <v>0</v>
      </c>
      <c r="BG9" s="219" t="n">
        <v>0.0750557279814602</v>
      </c>
      <c r="BH9" s="235" t="n">
        <v>0.544449300678518</v>
      </c>
      <c r="BI9" s="219" t="n">
        <v>0.000772601316049119</v>
      </c>
      <c r="BJ9" s="235" t="n">
        <v>18.2015093188214</v>
      </c>
      <c r="BK9" s="219" t="n">
        <v>0</v>
      </c>
      <c r="BL9" s="235" t="n">
        <v>0</v>
      </c>
      <c r="BM9" s="222" t="n">
        <v>6.08083350736938</v>
      </c>
      <c r="BN9" s="235" t="n">
        <v>0.0694625151382197</v>
      </c>
      <c r="BO9" s="219" t="n">
        <v>0.0184981246996707</v>
      </c>
      <c r="BP9" s="235" t="n">
        <v>0.949390058481379</v>
      </c>
      <c r="BQ9" s="222" t="n">
        <v>8.76294413912383</v>
      </c>
      <c r="BR9" s="235" t="n">
        <v>1.99005806040632</v>
      </c>
      <c r="BS9" s="221" t="n">
        <v>25.4706716509959</v>
      </c>
      <c r="BT9" s="235" t="n">
        <v>0.59847664942496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889</v>
      </c>
      <c r="CA9" s="218" t="n">
        <v>650</v>
      </c>
      <c r="CB9" s="178" t="n">
        <v>4</v>
      </c>
      <c r="CC9" s="236" t="n">
        <v>5.61268313566135</v>
      </c>
      <c r="CD9" s="237" t="n">
        <v>0.0144197879371267</v>
      </c>
      <c r="CE9" s="236" t="n">
        <v>0.0153238076647487</v>
      </c>
      <c r="CF9" s="237" t="n">
        <v>6.77637001860292E-005</v>
      </c>
      <c r="CG9" s="238" t="n">
        <v>53.0749999999971</v>
      </c>
      <c r="CH9" s="239" t="n">
        <v>2.86154168915847</v>
      </c>
      <c r="CI9" s="240" t="n">
        <v>1.0003756481818</v>
      </c>
      <c r="CJ9" s="241" t="n">
        <v>4.45037005271557E-011</v>
      </c>
      <c r="CL9" s="217" t="s">
        <v>889</v>
      </c>
      <c r="CM9" s="218" t="n">
        <v>650</v>
      </c>
      <c r="CN9" s="242" t="n">
        <v>0.0304216824609285</v>
      </c>
      <c r="CO9" s="243" t="n">
        <v>0.000226708804757504</v>
      </c>
      <c r="CP9" s="242" t="n">
        <v>0.000502472131071595</v>
      </c>
      <c r="CQ9" s="243" t="n">
        <v>0.000718307507501282</v>
      </c>
      <c r="CR9" s="242" t="n">
        <v>0.00550619402124615</v>
      </c>
      <c r="CS9" s="243" t="n">
        <v>0.00161318689038266</v>
      </c>
      <c r="CT9" s="242" t="n">
        <v>1.79057504423805E-005</v>
      </c>
      <c r="CU9" s="243" t="n">
        <v>0.00149662615495655</v>
      </c>
      <c r="CV9" s="244" t="n">
        <v>9.88339614922365</v>
      </c>
      <c r="CW9" s="245" t="n">
        <v>0.0835885729186715</v>
      </c>
      <c r="CY9" s="217" t="s">
        <v>889</v>
      </c>
      <c r="CZ9" s="218" t="n">
        <v>650</v>
      </c>
      <c r="DA9" s="242" t="n">
        <v>0.113700295442884</v>
      </c>
      <c r="DB9" s="243" t="n">
        <v>0.000204063237622027</v>
      </c>
      <c r="DC9" s="246" t="n">
        <v>0.998849058638281</v>
      </c>
      <c r="DD9" s="247" t="s">
        <v>307</v>
      </c>
      <c r="DE9" s="248" t="s">
        <v>308</v>
      </c>
      <c r="DF9" s="242" t="n">
        <v>9.45513996787847</v>
      </c>
      <c r="DG9" s="243" t="n">
        <v>0.00250719336313506</v>
      </c>
      <c r="DH9" s="246" t="n">
        <v>0.999976266336567</v>
      </c>
      <c r="DI9" s="247" t="s">
        <v>307</v>
      </c>
      <c r="DJ9" s="248" t="s">
        <v>308</v>
      </c>
      <c r="DK9" s="242" t="n">
        <v>0.0938440547656681</v>
      </c>
      <c r="DL9" s="243" t="n">
        <v>0.000632868400977736</v>
      </c>
      <c r="DM9" s="246" t="n">
        <v>0.980966817425948</v>
      </c>
      <c r="DN9" s="247" t="s">
        <v>307</v>
      </c>
      <c r="DO9" s="248" t="s">
        <v>308</v>
      </c>
      <c r="DP9" s="242" t="n">
        <v>6.0503331492912</v>
      </c>
      <c r="DQ9" s="243" t="n">
        <v>0.00171540899427049</v>
      </c>
      <c r="DR9" s="246" t="n">
        <v>0.999972146808473</v>
      </c>
      <c r="DS9" s="247" t="s">
        <v>307</v>
      </c>
      <c r="DT9" s="248" t="s">
        <v>308</v>
      </c>
      <c r="DU9" s="244" t="n">
        <v>44.1170119393434</v>
      </c>
      <c r="DV9" s="245" t="n">
        <v>0.0136847063466552</v>
      </c>
      <c r="DW9" s="246" t="n">
        <v>0.999961637393784</v>
      </c>
      <c r="DX9" s="247" t="s">
        <v>307</v>
      </c>
      <c r="DY9" s="248" t="s">
        <v>308</v>
      </c>
      <c r="EA9" s="249" t="s">
        <v>889</v>
      </c>
      <c r="EB9" s="218" t="n">
        <v>650</v>
      </c>
      <c r="EC9" s="250" t="s">
        <v>198</v>
      </c>
      <c r="ED9" s="250" t="s">
        <v>36</v>
      </c>
      <c r="EE9" s="250" t="s">
        <v>309</v>
      </c>
      <c r="EF9" s="250" t="s">
        <v>310</v>
      </c>
      <c r="EG9" s="250" t="n">
        <v>65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91</v>
      </c>
      <c r="EO9" s="252" t="n">
        <v>0.11</v>
      </c>
      <c r="EP9" s="250" t="n">
        <v>308.008</v>
      </c>
      <c r="EQ9" s="250" t="n">
        <v>0.214</v>
      </c>
      <c r="ER9" s="250" t="n">
        <v>0.992321456635184</v>
      </c>
      <c r="ES9" s="252" t="n">
        <v>0.0581798297036128</v>
      </c>
      <c r="ET9" s="250" t="n">
        <v>1</v>
      </c>
      <c r="EU9" s="250" t="n">
        <v>1.3E-012</v>
      </c>
      <c r="EV9" s="250" t="n">
        <v>17</v>
      </c>
      <c r="EW9" s="250" t="s">
        <v>430</v>
      </c>
      <c r="EX9" s="250" t="n">
        <v>2023</v>
      </c>
      <c r="EY9" s="250" t="n">
        <v>18</v>
      </c>
      <c r="EZ9" s="250" t="n">
        <v>5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27</v>
      </c>
      <c r="FF9" s="250" t="s">
        <v>315</v>
      </c>
      <c r="FG9" s="254" t="s">
        <v>198</v>
      </c>
      <c r="FH9" s="255" t="n">
        <v>1</v>
      </c>
      <c r="FJ9" s="217" t="s">
        <v>889</v>
      </c>
      <c r="FK9" s="218" t="n">
        <v>650</v>
      </c>
      <c r="FL9" s="250" t="n">
        <v>295.64</v>
      </c>
      <c r="FM9" s="250" t="n">
        <v>0.34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890</v>
      </c>
      <c r="C10" s="218" t="n">
        <v>700</v>
      </c>
      <c r="D10" s="178" t="n">
        <v>4</v>
      </c>
      <c r="E10" s="219" t="n">
        <v>0.419848630002864</v>
      </c>
      <c r="F10" s="220" t="n">
        <v>0.252154479165105</v>
      </c>
      <c r="G10" s="221" t="n">
        <v>37.2812418935614</v>
      </c>
      <c r="H10" s="220" t="n">
        <v>0.235149657096336</v>
      </c>
      <c r="I10" s="219" t="n">
        <v>0.171899281304874</v>
      </c>
      <c r="J10" s="220" t="n">
        <v>0.978512674107701</v>
      </c>
      <c r="K10" s="222" t="n">
        <v>7.7582511848903</v>
      </c>
      <c r="L10" s="220" t="n">
        <v>0.0678894965783788</v>
      </c>
      <c r="M10" s="221" t="n">
        <v>132.766426391377</v>
      </c>
      <c r="N10" s="220" t="n">
        <v>0.0687618006773554</v>
      </c>
      <c r="O10" s="223" t="n">
        <v>1.49380845106596</v>
      </c>
      <c r="P10" s="224" t="n">
        <v>0.13734364911442</v>
      </c>
      <c r="Q10" s="225" t="n">
        <v>10.8806350759667</v>
      </c>
      <c r="R10" s="226" t="n">
        <v>0.997419130648346</v>
      </c>
      <c r="S10" s="227" t="n">
        <v>8.70110003607187</v>
      </c>
      <c r="T10" s="227" t="n">
        <v>15.6556150071877</v>
      </c>
      <c r="U10" s="228" t="n">
        <v>0.0891960454288305</v>
      </c>
      <c r="V10" s="229" t="n">
        <v>0.000436763548354567</v>
      </c>
      <c r="X10" s="217" t="s">
        <v>890</v>
      </c>
      <c r="Y10" s="218" t="n">
        <v>700</v>
      </c>
      <c r="Z10" s="178" t="n">
        <v>4</v>
      </c>
      <c r="AA10" s="225" t="n">
        <v>18.8615291178782</v>
      </c>
      <c r="AB10" s="226" t="n">
        <v>0.101604613992111</v>
      </c>
      <c r="AC10" s="225" t="n">
        <v>323.815511596313</v>
      </c>
      <c r="AD10" s="226" t="n">
        <v>1.74531515614639</v>
      </c>
      <c r="AE10" s="230" t="n">
        <v>0.935412938234805</v>
      </c>
      <c r="AG10" s="217" t="s">
        <v>890</v>
      </c>
      <c r="AH10" s="218" t="n">
        <v>700</v>
      </c>
      <c r="AI10" s="178" t="n">
        <v>4</v>
      </c>
      <c r="AJ10" s="231" t="n">
        <v>0.0582477628230238</v>
      </c>
      <c r="AK10" s="232" t="n">
        <v>0.000112803842881939</v>
      </c>
      <c r="AL10" s="233" t="n">
        <v>0.00308817818847004</v>
      </c>
      <c r="AM10" s="234" t="n">
        <v>1.66447992890987E-005</v>
      </c>
      <c r="AN10" s="230" t="n">
        <v>0.181189746295832</v>
      </c>
      <c r="AP10" s="217" t="s">
        <v>890</v>
      </c>
      <c r="AQ10" s="218" t="n">
        <v>700</v>
      </c>
      <c r="AR10" s="178" t="n">
        <v>4</v>
      </c>
      <c r="AS10" s="219" t="n">
        <v>0.410006382142964</v>
      </c>
      <c r="AT10" s="235" t="n">
        <v>0.26057218950476</v>
      </c>
      <c r="AU10" s="219" t="n">
        <v>0</v>
      </c>
      <c r="AV10" s="235" t="n">
        <v>0</v>
      </c>
      <c r="AW10" s="219" t="n">
        <v>0.00984224785990021</v>
      </c>
      <c r="AX10" s="235" t="n">
        <v>1.4590734598479</v>
      </c>
      <c r="AY10" s="219" t="n">
        <v>0</v>
      </c>
      <c r="AZ10" s="235" t="n">
        <v>0</v>
      </c>
      <c r="BA10" s="221" t="n">
        <v>37.2812418935614</v>
      </c>
      <c r="BB10" s="235" t="n">
        <v>0.235149657096336</v>
      </c>
      <c r="BC10" s="219" t="n">
        <v>0.0772862030339487</v>
      </c>
      <c r="BD10" s="235" t="n">
        <v>0.300662378663019</v>
      </c>
      <c r="BE10" s="219" t="n">
        <v>0</v>
      </c>
      <c r="BF10" s="235" t="n">
        <v>0</v>
      </c>
      <c r="BG10" s="219" t="n">
        <v>0.0954527059128145</v>
      </c>
      <c r="BH10" s="235" t="n">
        <v>0.544286751057518</v>
      </c>
      <c r="BI10" s="219" t="n">
        <v>0.00104014664883036</v>
      </c>
      <c r="BJ10" s="235" t="n">
        <v>18.2015190399382</v>
      </c>
      <c r="BK10" s="219" t="n">
        <v>0</v>
      </c>
      <c r="BL10" s="235" t="n">
        <v>0</v>
      </c>
      <c r="BM10" s="222" t="n">
        <v>7.7333473153054</v>
      </c>
      <c r="BN10" s="235" t="n">
        <v>0.0681767363310126</v>
      </c>
      <c r="BO10" s="219" t="n">
        <v>0.024903869584899</v>
      </c>
      <c r="BP10" s="235" t="n">
        <v>0.949576411476467</v>
      </c>
      <c r="BQ10" s="222" t="n">
        <v>11.5521395746315</v>
      </c>
      <c r="BR10" s="235" t="n">
        <v>4.59659149991281</v>
      </c>
      <c r="BS10" s="221" t="n">
        <v>121.214286816746</v>
      </c>
      <c r="BT10" s="235" t="n">
        <v>0.43154821971977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890</v>
      </c>
      <c r="CA10" s="218" t="n">
        <v>700</v>
      </c>
      <c r="CB10" s="178" t="n">
        <v>4</v>
      </c>
      <c r="CC10" s="236" t="n">
        <v>17.1129321837309</v>
      </c>
      <c r="CD10" s="237" t="n">
        <v>0.0165360599657639</v>
      </c>
      <c r="CE10" s="236" t="n">
        <v>0.054116400719346</v>
      </c>
      <c r="CF10" s="237" t="n">
        <v>0.000141316217358386</v>
      </c>
      <c r="CG10" s="238" t="n">
        <v>53.0944444444467</v>
      </c>
      <c r="CH10" s="239" t="n">
        <v>2.86264092301288</v>
      </c>
      <c r="CI10" s="240" t="n">
        <v>1.00037578543335</v>
      </c>
      <c r="CJ10" s="241" t="n">
        <v>1.72596354308791E-010</v>
      </c>
      <c r="CL10" s="217" t="s">
        <v>890</v>
      </c>
      <c r="CM10" s="218" t="n">
        <v>700</v>
      </c>
      <c r="CN10" s="242" t="n">
        <v>0.0311849223947126</v>
      </c>
      <c r="CO10" s="243" t="n">
        <v>0.000226708804757504</v>
      </c>
      <c r="CP10" s="242" t="n">
        <v>0.000665222592730441</v>
      </c>
      <c r="CQ10" s="243" t="n">
        <v>0.000718307507501282</v>
      </c>
      <c r="CR10" s="242" t="n">
        <v>0.00571832035048413</v>
      </c>
      <c r="CS10" s="243" t="n">
        <v>0.00161318689038266</v>
      </c>
      <c r="CT10" s="242" t="n">
        <v>-0.000230408518893378</v>
      </c>
      <c r="CU10" s="243" t="n">
        <v>0.00149662615495655</v>
      </c>
      <c r="CV10" s="244" t="n">
        <v>10.1313584867894</v>
      </c>
      <c r="CW10" s="245" t="n">
        <v>0.0835885729186715</v>
      </c>
      <c r="CY10" s="217" t="s">
        <v>890</v>
      </c>
      <c r="CZ10" s="218" t="n">
        <v>700</v>
      </c>
      <c r="DA10" s="242" t="n">
        <v>0.405275943099836</v>
      </c>
      <c r="DB10" s="243" t="n">
        <v>0.000214808029543315</v>
      </c>
      <c r="DC10" s="246" t="n">
        <v>0.999879774566323</v>
      </c>
      <c r="DD10" s="247" t="s">
        <v>307</v>
      </c>
      <c r="DE10" s="248" t="s">
        <v>308</v>
      </c>
      <c r="DF10" s="242" t="n">
        <v>12.7244763733783</v>
      </c>
      <c r="DG10" s="243" t="n">
        <v>0.0041548433722533</v>
      </c>
      <c r="DH10" s="246" t="n">
        <v>0.999955484122629</v>
      </c>
      <c r="DI10" s="247" t="s">
        <v>307</v>
      </c>
      <c r="DJ10" s="248" t="s">
        <v>308</v>
      </c>
      <c r="DK10" s="242" t="n">
        <v>0.174978190242927</v>
      </c>
      <c r="DL10" s="243" t="n">
        <v>0.00031834057416754</v>
      </c>
      <c r="DM10" s="246" t="n">
        <v>0.998441824402001</v>
      </c>
      <c r="DN10" s="247" t="s">
        <v>307</v>
      </c>
      <c r="DO10" s="248" t="s">
        <v>308</v>
      </c>
      <c r="DP10" s="242" t="n">
        <v>7.69567166708076</v>
      </c>
      <c r="DQ10" s="243" t="n">
        <v>0.00225558482027917</v>
      </c>
      <c r="DR10" s="246" t="n">
        <v>0.999963160345341</v>
      </c>
      <c r="DS10" s="247" t="s">
        <v>307</v>
      </c>
      <c r="DT10" s="248" t="s">
        <v>308</v>
      </c>
      <c r="DU10" s="244" t="n">
        <v>142.897784878167</v>
      </c>
      <c r="DV10" s="245" t="n">
        <v>0.036705403435339</v>
      </c>
      <c r="DW10" s="246" t="n">
        <v>0.999968840822303</v>
      </c>
      <c r="DX10" s="247" t="s">
        <v>307</v>
      </c>
      <c r="DY10" s="248" t="s">
        <v>308</v>
      </c>
      <c r="EA10" s="249" t="s">
        <v>890</v>
      </c>
      <c r="EB10" s="218" t="n">
        <v>700</v>
      </c>
      <c r="EC10" s="250" t="s">
        <v>198</v>
      </c>
      <c r="ED10" s="250" t="s">
        <v>36</v>
      </c>
      <c r="EE10" s="250" t="s">
        <v>309</v>
      </c>
      <c r="EF10" s="250" t="s">
        <v>310</v>
      </c>
      <c r="EG10" s="250" t="n">
        <v>70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91</v>
      </c>
      <c r="EO10" s="252" t="n">
        <v>0.11</v>
      </c>
      <c r="EP10" s="250" t="n">
        <v>308.008</v>
      </c>
      <c r="EQ10" s="250" t="n">
        <v>0.214</v>
      </c>
      <c r="ER10" s="250" t="n">
        <v>0.992321456635184</v>
      </c>
      <c r="ES10" s="252" t="n">
        <v>0.0581798297036128</v>
      </c>
      <c r="ET10" s="250" t="n">
        <v>1</v>
      </c>
      <c r="EU10" s="250" t="n">
        <v>1.3E-012</v>
      </c>
      <c r="EV10" s="250" t="n">
        <v>17</v>
      </c>
      <c r="EW10" s="250" t="s">
        <v>430</v>
      </c>
      <c r="EX10" s="250" t="n">
        <v>2023</v>
      </c>
      <c r="EY10" s="250" t="n">
        <v>18</v>
      </c>
      <c r="EZ10" s="250" t="n">
        <v>33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27</v>
      </c>
      <c r="FF10" s="250" t="s">
        <v>315</v>
      </c>
      <c r="FG10" s="254" t="s">
        <v>198</v>
      </c>
      <c r="FH10" s="255" t="n">
        <v>1</v>
      </c>
      <c r="FJ10" s="217" t="s">
        <v>890</v>
      </c>
      <c r="FK10" s="218" t="n">
        <v>700</v>
      </c>
      <c r="FL10" s="250" t="n">
        <v>295.64</v>
      </c>
      <c r="FM10" s="250" t="n">
        <v>0.34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891</v>
      </c>
      <c r="C11" s="218" t="n">
        <v>750</v>
      </c>
      <c r="D11" s="178" t="n">
        <v>4</v>
      </c>
      <c r="E11" s="219" t="n">
        <v>0.0320428881464874</v>
      </c>
      <c r="F11" s="220" t="n">
        <v>0.938703194995656</v>
      </c>
      <c r="G11" s="221" t="n">
        <v>43.1809452766886</v>
      </c>
      <c r="H11" s="220" t="n">
        <v>0.234567912240243</v>
      </c>
      <c r="I11" s="219" t="n">
        <v>0.103270947525965</v>
      </c>
      <c r="J11" s="220" t="n">
        <v>1.66026993170218</v>
      </c>
      <c r="K11" s="222" t="n">
        <v>8.18227348998498</v>
      </c>
      <c r="L11" s="220" t="n">
        <v>0.0732708687044952</v>
      </c>
      <c r="M11" s="221" t="n">
        <v>18.0306134931771</v>
      </c>
      <c r="N11" s="220" t="n">
        <v>0.466046241398062</v>
      </c>
      <c r="O11" s="223" t="n">
        <v>1.46290382491233</v>
      </c>
      <c r="P11" s="224" t="n">
        <v>0.0328223926262385</v>
      </c>
      <c r="Q11" s="225" t="n">
        <v>10.656185270054</v>
      </c>
      <c r="R11" s="226" t="n">
        <v>0.238392509125245</v>
      </c>
      <c r="S11" s="227" t="n">
        <v>66.1523908586112</v>
      </c>
      <c r="T11" s="227" t="n">
        <v>16.5060399120855</v>
      </c>
      <c r="U11" s="228" t="n">
        <v>0.0811926252078827</v>
      </c>
      <c r="V11" s="229" t="n">
        <v>0.000399216998319563</v>
      </c>
      <c r="X11" s="217" t="s">
        <v>891</v>
      </c>
      <c r="Y11" s="218" t="n">
        <v>750</v>
      </c>
      <c r="Z11" s="178" t="n">
        <v>4</v>
      </c>
      <c r="AA11" s="225" t="n">
        <v>394.970778355675</v>
      </c>
      <c r="AB11" s="226" t="n">
        <v>13.1654012572547</v>
      </c>
      <c r="AC11" s="225" t="n">
        <v>873.444262385115</v>
      </c>
      <c r="AD11" s="226" t="n">
        <v>30.2036772315338</v>
      </c>
      <c r="AE11" s="230" t="n">
        <v>0.962047620190314</v>
      </c>
      <c r="AG11" s="217" t="s">
        <v>891</v>
      </c>
      <c r="AH11" s="218" t="n">
        <v>750</v>
      </c>
      <c r="AI11" s="178" t="n">
        <v>4</v>
      </c>
      <c r="AJ11" s="231" t="n">
        <v>0.45219917900328</v>
      </c>
      <c r="AK11" s="232" t="n">
        <v>0.00426716052786174</v>
      </c>
      <c r="AL11" s="233" t="n">
        <v>0.00114489274595416</v>
      </c>
      <c r="AM11" s="234" t="n">
        <v>3.9590357911444E-005</v>
      </c>
      <c r="AN11" s="230" t="n">
        <v>0.266246664148225</v>
      </c>
      <c r="AP11" s="217" t="s">
        <v>891</v>
      </c>
      <c r="AQ11" s="218" t="n">
        <v>750</v>
      </c>
      <c r="AR11" s="178" t="n">
        <v>4</v>
      </c>
      <c r="AS11" s="219" t="n">
        <v>0.0206431185934417</v>
      </c>
      <c r="AT11" s="235" t="n">
        <v>1.66500356770612</v>
      </c>
      <c r="AU11" s="219" t="n">
        <v>0</v>
      </c>
      <c r="AV11" s="235" t="n">
        <v>0</v>
      </c>
      <c r="AW11" s="219" t="n">
        <v>0.0113997695530458</v>
      </c>
      <c r="AX11" s="235" t="n">
        <v>1.45897981667079</v>
      </c>
      <c r="AY11" s="219" t="n">
        <v>0</v>
      </c>
      <c r="AZ11" s="235" t="n">
        <v>0</v>
      </c>
      <c r="BA11" s="221" t="n">
        <v>43.1809452766886</v>
      </c>
      <c r="BB11" s="235" t="n">
        <v>0.234567912240243</v>
      </c>
      <c r="BC11" s="219" t="n">
        <v>0.00389122785486375</v>
      </c>
      <c r="BD11" s="235" t="n">
        <v>1.67174665558933</v>
      </c>
      <c r="BE11" s="219" t="n">
        <v>0</v>
      </c>
      <c r="BF11" s="235" t="n">
        <v>0</v>
      </c>
      <c r="BG11" s="219" t="n">
        <v>0.100637769438641</v>
      </c>
      <c r="BH11" s="235" t="n">
        <v>0.544993536785483</v>
      </c>
      <c r="BI11" s="219" t="n">
        <v>0.00120474837321961</v>
      </c>
      <c r="BJ11" s="235" t="n">
        <v>18.2015115335362</v>
      </c>
      <c r="BK11" s="219" t="n">
        <v>0</v>
      </c>
      <c r="BL11" s="235" t="n">
        <v>0</v>
      </c>
      <c r="BM11" s="222" t="n">
        <v>8.15342861854015</v>
      </c>
      <c r="BN11" s="235" t="n">
        <v>0.07360676013757</v>
      </c>
      <c r="BO11" s="219" t="n">
        <v>0.028844871444828</v>
      </c>
      <c r="BP11" s="235" t="n">
        <v>0.94943251758761</v>
      </c>
      <c r="BQ11" s="222" t="n">
        <v>11.927681912212</v>
      </c>
      <c r="BR11" s="235" t="n">
        <v>1.11940592045913</v>
      </c>
      <c r="BS11" s="221" t="n">
        <v>6.10293158096509</v>
      </c>
      <c r="BT11" s="235" t="n">
        <v>1.70016848590783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891</v>
      </c>
      <c r="CA11" s="218" t="n">
        <v>750</v>
      </c>
      <c r="CB11" s="178" t="n">
        <v>4</v>
      </c>
      <c r="CC11" s="236" t="n">
        <v>2.20361902046496</v>
      </c>
      <c r="CD11" s="237" t="n">
        <v>0.010396031819561</v>
      </c>
      <c r="CE11" s="236" t="n">
        <v>0.00391613506755886</v>
      </c>
      <c r="CF11" s="237" t="n">
        <v>3.68727005116093E-005</v>
      </c>
      <c r="CG11" s="238" t="n">
        <v>53.1145833333358</v>
      </c>
      <c r="CH11" s="239" t="n">
        <v>2.86377986037151</v>
      </c>
      <c r="CI11" s="240" t="n">
        <v>1.00037592758676</v>
      </c>
      <c r="CJ11" s="241" t="n">
        <v>2.34397975411302E-011</v>
      </c>
      <c r="CL11" s="217" t="s">
        <v>891</v>
      </c>
      <c r="CM11" s="218" t="n">
        <v>750</v>
      </c>
      <c r="CN11" s="242" t="n">
        <v>0.0320252785796297</v>
      </c>
      <c r="CO11" s="243" t="n">
        <v>0.000226708804757504</v>
      </c>
      <c r="CP11" s="242" t="n">
        <v>0.00078401068451249</v>
      </c>
      <c r="CQ11" s="243" t="n">
        <v>0.000718307507501282</v>
      </c>
      <c r="CR11" s="242" t="n">
        <v>0.00598444369411569</v>
      </c>
      <c r="CS11" s="243" t="n">
        <v>0.00161318689038266</v>
      </c>
      <c r="CT11" s="242" t="n">
        <v>-0.000359564944623879</v>
      </c>
      <c r="CU11" s="243" t="n">
        <v>0.00149662615495655</v>
      </c>
      <c r="CV11" s="244" t="n">
        <v>10.4103005194528</v>
      </c>
      <c r="CW11" s="245" t="n">
        <v>0.0835885729186715</v>
      </c>
      <c r="CY11" s="217" t="s">
        <v>891</v>
      </c>
      <c r="CZ11" s="218" t="n">
        <v>750</v>
      </c>
      <c r="DA11" s="242" t="n">
        <v>0.0605759415482758</v>
      </c>
      <c r="DB11" s="243" t="n">
        <v>0.000125760301824384</v>
      </c>
      <c r="DC11" s="246" t="n">
        <v>0.998635057381842</v>
      </c>
      <c r="DD11" s="247" t="s">
        <v>307</v>
      </c>
      <c r="DE11" s="248" t="s">
        <v>308</v>
      </c>
      <c r="DF11" s="242" t="n">
        <v>14.7322590366784</v>
      </c>
      <c r="DG11" s="243" t="n">
        <v>0.00412448687747737</v>
      </c>
      <c r="DH11" s="246" t="n">
        <v>0.999977740688945</v>
      </c>
      <c r="DI11" s="247" t="s">
        <v>307</v>
      </c>
      <c r="DJ11" s="248" t="s">
        <v>308</v>
      </c>
      <c r="DK11" s="242" t="n">
        <v>0.107669727130018</v>
      </c>
      <c r="DL11" s="243" t="n">
        <v>0.000483324746678805</v>
      </c>
      <c r="DM11" s="246" t="n">
        <v>0.994025021801522</v>
      </c>
      <c r="DN11" s="247" t="s">
        <v>307</v>
      </c>
      <c r="DO11" s="248" t="s">
        <v>308</v>
      </c>
      <c r="DP11" s="242" t="n">
        <v>8.11615601131111</v>
      </c>
      <c r="DQ11" s="243" t="n">
        <v>0.00330376054470926</v>
      </c>
      <c r="DR11" s="246" t="n">
        <v>0.999951835355292</v>
      </c>
      <c r="DS11" s="247" t="s">
        <v>307</v>
      </c>
      <c r="DT11" s="248" t="s">
        <v>308</v>
      </c>
      <c r="DU11" s="244" t="n">
        <v>28.4409140126299</v>
      </c>
      <c r="DV11" s="245" t="n">
        <v>0.0086115531609572</v>
      </c>
      <c r="DW11" s="246" t="n">
        <v>0.999968139068398</v>
      </c>
      <c r="DX11" s="247" t="s">
        <v>307</v>
      </c>
      <c r="DY11" s="248" t="s">
        <v>308</v>
      </c>
      <c r="EA11" s="249" t="s">
        <v>891</v>
      </c>
      <c r="EB11" s="218" t="n">
        <v>750</v>
      </c>
      <c r="EC11" s="250" t="s">
        <v>198</v>
      </c>
      <c r="ED11" s="250" t="s">
        <v>36</v>
      </c>
      <c r="EE11" s="250" t="s">
        <v>309</v>
      </c>
      <c r="EF11" s="250" t="s">
        <v>310</v>
      </c>
      <c r="EG11" s="250" t="n">
        <v>75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91</v>
      </c>
      <c r="EO11" s="252" t="n">
        <v>0.11</v>
      </c>
      <c r="EP11" s="250" t="n">
        <v>308.008</v>
      </c>
      <c r="EQ11" s="250" t="n">
        <v>0.214</v>
      </c>
      <c r="ER11" s="250" t="n">
        <v>0.992321456635184</v>
      </c>
      <c r="ES11" s="252" t="n">
        <v>0.0581798297036128</v>
      </c>
      <c r="ET11" s="250" t="n">
        <v>1</v>
      </c>
      <c r="EU11" s="250" t="n">
        <v>1.3E-012</v>
      </c>
      <c r="EV11" s="250" t="n">
        <v>17</v>
      </c>
      <c r="EW11" s="250" t="s">
        <v>430</v>
      </c>
      <c r="EX11" s="250" t="n">
        <v>2023</v>
      </c>
      <c r="EY11" s="250" t="n">
        <v>19</v>
      </c>
      <c r="EZ11" s="250" t="n">
        <v>2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27</v>
      </c>
      <c r="FF11" s="250" t="s">
        <v>315</v>
      </c>
      <c r="FG11" s="254" t="s">
        <v>198</v>
      </c>
      <c r="FH11" s="255" t="n">
        <v>1</v>
      </c>
      <c r="FJ11" s="217" t="s">
        <v>891</v>
      </c>
      <c r="FK11" s="218" t="n">
        <v>750</v>
      </c>
      <c r="FL11" s="250" t="n">
        <v>295.64</v>
      </c>
      <c r="FM11" s="250" t="n">
        <v>0.34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892</v>
      </c>
      <c r="C12" s="218" t="n">
        <v>800</v>
      </c>
      <c r="D12" s="178" t="n">
        <v>4</v>
      </c>
      <c r="E12" s="219" t="n">
        <v>0.0239202610621803</v>
      </c>
      <c r="F12" s="220" t="n">
        <v>1.2429394204008</v>
      </c>
      <c r="G12" s="221" t="n">
        <v>38.1802803200015</v>
      </c>
      <c r="H12" s="220" t="n">
        <v>0.235208421116045</v>
      </c>
      <c r="I12" s="219" t="n">
        <v>0.0800000194334254</v>
      </c>
      <c r="J12" s="220" t="n">
        <v>2.20244271135783</v>
      </c>
      <c r="K12" s="222" t="n">
        <v>6.25502791860629</v>
      </c>
      <c r="L12" s="220" t="n">
        <v>0.0718019259371657</v>
      </c>
      <c r="M12" s="221" t="n">
        <v>13.1921882588259</v>
      </c>
      <c r="N12" s="220" t="n">
        <v>0.634840906653114</v>
      </c>
      <c r="O12" s="223" t="n">
        <v>1.46083941452665</v>
      </c>
      <c r="P12" s="224" t="n">
        <v>0.0417019163673549</v>
      </c>
      <c r="Q12" s="225" t="n">
        <v>10.6411911776637</v>
      </c>
      <c r="R12" s="226" t="n">
        <v>0.302887910458567</v>
      </c>
      <c r="S12" s="227" t="n">
        <v>68.9827439643998</v>
      </c>
      <c r="T12" s="227" t="n">
        <v>12.6112299735752</v>
      </c>
      <c r="U12" s="228" t="n">
        <v>0.0701591260941658</v>
      </c>
      <c r="V12" s="229" t="n">
        <v>0.000345239745991408</v>
      </c>
      <c r="X12" s="217" t="s">
        <v>892</v>
      </c>
      <c r="Y12" s="218" t="n">
        <v>800</v>
      </c>
      <c r="Z12" s="178" t="n">
        <v>4</v>
      </c>
      <c r="AA12" s="225" t="n">
        <v>450.08838558015</v>
      </c>
      <c r="AB12" s="226" t="n">
        <v>21.5831119966178</v>
      </c>
      <c r="AC12" s="225" t="n">
        <v>953.146853676153</v>
      </c>
      <c r="AD12" s="226" t="n">
        <v>47.2612777229273</v>
      </c>
      <c r="AE12" s="230" t="n">
        <v>0.966221335021266</v>
      </c>
      <c r="AG12" s="217" t="s">
        <v>892</v>
      </c>
      <c r="AH12" s="218" t="n">
        <v>800</v>
      </c>
      <c r="AI12" s="178" t="n">
        <v>4</v>
      </c>
      <c r="AJ12" s="231" t="n">
        <v>0.472213052840937</v>
      </c>
      <c r="AK12" s="232" t="n">
        <v>0.00603425396988716</v>
      </c>
      <c r="AL12" s="233" t="n">
        <v>0.00104915627234475</v>
      </c>
      <c r="AM12" s="234" t="n">
        <v>5.20218534749352E-005</v>
      </c>
      <c r="AN12" s="230" t="n">
        <v>0.254424283656622</v>
      </c>
      <c r="AP12" s="217" t="s">
        <v>892</v>
      </c>
      <c r="AQ12" s="218" t="n">
        <v>800</v>
      </c>
      <c r="AR12" s="178" t="n">
        <v>4</v>
      </c>
      <c r="AS12" s="219" t="n">
        <v>0.0138406670576999</v>
      </c>
      <c r="AT12" s="235" t="n">
        <v>2.39656528913583</v>
      </c>
      <c r="AU12" s="219" t="n">
        <v>0</v>
      </c>
      <c r="AV12" s="235" t="n">
        <v>0</v>
      </c>
      <c r="AW12" s="219" t="n">
        <v>0.0100795940044804</v>
      </c>
      <c r="AX12" s="235" t="n">
        <v>1.45908293162654</v>
      </c>
      <c r="AY12" s="219" t="n">
        <v>0</v>
      </c>
      <c r="AZ12" s="235" t="n">
        <v>0</v>
      </c>
      <c r="BA12" s="221" t="n">
        <v>38.1802803200015</v>
      </c>
      <c r="BB12" s="235" t="n">
        <v>0.235208421116045</v>
      </c>
      <c r="BC12" s="219" t="n">
        <v>0.00260896574037644</v>
      </c>
      <c r="BD12" s="235" t="n">
        <v>2.40125491880615</v>
      </c>
      <c r="BE12" s="219" t="n">
        <v>0</v>
      </c>
      <c r="BF12" s="235" t="n">
        <v>0</v>
      </c>
      <c r="BG12" s="219" t="n">
        <v>0.0768910084537643</v>
      </c>
      <c r="BH12" s="235" t="n">
        <v>0.544805407589224</v>
      </c>
      <c r="BI12" s="219" t="n">
        <v>0.00106522982092804</v>
      </c>
      <c r="BJ12" s="235" t="n">
        <v>18.2015197992191</v>
      </c>
      <c r="BK12" s="219" t="n">
        <v>0</v>
      </c>
      <c r="BL12" s="235" t="n">
        <v>0</v>
      </c>
      <c r="BM12" s="222" t="n">
        <v>6.22952349135253</v>
      </c>
      <c r="BN12" s="235" t="n">
        <v>0.0722006380751582</v>
      </c>
      <c r="BO12" s="219" t="n">
        <v>0.025504427253761</v>
      </c>
      <c r="BP12" s="235" t="n">
        <v>0.949590965291848</v>
      </c>
      <c r="BQ12" s="222" t="n">
        <v>9.10033344988745</v>
      </c>
      <c r="BR12" s="235" t="n">
        <v>1.42549990483095</v>
      </c>
      <c r="BS12" s="221" t="n">
        <v>4.0918548089384</v>
      </c>
      <c r="BT12" s="235" t="n">
        <v>2.42112808109995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892</v>
      </c>
      <c r="CA12" s="218" t="n">
        <v>800</v>
      </c>
      <c r="CB12" s="178" t="n">
        <v>4</v>
      </c>
      <c r="CC12" s="236" t="n">
        <v>2.1090534575528</v>
      </c>
      <c r="CD12" s="237" t="n">
        <v>0.0134744996343194</v>
      </c>
      <c r="CE12" s="236" t="n">
        <v>0.00382416535520598</v>
      </c>
      <c r="CF12" s="237" t="n">
        <v>4.76113028164028E-005</v>
      </c>
      <c r="CG12" s="238" t="n">
        <v>53.1340277777781</v>
      </c>
      <c r="CH12" s="239" t="n">
        <v>2.86487995399756</v>
      </c>
      <c r="CI12" s="240" t="n">
        <v>1.00037606483835</v>
      </c>
      <c r="CJ12" s="241" t="n">
        <v>1.71498447364736E-011</v>
      </c>
      <c r="CL12" s="217" t="s">
        <v>892</v>
      </c>
      <c r="CM12" s="218" t="n">
        <v>800</v>
      </c>
      <c r="CN12" s="242" t="n">
        <v>0.0329295981012542</v>
      </c>
      <c r="CO12" s="243" t="n">
        <v>0.000226708804757504</v>
      </c>
      <c r="CP12" s="242" t="n">
        <v>0.000840803083205353</v>
      </c>
      <c r="CQ12" s="243" t="n">
        <v>0.000718307507501282</v>
      </c>
      <c r="CR12" s="242" t="n">
        <v>0.00629302278014296</v>
      </c>
      <c r="CS12" s="243" t="n">
        <v>0.00161318689038266</v>
      </c>
      <c r="CT12" s="242" t="n">
        <v>-0.000358845694650421</v>
      </c>
      <c r="CU12" s="243" t="n">
        <v>0.00149662615495655</v>
      </c>
      <c r="CV12" s="244" t="n">
        <v>10.7141071885905</v>
      </c>
      <c r="CW12" s="245" t="n">
        <v>0.0835885729186715</v>
      </c>
      <c r="CY12" s="217" t="s">
        <v>892</v>
      </c>
      <c r="CZ12" s="218" t="n">
        <v>800</v>
      </c>
      <c r="DA12" s="242" t="n">
        <v>0.0542428863599846</v>
      </c>
      <c r="DB12" s="243" t="n">
        <v>0.000127316372959083</v>
      </c>
      <c r="DC12" s="246" t="n">
        <v>0.998407734316362</v>
      </c>
      <c r="DD12" s="247" t="s">
        <v>307</v>
      </c>
      <c r="DE12" s="248" t="s">
        <v>308</v>
      </c>
      <c r="DF12" s="242" t="n">
        <v>13.021303066909</v>
      </c>
      <c r="DG12" s="243" t="n">
        <v>0.00424205280647109</v>
      </c>
      <c r="DH12" s="246" t="n">
        <v>0.99997067669722</v>
      </c>
      <c r="DI12" s="247" t="s">
        <v>307</v>
      </c>
      <c r="DJ12" s="248" t="s">
        <v>308</v>
      </c>
      <c r="DK12" s="242" t="n">
        <v>0.0850646894090397</v>
      </c>
      <c r="DL12" s="243" t="n">
        <v>0.000631647971599615</v>
      </c>
      <c r="DM12" s="246" t="n">
        <v>0.983375043921806</v>
      </c>
      <c r="DN12" s="247" t="s">
        <v>307</v>
      </c>
      <c r="DO12" s="248" t="s">
        <v>308</v>
      </c>
      <c r="DP12" s="242" t="n">
        <v>6.20439886961669</v>
      </c>
      <c r="DQ12" s="243" t="n">
        <v>0.00215111735722208</v>
      </c>
      <c r="DR12" s="246" t="n">
        <v>0.99996640138258</v>
      </c>
      <c r="DS12" s="247" t="s">
        <v>307</v>
      </c>
      <c r="DT12" s="248" t="s">
        <v>308</v>
      </c>
      <c r="DU12" s="244" t="n">
        <v>23.9062954474164</v>
      </c>
      <c r="DV12" s="245" t="n">
        <v>0.00518784563651651</v>
      </c>
      <c r="DW12" s="246" t="n">
        <v>0.999984152298546</v>
      </c>
      <c r="DX12" s="247" t="s">
        <v>307</v>
      </c>
      <c r="DY12" s="248" t="s">
        <v>308</v>
      </c>
      <c r="EA12" s="249" t="s">
        <v>892</v>
      </c>
      <c r="EB12" s="218" t="n">
        <v>800</v>
      </c>
      <c r="EC12" s="250" t="s">
        <v>198</v>
      </c>
      <c r="ED12" s="250" t="s">
        <v>36</v>
      </c>
      <c r="EE12" s="250" t="s">
        <v>309</v>
      </c>
      <c r="EF12" s="250" t="s">
        <v>310</v>
      </c>
      <c r="EG12" s="250" t="n">
        <v>80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91</v>
      </c>
      <c r="EO12" s="252" t="n">
        <v>0.11</v>
      </c>
      <c r="EP12" s="250" t="n">
        <v>308.008</v>
      </c>
      <c r="EQ12" s="250" t="n">
        <v>0.214</v>
      </c>
      <c r="ER12" s="250" t="n">
        <v>0.992321456635184</v>
      </c>
      <c r="ES12" s="252" t="n">
        <v>0.0581798297036128</v>
      </c>
      <c r="ET12" s="250" t="n">
        <v>1</v>
      </c>
      <c r="EU12" s="250" t="n">
        <v>1.3E-012</v>
      </c>
      <c r="EV12" s="250" t="n">
        <v>17</v>
      </c>
      <c r="EW12" s="250" t="s">
        <v>430</v>
      </c>
      <c r="EX12" s="250" t="n">
        <v>2023</v>
      </c>
      <c r="EY12" s="250" t="n">
        <v>19</v>
      </c>
      <c r="EZ12" s="250" t="n">
        <v>30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27</v>
      </c>
      <c r="FF12" s="250" t="s">
        <v>315</v>
      </c>
      <c r="FG12" s="254" t="s">
        <v>198</v>
      </c>
      <c r="FH12" s="255" t="n">
        <v>1</v>
      </c>
      <c r="FJ12" s="217" t="s">
        <v>892</v>
      </c>
      <c r="FK12" s="218" t="n">
        <v>800</v>
      </c>
      <c r="FL12" s="250" t="n">
        <v>295.64</v>
      </c>
      <c r="FM12" s="250" t="n">
        <v>0.34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893</v>
      </c>
      <c r="C13" s="218" t="n">
        <v>850</v>
      </c>
      <c r="D13" s="178" t="n">
        <v>4</v>
      </c>
      <c r="E13" s="219" t="n">
        <v>0.0220885657456218</v>
      </c>
      <c r="F13" s="220" t="n">
        <v>1.38068042270387</v>
      </c>
      <c r="G13" s="221" t="n">
        <v>31.3692910459419</v>
      </c>
      <c r="H13" s="220" t="n">
        <v>0.235382906516033</v>
      </c>
      <c r="I13" s="219" t="n">
        <v>0.0590574401231488</v>
      </c>
      <c r="J13" s="220" t="n">
        <v>2.97455960886836</v>
      </c>
      <c r="K13" s="222" t="n">
        <v>4.24509467781405</v>
      </c>
      <c r="L13" s="220" t="n">
        <v>0.0746375624817615</v>
      </c>
      <c r="M13" s="221" t="n">
        <v>10.5010874385435</v>
      </c>
      <c r="N13" s="220" t="n">
        <v>0.797629022380315</v>
      </c>
      <c r="O13" s="223" t="n">
        <v>1.5196589679102</v>
      </c>
      <c r="P13" s="224" t="n">
        <v>0.061078504682987</v>
      </c>
      <c r="Q13" s="225" t="n">
        <v>11.0683574643432</v>
      </c>
      <c r="R13" s="226" t="n">
        <v>0.443519751982773</v>
      </c>
      <c r="S13" s="227" t="n">
        <v>61.1294045231038</v>
      </c>
      <c r="T13" s="227" t="n">
        <v>8.55147282870213</v>
      </c>
      <c r="U13" s="228" t="n">
        <v>0.0579031318763253</v>
      </c>
      <c r="V13" s="229" t="n">
        <v>0.000286145718864701</v>
      </c>
      <c r="X13" s="217" t="s">
        <v>893</v>
      </c>
      <c r="Y13" s="218" t="n">
        <v>850</v>
      </c>
      <c r="Z13" s="178" t="n">
        <v>4</v>
      </c>
      <c r="AA13" s="225" t="n">
        <v>305.946879303271</v>
      </c>
      <c r="AB13" s="226" t="n">
        <v>14.5454275455514</v>
      </c>
      <c r="AC13" s="225" t="n">
        <v>760.574918837356</v>
      </c>
      <c r="AD13" s="226" t="n">
        <v>38.1236888962061</v>
      </c>
      <c r="AE13" s="230" t="n">
        <v>0.947530532194402</v>
      </c>
      <c r="AG13" s="217" t="s">
        <v>893</v>
      </c>
      <c r="AH13" s="218" t="n">
        <v>850</v>
      </c>
      <c r="AI13" s="178" t="n">
        <v>4</v>
      </c>
      <c r="AJ13" s="231" t="n">
        <v>0.402257386781769</v>
      </c>
      <c r="AK13" s="232" t="n">
        <v>0.00644546600651641</v>
      </c>
      <c r="AL13" s="233" t="n">
        <v>0.00131479486797782</v>
      </c>
      <c r="AM13" s="234" t="n">
        <v>6.59038699116418E-005</v>
      </c>
      <c r="AN13" s="230" t="n">
        <v>0.31685362156075</v>
      </c>
      <c r="AP13" s="217" t="s">
        <v>893</v>
      </c>
      <c r="AQ13" s="218" t="n">
        <v>850</v>
      </c>
      <c r="AR13" s="178" t="n">
        <v>4</v>
      </c>
      <c r="AS13" s="219" t="n">
        <v>0.0138067758723833</v>
      </c>
      <c r="AT13" s="235" t="n">
        <v>2.37592814002766</v>
      </c>
      <c r="AU13" s="219" t="n">
        <v>0</v>
      </c>
      <c r="AV13" s="235" t="n">
        <v>0</v>
      </c>
      <c r="AW13" s="219" t="n">
        <v>0.00828149283612867</v>
      </c>
      <c r="AX13" s="235" t="n">
        <v>1.45911106934323</v>
      </c>
      <c r="AY13" s="219" t="n">
        <v>2.97037109887364E-007</v>
      </c>
      <c r="AZ13" s="235" t="n">
        <v>52.0766535763182</v>
      </c>
      <c r="BA13" s="221" t="n">
        <v>31.3692910459419</v>
      </c>
      <c r="BB13" s="235" t="n">
        <v>0.235382906516033</v>
      </c>
      <c r="BC13" s="219" t="n">
        <v>0.00260257725194425</v>
      </c>
      <c r="BD13" s="235" t="n">
        <v>2.38065842291062</v>
      </c>
      <c r="BE13" s="219" t="n">
        <v>0</v>
      </c>
      <c r="BF13" s="235" t="n">
        <v>0</v>
      </c>
      <c r="BG13" s="219" t="n">
        <v>0.0521385599137929</v>
      </c>
      <c r="BH13" s="235" t="n">
        <v>0.545204883236543</v>
      </c>
      <c r="BI13" s="219" t="n">
        <v>0.00087520322018178</v>
      </c>
      <c r="BJ13" s="235" t="n">
        <v>18.201522054836</v>
      </c>
      <c r="BK13" s="219" t="n">
        <v>0.0034410997372299</v>
      </c>
      <c r="BL13" s="235" t="n">
        <v>52.0847659836264</v>
      </c>
      <c r="BM13" s="222" t="n">
        <v>4.22413999139536</v>
      </c>
      <c r="BN13" s="235" t="n">
        <v>0.0751556032839383</v>
      </c>
      <c r="BO13" s="219" t="n">
        <v>0.0209546864186892</v>
      </c>
      <c r="BP13" s="235" t="n">
        <v>0.94963419940519</v>
      </c>
      <c r="BQ13" s="222" t="n">
        <v>6.41925221963208</v>
      </c>
      <c r="BR13" s="235" t="n">
        <v>2.00820639262245</v>
      </c>
      <c r="BS13" s="221" t="n">
        <v>4.08183521891139</v>
      </c>
      <c r="BT13" s="235" t="n">
        <v>2.40070209034259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893</v>
      </c>
      <c r="CA13" s="218" t="n">
        <v>850</v>
      </c>
      <c r="CB13" s="178" t="n">
        <v>4</v>
      </c>
      <c r="CC13" s="236" t="n">
        <v>2.47369923064964</v>
      </c>
      <c r="CD13" s="237" t="n">
        <v>0.0198171382266657</v>
      </c>
      <c r="CE13" s="236" t="n">
        <v>0.00520331521957857</v>
      </c>
      <c r="CF13" s="237" t="n">
        <v>7.19460496025639E-005</v>
      </c>
      <c r="CG13" s="238" t="n">
        <v>53.1541666666672</v>
      </c>
      <c r="CH13" s="239" t="n">
        <v>2.86601978218256</v>
      </c>
      <c r="CI13" s="240" t="n">
        <v>1.0003762069918</v>
      </c>
      <c r="CJ13" s="241" t="n">
        <v>1.36514136701065E-011</v>
      </c>
      <c r="CL13" s="217" t="s">
        <v>893</v>
      </c>
      <c r="CM13" s="218" t="n">
        <v>850</v>
      </c>
      <c r="CN13" s="242" t="n">
        <v>0.033892421964483</v>
      </c>
      <c r="CO13" s="243" t="n">
        <v>0.000226708804757504</v>
      </c>
      <c r="CP13" s="242" t="n">
        <v>0.000825502785205361</v>
      </c>
      <c r="CQ13" s="243" t="n">
        <v>0.000718307507501282</v>
      </c>
      <c r="CR13" s="242" t="n">
        <v>0.00663402310186126</v>
      </c>
      <c r="CS13" s="243" t="n">
        <v>0.00161318689038266</v>
      </c>
      <c r="CT13" s="242" t="n">
        <v>-0.000225848167712716</v>
      </c>
      <c r="CU13" s="243" t="n">
        <v>0.00149662615495655</v>
      </c>
      <c r="CV13" s="244" t="n">
        <v>11.0395338922918</v>
      </c>
      <c r="CW13" s="245" t="n">
        <v>0.0835885729186715</v>
      </c>
      <c r="CY13" s="217" t="s">
        <v>893</v>
      </c>
      <c r="CZ13" s="218" t="n">
        <v>850</v>
      </c>
      <c r="DA13" s="242" t="n">
        <v>0.0535736439935641</v>
      </c>
      <c r="DB13" s="243" t="n">
        <v>0.000142302633791409</v>
      </c>
      <c r="DC13" s="246" t="n">
        <v>0.998015862948779</v>
      </c>
      <c r="DD13" s="247" t="s">
        <v>307</v>
      </c>
      <c r="DE13" s="248" t="s">
        <v>308</v>
      </c>
      <c r="DF13" s="242" t="n">
        <v>10.6943098750274</v>
      </c>
      <c r="DG13" s="243" t="n">
        <v>0.00356529381675935</v>
      </c>
      <c r="DH13" s="246" t="n">
        <v>0.999970751082457</v>
      </c>
      <c r="DI13" s="247" t="s">
        <v>307</v>
      </c>
      <c r="DJ13" s="248" t="s">
        <v>308</v>
      </c>
      <c r="DK13" s="242" t="n">
        <v>0.0647846712927416</v>
      </c>
      <c r="DL13" s="243" t="n">
        <v>0.000620427748113703</v>
      </c>
      <c r="DM13" s="246" t="n">
        <v>0.977540286737462</v>
      </c>
      <c r="DN13" s="247" t="s">
        <v>307</v>
      </c>
      <c r="DO13" s="248" t="s">
        <v>308</v>
      </c>
      <c r="DP13" s="242" t="n">
        <v>4.21075139354213</v>
      </c>
      <c r="DQ13" s="243" t="n">
        <v>0.00128818365536011</v>
      </c>
      <c r="DR13" s="246" t="n">
        <v>0.999974977500881</v>
      </c>
      <c r="DS13" s="247" t="s">
        <v>307</v>
      </c>
      <c r="DT13" s="248" t="s">
        <v>308</v>
      </c>
      <c r="DU13" s="244" t="n">
        <v>21.5406213308353</v>
      </c>
      <c r="DV13" s="245" t="n">
        <v>0.00535176158301478</v>
      </c>
      <c r="DW13" s="246" t="n">
        <v>0.99998025134871</v>
      </c>
      <c r="DX13" s="247" t="s">
        <v>307</v>
      </c>
      <c r="DY13" s="248" t="s">
        <v>308</v>
      </c>
      <c r="EA13" s="249" t="s">
        <v>893</v>
      </c>
      <c r="EB13" s="218" t="n">
        <v>850</v>
      </c>
      <c r="EC13" s="250" t="s">
        <v>198</v>
      </c>
      <c r="ED13" s="250" t="s">
        <v>36</v>
      </c>
      <c r="EE13" s="250" t="s">
        <v>309</v>
      </c>
      <c r="EF13" s="250" t="s">
        <v>310</v>
      </c>
      <c r="EG13" s="250" t="n">
        <v>85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91</v>
      </c>
      <c r="EO13" s="252" t="n">
        <v>0.11</v>
      </c>
      <c r="EP13" s="250" t="n">
        <v>308.008</v>
      </c>
      <c r="EQ13" s="250" t="n">
        <v>0.214</v>
      </c>
      <c r="ER13" s="250" t="n">
        <v>0.992321456635184</v>
      </c>
      <c r="ES13" s="252" t="n">
        <v>0.0581798297036128</v>
      </c>
      <c r="ET13" s="250" t="n">
        <v>1</v>
      </c>
      <c r="EU13" s="250" t="n">
        <v>1.3E-012</v>
      </c>
      <c r="EV13" s="250" t="n">
        <v>17</v>
      </c>
      <c r="EW13" s="250" t="s">
        <v>430</v>
      </c>
      <c r="EX13" s="250" t="n">
        <v>2023</v>
      </c>
      <c r="EY13" s="250" t="n">
        <v>19</v>
      </c>
      <c r="EZ13" s="250" t="n">
        <v>59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27</v>
      </c>
      <c r="FF13" s="250" t="s">
        <v>315</v>
      </c>
      <c r="FG13" s="254" t="s">
        <v>198</v>
      </c>
      <c r="FH13" s="255" t="n">
        <v>1</v>
      </c>
      <c r="FJ13" s="217" t="s">
        <v>893</v>
      </c>
      <c r="FK13" s="218" t="n">
        <v>850</v>
      </c>
      <c r="FL13" s="250" t="n">
        <v>295.64</v>
      </c>
      <c r="FM13" s="250" t="n">
        <v>0.34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894</v>
      </c>
      <c r="C14" s="218" t="n">
        <v>900</v>
      </c>
      <c r="D14" s="178" t="n">
        <v>4</v>
      </c>
      <c r="E14" s="219" t="n">
        <v>0.0254102651795191</v>
      </c>
      <c r="F14" s="220" t="n">
        <v>1.06143261876064</v>
      </c>
      <c r="G14" s="221" t="n">
        <v>22.5309609982906</v>
      </c>
      <c r="H14" s="220" t="n">
        <v>0.236116250258096</v>
      </c>
      <c r="I14" s="219" t="n">
        <v>0.0422004049194776</v>
      </c>
      <c r="J14" s="220" t="n">
        <v>4.61422709671832</v>
      </c>
      <c r="K14" s="222" t="n">
        <v>2.73117346714799</v>
      </c>
      <c r="L14" s="220" t="n">
        <v>0.0891040926132698</v>
      </c>
      <c r="M14" s="221" t="n">
        <v>9.86619877269322</v>
      </c>
      <c r="N14" s="220" t="n">
        <v>0.84872542694157</v>
      </c>
      <c r="O14" s="223" t="n">
        <v>1.51412073283484</v>
      </c>
      <c r="P14" s="224" t="n">
        <v>0.0884650705233844</v>
      </c>
      <c r="Q14" s="225" t="n">
        <v>11.0281412926296</v>
      </c>
      <c r="R14" s="226" t="n">
        <v>0.642400603093496</v>
      </c>
      <c r="S14" s="227" t="n">
        <v>41.6831032573604</v>
      </c>
      <c r="T14" s="227" t="n">
        <v>5.4985985891518</v>
      </c>
      <c r="U14" s="228" t="n">
        <v>0.0518367946100966</v>
      </c>
      <c r="V14" s="229" t="n">
        <v>0.000261878660014581</v>
      </c>
      <c r="X14" s="217" t="s">
        <v>894</v>
      </c>
      <c r="Y14" s="218" t="n">
        <v>900</v>
      </c>
      <c r="Z14" s="178" t="n">
        <v>4</v>
      </c>
      <c r="AA14" s="225" t="n">
        <v>139.562366830088</v>
      </c>
      <c r="AB14" s="226" t="n">
        <v>4.07137922359999</v>
      </c>
      <c r="AC14" s="225" t="n">
        <v>506.954273140938</v>
      </c>
      <c r="AD14" s="226" t="n">
        <v>17.0862758988608</v>
      </c>
      <c r="AE14" s="230" t="n">
        <v>0.862277696353641</v>
      </c>
      <c r="AG14" s="217" t="s">
        <v>894</v>
      </c>
      <c r="AH14" s="218" t="n">
        <v>900</v>
      </c>
      <c r="AI14" s="178" t="n">
        <v>4</v>
      </c>
      <c r="AJ14" s="231" t="n">
        <v>0.275295769706016</v>
      </c>
      <c r="AK14" s="232" t="n">
        <v>0.00469906678645805</v>
      </c>
      <c r="AL14" s="233" t="n">
        <v>0.00197256449542144</v>
      </c>
      <c r="AM14" s="234" t="n">
        <v>6.64828821507892E-005</v>
      </c>
      <c r="AN14" s="230" t="n">
        <v>0.500845425807792</v>
      </c>
      <c r="AP14" s="217" t="s">
        <v>894</v>
      </c>
      <c r="AQ14" s="218" t="n">
        <v>900</v>
      </c>
      <c r="AR14" s="178" t="n">
        <v>4</v>
      </c>
      <c r="AS14" s="219" t="n">
        <v>0.0194617134037853</v>
      </c>
      <c r="AT14" s="235" t="n">
        <v>1.45585964883722</v>
      </c>
      <c r="AU14" s="219" t="n">
        <v>0</v>
      </c>
      <c r="AV14" s="235" t="n">
        <v>0</v>
      </c>
      <c r="AW14" s="219" t="n">
        <v>0.00594817370354871</v>
      </c>
      <c r="AX14" s="235" t="n">
        <v>1.45922955138523</v>
      </c>
      <c r="AY14" s="219" t="n">
        <v>3.78072185167906E-007</v>
      </c>
      <c r="AZ14" s="235" t="n">
        <v>44.8149983053433</v>
      </c>
      <c r="BA14" s="221" t="n">
        <v>22.5309609982906</v>
      </c>
      <c r="BB14" s="235" t="n">
        <v>0.236116250258096</v>
      </c>
      <c r="BC14" s="219" t="n">
        <v>0.00366853297661352</v>
      </c>
      <c r="BD14" s="235" t="n">
        <v>1.46356664252518</v>
      </c>
      <c r="BE14" s="219" t="n">
        <v>0</v>
      </c>
      <c r="BF14" s="235" t="n">
        <v>0</v>
      </c>
      <c r="BG14" s="219" t="n">
        <v>0.0335251035377375</v>
      </c>
      <c r="BH14" s="235" t="n">
        <v>0.54740795909697</v>
      </c>
      <c r="BI14" s="219" t="n">
        <v>0.000628613811852306</v>
      </c>
      <c r="BJ14" s="235" t="n">
        <v>18.2015315532412</v>
      </c>
      <c r="BK14" s="219" t="n">
        <v>0.00437815459327418</v>
      </c>
      <c r="BL14" s="235" t="n">
        <v>44.8244249597154</v>
      </c>
      <c r="BM14" s="222" t="n">
        <v>2.71612278520113</v>
      </c>
      <c r="BN14" s="235" t="n">
        <v>0.089752290682246</v>
      </c>
      <c r="BO14" s="219" t="n">
        <v>0.0150506819468581</v>
      </c>
      <c r="BP14" s="235" t="n">
        <v>0.949816236772116</v>
      </c>
      <c r="BQ14" s="222" t="n">
        <v>4.11253782199814</v>
      </c>
      <c r="BR14" s="235" t="n">
        <v>2.91995570180809</v>
      </c>
      <c r="BS14" s="221" t="n">
        <v>5.75366095069508</v>
      </c>
      <c r="BT14" s="235" t="n">
        <v>1.49594896875276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894</v>
      </c>
      <c r="CA14" s="218" t="n">
        <v>900</v>
      </c>
      <c r="CB14" s="178" t="n">
        <v>4</v>
      </c>
      <c r="CC14" s="236" t="n">
        <v>3.6124394482332</v>
      </c>
      <c r="CD14" s="237" t="n">
        <v>0.0308281948390597</v>
      </c>
      <c r="CE14" s="236" t="n">
        <v>0.00930379028837508</v>
      </c>
      <c r="CF14" s="237" t="n">
        <v>9.91008167996916E-005</v>
      </c>
      <c r="CG14" s="238" t="n">
        <v>53.1750000000029</v>
      </c>
      <c r="CH14" s="239" t="n">
        <v>2.86719939201115</v>
      </c>
      <c r="CI14" s="240" t="n">
        <v>1.00037635404711</v>
      </c>
      <c r="CJ14" s="241" t="n">
        <v>1.28260584045012E-011</v>
      </c>
      <c r="CL14" s="217" t="s">
        <v>894</v>
      </c>
      <c r="CM14" s="218" t="n">
        <v>900</v>
      </c>
      <c r="CN14" s="242" t="n">
        <v>0.0349159850935347</v>
      </c>
      <c r="CO14" s="243" t="n">
        <v>0.000226708804757504</v>
      </c>
      <c r="CP14" s="242" t="n">
        <v>0.000735949106517503</v>
      </c>
      <c r="CQ14" s="243" t="n">
        <v>0.000718307507501282</v>
      </c>
      <c r="CR14" s="242" t="n">
        <v>0.00699891691785911</v>
      </c>
      <c r="CS14" s="243" t="n">
        <v>0.00161318689038266</v>
      </c>
      <c r="CT14" s="242" t="n">
        <v>3.35150066109735E-005</v>
      </c>
      <c r="CU14" s="243" t="n">
        <v>0.00149662615495655</v>
      </c>
      <c r="CV14" s="244" t="n">
        <v>11.3862064853584</v>
      </c>
      <c r="CW14" s="245" t="n">
        <v>0.0835885729186715</v>
      </c>
      <c r="CY14" s="217" t="s">
        <v>894</v>
      </c>
      <c r="CZ14" s="218" t="n">
        <v>900</v>
      </c>
      <c r="DA14" s="242" t="n">
        <v>0.0575568879287526</v>
      </c>
      <c r="DB14" s="243" t="n">
        <v>5.87693274368339E-005</v>
      </c>
      <c r="DC14" s="246" t="n">
        <v>0.999724975165679</v>
      </c>
      <c r="DD14" s="247" t="s">
        <v>307</v>
      </c>
      <c r="DE14" s="248" t="s">
        <v>308</v>
      </c>
      <c r="DF14" s="242" t="n">
        <v>7.67816018008579</v>
      </c>
      <c r="DG14" s="243" t="n">
        <v>0.00286965037617241</v>
      </c>
      <c r="DH14" s="246" t="n">
        <v>0.999964826988062</v>
      </c>
      <c r="DI14" s="247" t="s">
        <v>307</v>
      </c>
      <c r="DJ14" s="248" t="s">
        <v>308</v>
      </c>
      <c r="DK14" s="242" t="n">
        <v>0.0485513596730496</v>
      </c>
      <c r="DL14" s="243" t="n">
        <v>0.00103507784554607</v>
      </c>
      <c r="DM14" s="246" t="n">
        <v>0.910207545496775</v>
      </c>
      <c r="DN14" s="247" t="s">
        <v>307</v>
      </c>
      <c r="DO14" s="248" t="s">
        <v>308</v>
      </c>
      <c r="DP14" s="242" t="n">
        <v>2.70925639354336</v>
      </c>
      <c r="DQ14" s="243" t="n">
        <v>0.00105488943101372</v>
      </c>
      <c r="DR14" s="246" t="n">
        <v>0.999961047572612</v>
      </c>
      <c r="DS14" s="247" t="s">
        <v>307</v>
      </c>
      <c r="DT14" s="248" t="s">
        <v>308</v>
      </c>
      <c r="DU14" s="244" t="n">
        <v>21.2524052580516</v>
      </c>
      <c r="DV14" s="245" t="n">
        <v>0.0049824898895226</v>
      </c>
      <c r="DW14" s="246" t="n">
        <v>0.999983400073764</v>
      </c>
      <c r="DX14" s="247" t="s">
        <v>307</v>
      </c>
      <c r="DY14" s="248" t="s">
        <v>308</v>
      </c>
      <c r="EA14" s="249" t="s">
        <v>894</v>
      </c>
      <c r="EB14" s="218" t="n">
        <v>900</v>
      </c>
      <c r="EC14" s="250" t="s">
        <v>198</v>
      </c>
      <c r="ED14" s="250" t="s">
        <v>36</v>
      </c>
      <c r="EE14" s="250" t="s">
        <v>309</v>
      </c>
      <c r="EF14" s="250" t="s">
        <v>310</v>
      </c>
      <c r="EG14" s="250" t="n">
        <v>90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91</v>
      </c>
      <c r="EO14" s="252" t="n">
        <v>0.11</v>
      </c>
      <c r="EP14" s="250" t="n">
        <v>308.008</v>
      </c>
      <c r="EQ14" s="250" t="n">
        <v>0.214</v>
      </c>
      <c r="ER14" s="250" t="n">
        <v>0.992321456635184</v>
      </c>
      <c r="ES14" s="252" t="n">
        <v>0.0581798297036128</v>
      </c>
      <c r="ET14" s="250" t="n">
        <v>1</v>
      </c>
      <c r="EU14" s="250" t="n">
        <v>1.3E-012</v>
      </c>
      <c r="EV14" s="250" t="n">
        <v>17</v>
      </c>
      <c r="EW14" s="250" t="s">
        <v>430</v>
      </c>
      <c r="EX14" s="250" t="n">
        <v>2023</v>
      </c>
      <c r="EY14" s="250" t="n">
        <v>20</v>
      </c>
      <c r="EZ14" s="250" t="n">
        <v>29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27</v>
      </c>
      <c r="FF14" s="250" t="s">
        <v>315</v>
      </c>
      <c r="FG14" s="254" t="s">
        <v>198</v>
      </c>
      <c r="FH14" s="255" t="n">
        <v>1</v>
      </c>
      <c r="FJ14" s="217" t="s">
        <v>894</v>
      </c>
      <c r="FK14" s="218" t="n">
        <v>900</v>
      </c>
      <c r="FL14" s="250" t="n">
        <v>295.64</v>
      </c>
      <c r="FM14" s="250" t="n">
        <v>0.34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895</v>
      </c>
      <c r="C15" s="218" t="n">
        <v>950</v>
      </c>
      <c r="D15" s="178" t="n">
        <v>4</v>
      </c>
      <c r="E15" s="219" t="n">
        <v>0.0323990092606335</v>
      </c>
      <c r="F15" s="220" t="n">
        <v>0.96231322534993</v>
      </c>
      <c r="G15" s="221" t="n">
        <v>14.4196859351003</v>
      </c>
      <c r="H15" s="220" t="n">
        <v>0.236028437437913</v>
      </c>
      <c r="I15" s="219" t="n">
        <v>0.0297416816886988</v>
      </c>
      <c r="J15" s="220" t="n">
        <v>5.99487865472694</v>
      </c>
      <c r="K15" s="222" t="n">
        <v>1.72637004999006</v>
      </c>
      <c r="L15" s="220" t="n">
        <v>0.121916475236836</v>
      </c>
      <c r="M15" s="221" t="n">
        <v>10.7706969296965</v>
      </c>
      <c r="N15" s="220" t="n">
        <v>0.777054335321659</v>
      </c>
      <c r="O15" s="223" t="n">
        <v>1.35009897898934</v>
      </c>
      <c r="P15" s="224" t="n">
        <v>0.150209183334175</v>
      </c>
      <c r="Q15" s="225" t="n">
        <v>9.83668831313123</v>
      </c>
      <c r="R15" s="226" t="n">
        <v>1.09147376381942</v>
      </c>
      <c r="S15" s="227" t="n">
        <v>21.5191814494598</v>
      </c>
      <c r="T15" s="227" t="n">
        <v>3.47541412539079</v>
      </c>
      <c r="U15" s="228" t="n">
        <v>0.051193709365806</v>
      </c>
      <c r="V15" s="229" t="n">
        <v>0.000272374999883025</v>
      </c>
      <c r="X15" s="217" t="s">
        <v>895</v>
      </c>
      <c r="Y15" s="218" t="n">
        <v>950</v>
      </c>
      <c r="Z15" s="178" t="n">
        <v>4</v>
      </c>
      <c r="AA15" s="225" t="n">
        <v>60.0426439915661</v>
      </c>
      <c r="AB15" s="226" t="n">
        <v>1.33822505294887</v>
      </c>
      <c r="AC15" s="225" t="n">
        <v>376.703512348834</v>
      </c>
      <c r="AD15" s="226" t="n">
        <v>10.1936596737882</v>
      </c>
      <c r="AE15" s="230" t="n">
        <v>0.813655082592485</v>
      </c>
      <c r="AG15" s="217" t="s">
        <v>895</v>
      </c>
      <c r="AH15" s="218" t="n">
        <v>950</v>
      </c>
      <c r="AI15" s="178" t="n">
        <v>4</v>
      </c>
      <c r="AJ15" s="231" t="n">
        <v>0.159389657975808</v>
      </c>
      <c r="AK15" s="232" t="n">
        <v>0.0025077879282</v>
      </c>
      <c r="AL15" s="233" t="n">
        <v>0.00265460758187458</v>
      </c>
      <c r="AM15" s="234" t="n">
        <v>7.18341225128512E-005</v>
      </c>
      <c r="AN15" s="230" t="n">
        <v>0.567285440664397</v>
      </c>
      <c r="AP15" s="217" t="s">
        <v>895</v>
      </c>
      <c r="AQ15" s="218" t="n">
        <v>950</v>
      </c>
      <c r="AR15" s="178" t="n">
        <v>4</v>
      </c>
      <c r="AS15" s="219" t="n">
        <v>0.0285919737316457</v>
      </c>
      <c r="AT15" s="235" t="n">
        <v>1.1076181899061</v>
      </c>
      <c r="AU15" s="219" t="n">
        <v>0</v>
      </c>
      <c r="AV15" s="235" t="n">
        <v>0</v>
      </c>
      <c r="AW15" s="219" t="n">
        <v>0.00380679708686649</v>
      </c>
      <c r="AX15" s="235" t="n">
        <v>1.45921534506713</v>
      </c>
      <c r="AY15" s="219" t="n">
        <v>2.38442121234703E-007</v>
      </c>
      <c r="AZ15" s="235" t="n">
        <v>64.8671685371401</v>
      </c>
      <c r="BA15" s="221" t="n">
        <v>14.4196859351003</v>
      </c>
      <c r="BB15" s="235" t="n">
        <v>0.236028437437913</v>
      </c>
      <c r="BC15" s="219" t="n">
        <v>0.00538958704841522</v>
      </c>
      <c r="BD15" s="235" t="n">
        <v>1.11772897189384</v>
      </c>
      <c r="BE15" s="219" t="n">
        <v>0</v>
      </c>
      <c r="BF15" s="235" t="n">
        <v>0</v>
      </c>
      <c r="BG15" s="219" t="n">
        <v>0.0211896934284514</v>
      </c>
      <c r="BH15" s="235" t="n">
        <v>0.553768263567586</v>
      </c>
      <c r="BI15" s="219" t="n">
        <v>0.000402309237589299</v>
      </c>
      <c r="BJ15" s="235" t="n">
        <v>18.2015304143163</v>
      </c>
      <c r="BK15" s="219" t="n">
        <v>0.00276009197424292</v>
      </c>
      <c r="BL15" s="235" t="n">
        <v>64.8736815194483</v>
      </c>
      <c r="BM15" s="222" t="n">
        <v>1.71673769978541</v>
      </c>
      <c r="BN15" s="235" t="n">
        <v>0.122716297754861</v>
      </c>
      <c r="BO15" s="219" t="n">
        <v>0.00963235020464703</v>
      </c>
      <c r="BP15" s="235" t="n">
        <v>0.949794411059248</v>
      </c>
      <c r="BQ15" s="222" t="n">
        <v>2.31776581567279</v>
      </c>
      <c r="BR15" s="235" t="n">
        <v>5.56154151481933</v>
      </c>
      <c r="BS15" s="221" t="n">
        <v>8.45293111402374</v>
      </c>
      <c r="BT15" s="235" t="n">
        <v>1.15980776623148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895</v>
      </c>
      <c r="CA15" s="218" t="n">
        <v>950</v>
      </c>
      <c r="CB15" s="178" t="n">
        <v>4</v>
      </c>
      <c r="CC15" s="236" t="n">
        <v>6.23892712327728</v>
      </c>
      <c r="CD15" s="237" t="n">
        <v>0.0490729223683691</v>
      </c>
      <c r="CE15" s="236" t="n">
        <v>0.0187671289019524</v>
      </c>
      <c r="CF15" s="237" t="n">
        <v>0.000182042153576671</v>
      </c>
      <c r="CG15" s="238" t="n">
        <v>53.1965277777781</v>
      </c>
      <c r="CH15" s="239" t="n">
        <v>2.86841883222392</v>
      </c>
      <c r="CI15" s="240" t="n">
        <v>1.00037650600429</v>
      </c>
      <c r="CJ15" s="241" t="n">
        <v>1.40019060086055E-011</v>
      </c>
      <c r="CL15" s="217" t="s">
        <v>895</v>
      </c>
      <c r="CM15" s="218" t="n">
        <v>950</v>
      </c>
      <c r="CN15" s="242" t="n">
        <v>0.0360102163319503</v>
      </c>
      <c r="CO15" s="243" t="n">
        <v>0.000226708804757504</v>
      </c>
      <c r="CP15" s="242" t="n">
        <v>0.000577917682755579</v>
      </c>
      <c r="CQ15" s="243" t="n">
        <v>0.000718307507501282</v>
      </c>
      <c r="CR15" s="242" t="n">
        <v>0.0073806832520182</v>
      </c>
      <c r="CS15" s="243" t="n">
        <v>0.00161318689038266</v>
      </c>
      <c r="CT15" s="242" t="n">
        <v>0.00040501596790412</v>
      </c>
      <c r="CU15" s="243" t="n">
        <v>0.00149662615495655</v>
      </c>
      <c r="CV15" s="244" t="n">
        <v>11.7566212793046</v>
      </c>
      <c r="CW15" s="245" t="n">
        <v>0.0835885729186715</v>
      </c>
      <c r="CY15" s="217" t="s">
        <v>895</v>
      </c>
      <c r="CZ15" s="218" t="n">
        <v>950</v>
      </c>
      <c r="DA15" s="242" t="n">
        <v>0.06487818821044</v>
      </c>
      <c r="DB15" s="243" t="n">
        <v>0.000145114831389245</v>
      </c>
      <c r="DC15" s="246" t="n">
        <v>0.998754082627852</v>
      </c>
      <c r="DD15" s="247" t="s">
        <v>307</v>
      </c>
      <c r="DE15" s="248" t="s">
        <v>308</v>
      </c>
      <c r="DF15" s="242" t="n">
        <v>4.91199657224544</v>
      </c>
      <c r="DG15" s="243" t="n">
        <v>0.00170900886345474</v>
      </c>
      <c r="DH15" s="246" t="n">
        <v>0.999970577330006</v>
      </c>
      <c r="DI15" s="247" t="s">
        <v>307</v>
      </c>
      <c r="DJ15" s="248" t="s">
        <v>308</v>
      </c>
      <c r="DK15" s="242" t="n">
        <v>0.0366656990752279</v>
      </c>
      <c r="DL15" s="243" t="n">
        <v>0.000691798067374927</v>
      </c>
      <c r="DM15" s="246" t="n">
        <v>0.921608978215146</v>
      </c>
      <c r="DN15" s="247" t="s">
        <v>307</v>
      </c>
      <c r="DO15" s="248" t="s">
        <v>308</v>
      </c>
      <c r="DP15" s="242" t="n">
        <v>1.71289987653166</v>
      </c>
      <c r="DQ15" s="243" t="n">
        <v>0.00106313330693096</v>
      </c>
      <c r="DR15" s="246" t="n">
        <v>0.999903154759695</v>
      </c>
      <c r="DS15" s="247" t="s">
        <v>307</v>
      </c>
      <c r="DT15" s="248" t="s">
        <v>308</v>
      </c>
      <c r="DU15" s="244" t="n">
        <v>22.5273182090011</v>
      </c>
      <c r="DV15" s="245" t="n">
        <v>0.00420287286501758</v>
      </c>
      <c r="DW15" s="246" t="n">
        <v>0.999990095389963</v>
      </c>
      <c r="DX15" s="247" t="s">
        <v>307</v>
      </c>
      <c r="DY15" s="248" t="s">
        <v>308</v>
      </c>
      <c r="EA15" s="249" t="s">
        <v>895</v>
      </c>
      <c r="EB15" s="218" t="n">
        <v>950</v>
      </c>
      <c r="EC15" s="250" t="s">
        <v>198</v>
      </c>
      <c r="ED15" s="250" t="s">
        <v>36</v>
      </c>
      <c r="EE15" s="250" t="s">
        <v>309</v>
      </c>
      <c r="EF15" s="250" t="s">
        <v>310</v>
      </c>
      <c r="EG15" s="250" t="n">
        <v>9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91</v>
      </c>
      <c r="EO15" s="252" t="n">
        <v>0.11</v>
      </c>
      <c r="EP15" s="250" t="n">
        <v>308.008</v>
      </c>
      <c r="EQ15" s="250" t="n">
        <v>0.214</v>
      </c>
      <c r="ER15" s="250" t="n">
        <v>0.992321456635184</v>
      </c>
      <c r="ES15" s="252" t="n">
        <v>0.0581798297036128</v>
      </c>
      <c r="ET15" s="250" t="n">
        <v>1</v>
      </c>
      <c r="EU15" s="250" t="n">
        <v>1.3E-012</v>
      </c>
      <c r="EV15" s="250" t="n">
        <v>17</v>
      </c>
      <c r="EW15" s="250" t="s">
        <v>430</v>
      </c>
      <c r="EX15" s="250" t="n">
        <v>2023</v>
      </c>
      <c r="EY15" s="250" t="n">
        <v>21</v>
      </c>
      <c r="EZ15" s="250" t="n">
        <v>0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27</v>
      </c>
      <c r="FF15" s="250" t="s">
        <v>315</v>
      </c>
      <c r="FG15" s="254" t="s">
        <v>198</v>
      </c>
      <c r="FH15" s="255" t="n">
        <v>1</v>
      </c>
      <c r="FJ15" s="217" t="s">
        <v>895</v>
      </c>
      <c r="FK15" s="218" t="n">
        <v>950</v>
      </c>
      <c r="FL15" s="250" t="n">
        <v>295.64</v>
      </c>
      <c r="FM15" s="250" t="n">
        <v>0.34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896</v>
      </c>
      <c r="C16" s="218" t="n">
        <v>1000</v>
      </c>
      <c r="D16" s="178" t="n">
        <v>4</v>
      </c>
      <c r="E16" s="219" t="n">
        <v>0.0311819001328097</v>
      </c>
      <c r="F16" s="220" t="n">
        <v>0.900866872395188</v>
      </c>
      <c r="G16" s="221" t="n">
        <v>10.8394981422995</v>
      </c>
      <c r="H16" s="220" t="n">
        <v>0.241649979797656</v>
      </c>
      <c r="I16" s="219" t="n">
        <v>0.0241879887626614</v>
      </c>
      <c r="J16" s="220" t="n">
        <v>7.37050627757135</v>
      </c>
      <c r="K16" s="222" t="n">
        <v>1.22856947979078</v>
      </c>
      <c r="L16" s="220" t="n">
        <v>0.163831369025985</v>
      </c>
      <c r="M16" s="221" t="n">
        <v>10.2976359655936</v>
      </c>
      <c r="N16" s="220" t="n">
        <v>0.817972866767793</v>
      </c>
      <c r="O16" s="223" t="n">
        <v>1.57624994501385</v>
      </c>
      <c r="P16" s="224" t="n">
        <v>0.200453009424621</v>
      </c>
      <c r="Q16" s="225" t="n">
        <v>11.479245044592</v>
      </c>
      <c r="R16" s="226" t="n">
        <v>1.45525686361341</v>
      </c>
      <c r="S16" s="227" t="n">
        <v>18.6947693122946</v>
      </c>
      <c r="T16" s="227" t="n">
        <v>2.47249361331607</v>
      </c>
      <c r="U16" s="228" t="n">
        <v>0.0484497835572514</v>
      </c>
      <c r="V16" s="229" t="n">
        <v>0.000283481223262841</v>
      </c>
      <c r="X16" s="217" t="s">
        <v>896</v>
      </c>
      <c r="Y16" s="218" t="n">
        <v>1000</v>
      </c>
      <c r="Z16" s="178" t="n">
        <v>4</v>
      </c>
      <c r="AA16" s="225" t="n">
        <v>43.126055082362</v>
      </c>
      <c r="AB16" s="226" t="n">
        <v>0.876568127240206</v>
      </c>
      <c r="AC16" s="225" t="n">
        <v>363.617441952237</v>
      </c>
      <c r="AD16" s="226" t="n">
        <v>9.41123185781057</v>
      </c>
      <c r="AE16" s="230" t="n">
        <v>0.764640349025686</v>
      </c>
      <c r="AG16" s="217" t="s">
        <v>896</v>
      </c>
      <c r="AH16" s="218" t="n">
        <v>1000</v>
      </c>
      <c r="AI16" s="178" t="n">
        <v>4</v>
      </c>
      <c r="AJ16" s="231" t="n">
        <v>0.118602822930663</v>
      </c>
      <c r="AK16" s="232" t="n">
        <v>0.00197931209345622</v>
      </c>
      <c r="AL16" s="233" t="n">
        <v>0.0027501431026825</v>
      </c>
      <c r="AM16" s="234" t="n">
        <v>7.11798483663038E-005</v>
      </c>
      <c r="AN16" s="230" t="n">
        <v>0.619607646999159</v>
      </c>
      <c r="AP16" s="217" t="s">
        <v>896</v>
      </c>
      <c r="AQ16" s="218" t="n">
        <v>1000</v>
      </c>
      <c r="AR16" s="178" t="n">
        <v>4</v>
      </c>
      <c r="AS16" s="219" t="n">
        <v>0.0283199725247124</v>
      </c>
      <c r="AT16" s="235" t="n">
        <v>1.00281879254399</v>
      </c>
      <c r="AU16" s="219" t="n">
        <v>0</v>
      </c>
      <c r="AV16" s="235" t="n">
        <v>0</v>
      </c>
      <c r="AW16" s="219" t="n">
        <v>0.00286162750956708</v>
      </c>
      <c r="AX16" s="235" t="n">
        <v>1.46013516933749</v>
      </c>
      <c r="AY16" s="219" t="n">
        <v>3.00098530210738E-007</v>
      </c>
      <c r="AZ16" s="235" t="n">
        <v>51.4716633373022</v>
      </c>
      <c r="BA16" s="221" t="n">
        <v>10.8394981422995</v>
      </c>
      <c r="BB16" s="235" t="n">
        <v>0.241649979797656</v>
      </c>
      <c r="BC16" s="219" t="n">
        <v>0.00533831482090829</v>
      </c>
      <c r="BD16" s="235" t="n">
        <v>1.01397511344184</v>
      </c>
      <c r="BE16" s="219" t="n">
        <v>0</v>
      </c>
      <c r="BF16" s="235" t="n">
        <v>0</v>
      </c>
      <c r="BG16" s="219" t="n">
        <v>0.0150748600827766</v>
      </c>
      <c r="BH16" s="235" t="n">
        <v>0.564616435689854</v>
      </c>
      <c r="BI16" s="219" t="n">
        <v>0.000302421998170157</v>
      </c>
      <c r="BJ16" s="235" t="n">
        <v>18.2016041796523</v>
      </c>
      <c r="BK16" s="219" t="n">
        <v>0.0034723918608064</v>
      </c>
      <c r="BL16" s="235" t="n">
        <v>51.4798710815184</v>
      </c>
      <c r="BM16" s="222" t="n">
        <v>1.22132869503173</v>
      </c>
      <c r="BN16" s="235" t="n">
        <v>0.164899119012549</v>
      </c>
      <c r="BO16" s="219" t="n">
        <v>0.00724078475905609</v>
      </c>
      <c r="BP16" s="235" t="n">
        <v>0.951206976812201</v>
      </c>
      <c r="BQ16" s="222" t="n">
        <v>1.9251192883876</v>
      </c>
      <c r="BR16" s="235" t="n">
        <v>6.35640279755999</v>
      </c>
      <c r="BS16" s="221" t="n">
        <v>8.37251667720597</v>
      </c>
      <c r="BT16" s="235" t="n">
        <v>1.06017995202672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896</v>
      </c>
      <c r="CA16" s="218" t="n">
        <v>1000</v>
      </c>
      <c r="CB16" s="178" t="n">
        <v>4</v>
      </c>
      <c r="CC16" s="236" t="n">
        <v>8.38181001154872</v>
      </c>
      <c r="CD16" s="237" t="n">
        <v>0.0699226008341859</v>
      </c>
      <c r="CE16" s="236" t="n">
        <v>0.0253806566463948</v>
      </c>
      <c r="CF16" s="237" t="n">
        <v>0.000232396169320994</v>
      </c>
      <c r="CG16" s="238" t="n">
        <v>53.2180555555533</v>
      </c>
      <c r="CH16" s="239" t="n">
        <v>2.86963879107325</v>
      </c>
      <c r="CI16" s="240" t="n">
        <v>1.00037665796149</v>
      </c>
      <c r="CJ16" s="241" t="n">
        <v>1.33869267552716E-011</v>
      </c>
      <c r="CL16" s="217" t="s">
        <v>896</v>
      </c>
      <c r="CM16" s="218" t="n">
        <v>1000</v>
      </c>
      <c r="CN16" s="242" t="n">
        <v>0.0371927384425926</v>
      </c>
      <c r="CO16" s="243" t="n">
        <v>0.000226708804757504</v>
      </c>
      <c r="CP16" s="242" t="n">
        <v>0.000365120469142013</v>
      </c>
      <c r="CQ16" s="243" t="n">
        <v>0.000718307507501282</v>
      </c>
      <c r="CR16" s="242" t="n">
        <v>0.0077738078935134</v>
      </c>
      <c r="CS16" s="243" t="n">
        <v>0.00161318689038266</v>
      </c>
      <c r="CT16" s="242" t="n">
        <v>0.000866111624911681</v>
      </c>
      <c r="CU16" s="243" t="n">
        <v>0.00149662615495655</v>
      </c>
      <c r="CV16" s="244" t="n">
        <v>12.1561450423573</v>
      </c>
      <c r="CW16" s="245" t="n">
        <v>0.0835885729186715</v>
      </c>
      <c r="CY16" s="217" t="s">
        <v>896</v>
      </c>
      <c r="CZ16" s="218" t="n">
        <v>1000</v>
      </c>
      <c r="DA16" s="242" t="n">
        <v>0.064976249009552</v>
      </c>
      <c r="DB16" s="243" t="n">
        <v>8.29422185785529E-005</v>
      </c>
      <c r="DC16" s="246" t="n">
        <v>0.999588726826037</v>
      </c>
      <c r="DD16" s="247" t="s">
        <v>307</v>
      </c>
      <c r="DE16" s="248" t="s">
        <v>308</v>
      </c>
      <c r="DF16" s="242" t="n">
        <v>3.69078397154363</v>
      </c>
      <c r="DG16" s="243" t="n">
        <v>0.00224863274328192</v>
      </c>
      <c r="DH16" s="246" t="n">
        <v>0.999913335254256</v>
      </c>
      <c r="DI16" s="247" t="s">
        <v>307</v>
      </c>
      <c r="DJ16" s="248" t="s">
        <v>308</v>
      </c>
      <c r="DK16" s="242" t="n">
        <v>0.0315904044484861</v>
      </c>
      <c r="DL16" s="243" t="n">
        <v>0.000691585575269786</v>
      </c>
      <c r="DM16" s="246" t="n">
        <v>0.924438377619279</v>
      </c>
      <c r="DN16" s="247" t="s">
        <v>307</v>
      </c>
      <c r="DO16" s="248" t="s">
        <v>308</v>
      </c>
      <c r="DP16" s="242" t="n">
        <v>1.21956114193667</v>
      </c>
      <c r="DQ16" s="243" t="n">
        <v>0.00111613502775474</v>
      </c>
      <c r="DR16" s="246" t="n">
        <v>0.999794105051714</v>
      </c>
      <c r="DS16" s="247" t="s">
        <v>307</v>
      </c>
      <c r="DT16" s="248" t="s">
        <v>308</v>
      </c>
      <c r="DU16" s="244" t="n">
        <v>22.4537810079508</v>
      </c>
      <c r="DV16" s="245" t="n">
        <v>0.0103902879610047</v>
      </c>
      <c r="DW16" s="246" t="n">
        <v>0.999941916919541</v>
      </c>
      <c r="DX16" s="247" t="s">
        <v>307</v>
      </c>
      <c r="DY16" s="248" t="s">
        <v>308</v>
      </c>
      <c r="EA16" s="249" t="s">
        <v>896</v>
      </c>
      <c r="EB16" s="218" t="n">
        <v>1000</v>
      </c>
      <c r="EC16" s="250" t="s">
        <v>198</v>
      </c>
      <c r="ED16" s="250" t="s">
        <v>36</v>
      </c>
      <c r="EE16" s="250" t="s">
        <v>309</v>
      </c>
      <c r="EF16" s="250" t="s">
        <v>310</v>
      </c>
      <c r="EG16" s="250" t="n">
        <v>10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91</v>
      </c>
      <c r="EO16" s="252" t="n">
        <v>0.11</v>
      </c>
      <c r="EP16" s="250" t="n">
        <v>308.008</v>
      </c>
      <c r="EQ16" s="250" t="n">
        <v>0.214</v>
      </c>
      <c r="ER16" s="250" t="n">
        <v>0.992321456635184</v>
      </c>
      <c r="ES16" s="252" t="n">
        <v>0.0581798297036128</v>
      </c>
      <c r="ET16" s="250" t="n">
        <v>1</v>
      </c>
      <c r="EU16" s="250" t="n">
        <v>1.3E-012</v>
      </c>
      <c r="EV16" s="250" t="n">
        <v>17</v>
      </c>
      <c r="EW16" s="250" t="s">
        <v>430</v>
      </c>
      <c r="EX16" s="250" t="n">
        <v>2023</v>
      </c>
      <c r="EY16" s="250" t="n">
        <v>21</v>
      </c>
      <c r="EZ16" s="250" t="n">
        <v>31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27</v>
      </c>
      <c r="FF16" s="250" t="s">
        <v>315</v>
      </c>
      <c r="FG16" s="254" t="s">
        <v>198</v>
      </c>
      <c r="FH16" s="255" t="n">
        <v>1</v>
      </c>
      <c r="FJ16" s="217" t="s">
        <v>896</v>
      </c>
      <c r="FK16" s="218" t="n">
        <v>1000</v>
      </c>
      <c r="FL16" s="250" t="n">
        <v>295.64</v>
      </c>
      <c r="FM16" s="250" t="n">
        <v>0.34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897</v>
      </c>
      <c r="C17" s="218" t="n">
        <v>1050</v>
      </c>
      <c r="D17" s="178" t="n">
        <v>4</v>
      </c>
      <c r="E17" s="219" t="n">
        <v>0.0216738560846284</v>
      </c>
      <c r="F17" s="220" t="n">
        <v>1.30837290181059</v>
      </c>
      <c r="G17" s="221" t="n">
        <v>12.4910630390208</v>
      </c>
      <c r="H17" s="220" t="n">
        <v>0.243040390189326</v>
      </c>
      <c r="I17" s="219" t="n">
        <v>0.0173441876199579</v>
      </c>
      <c r="J17" s="220" t="n">
        <v>10.2314458874291</v>
      </c>
      <c r="K17" s="222" t="n">
        <v>0.880853311204869</v>
      </c>
      <c r="L17" s="220" t="n">
        <v>0.203394249678878</v>
      </c>
      <c r="M17" s="221" t="n">
        <v>6.58183468773493</v>
      </c>
      <c r="N17" s="220" t="n">
        <v>1.30154832564523</v>
      </c>
      <c r="O17" s="223" t="n">
        <v>1.31707592021648</v>
      </c>
      <c r="P17" s="224" t="n">
        <v>0.280034787308197</v>
      </c>
      <c r="Q17" s="225" t="n">
        <v>9.59671520136056</v>
      </c>
      <c r="R17" s="226" t="n">
        <v>2.03509993709313</v>
      </c>
      <c r="S17" s="227" t="n">
        <v>17.459584125332</v>
      </c>
      <c r="T17" s="227" t="n">
        <v>1.76633336614584</v>
      </c>
      <c r="U17" s="228" t="n">
        <v>0.0300357935668681</v>
      </c>
      <c r="V17" s="229" t="n">
        <v>0.000191208621370407</v>
      </c>
      <c r="X17" s="217" t="s">
        <v>897</v>
      </c>
      <c r="Y17" s="218" t="n">
        <v>1050</v>
      </c>
      <c r="Z17" s="178" t="n">
        <v>4</v>
      </c>
      <c r="AA17" s="225" t="n">
        <v>47.4809747454433</v>
      </c>
      <c r="AB17" s="226" t="n">
        <v>1.49917819282902</v>
      </c>
      <c r="AC17" s="225" t="n">
        <v>358.17604850563</v>
      </c>
      <c r="AD17" s="226" t="n">
        <v>14.5828612504945</v>
      </c>
      <c r="AE17" s="230" t="n">
        <v>0.762364557646595</v>
      </c>
      <c r="AG17" s="217" t="s">
        <v>897</v>
      </c>
      <c r="AH17" s="218" t="n">
        <v>1050</v>
      </c>
      <c r="AI17" s="178" t="n">
        <v>4</v>
      </c>
      <c r="AJ17" s="231" t="n">
        <v>0.13256323236448</v>
      </c>
      <c r="AK17" s="232" t="n">
        <v>0.00349351289261788</v>
      </c>
      <c r="AL17" s="233" t="n">
        <v>0.00279192314553741</v>
      </c>
      <c r="AM17" s="234" t="n">
        <v>0.000113670995096637</v>
      </c>
      <c r="AN17" s="230" t="n">
        <v>0.631531647630002</v>
      </c>
      <c r="AP17" s="217" t="s">
        <v>897</v>
      </c>
      <c r="AQ17" s="218" t="n">
        <v>1050</v>
      </c>
      <c r="AR17" s="178" t="n">
        <v>4</v>
      </c>
      <c r="AS17" s="219" t="n">
        <v>0.0183759766047882</v>
      </c>
      <c r="AT17" s="235" t="n">
        <v>1.56527723750774</v>
      </c>
      <c r="AU17" s="219" t="n">
        <v>0</v>
      </c>
      <c r="AV17" s="235" t="n">
        <v>0</v>
      </c>
      <c r="AW17" s="219" t="n">
        <v>0.0032976406423015</v>
      </c>
      <c r="AX17" s="235" t="n">
        <v>1.46036592375452</v>
      </c>
      <c r="AY17" s="219" t="n">
        <v>2.38837538775039E-007</v>
      </c>
      <c r="AZ17" s="235" t="n">
        <v>64.3669929181416</v>
      </c>
      <c r="BA17" s="221" t="n">
        <v>12.4910630390208</v>
      </c>
      <c r="BB17" s="235" t="n">
        <v>0.243040390189326</v>
      </c>
      <c r="BC17" s="219" t="n">
        <v>0.00346387159000257</v>
      </c>
      <c r="BD17" s="235" t="n">
        <v>1.57244803737989</v>
      </c>
      <c r="BE17" s="219" t="n">
        <v>0</v>
      </c>
      <c r="BF17" s="235" t="n">
        <v>0</v>
      </c>
      <c r="BG17" s="219" t="n">
        <v>0.0107693820565532</v>
      </c>
      <c r="BH17" s="235" t="n">
        <v>0.577795001391113</v>
      </c>
      <c r="BI17" s="219" t="n">
        <v>0.000348500658788681</v>
      </c>
      <c r="BJ17" s="235" t="n">
        <v>18.2016226922564</v>
      </c>
      <c r="BK17" s="219" t="n">
        <v>0.0027624333146135</v>
      </c>
      <c r="BL17" s="235" t="n">
        <v>64.373556505642</v>
      </c>
      <c r="BM17" s="222" t="n">
        <v>0.872509281094803</v>
      </c>
      <c r="BN17" s="235" t="n">
        <v>0.205540905010552</v>
      </c>
      <c r="BO17" s="219" t="n">
        <v>0.00834403011006591</v>
      </c>
      <c r="BP17" s="235" t="n">
        <v>0.951561154767985</v>
      </c>
      <c r="BQ17" s="222" t="n">
        <v>1.14916096429536</v>
      </c>
      <c r="BR17" s="235" t="n">
        <v>10.6289408918714</v>
      </c>
      <c r="BS17" s="221" t="n">
        <v>5.43267372343957</v>
      </c>
      <c r="BT17" s="235" t="n">
        <v>1.60263184489135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897</v>
      </c>
      <c r="CA17" s="218" t="n">
        <v>1050</v>
      </c>
      <c r="CB17" s="178" t="n">
        <v>4</v>
      </c>
      <c r="CC17" s="236" t="n">
        <v>7.47211210312874</v>
      </c>
      <c r="CD17" s="237" t="n">
        <v>0.0984334786158303</v>
      </c>
      <c r="CE17" s="236" t="n">
        <v>0.0246055226323461</v>
      </c>
      <c r="CF17" s="237" t="n">
        <v>0.000325798757576159</v>
      </c>
      <c r="CG17" s="238" t="n">
        <v>53.2395833333358</v>
      </c>
      <c r="CH17" s="239" t="n">
        <v>2.87085926878013</v>
      </c>
      <c r="CI17" s="240" t="n">
        <v>1.00037680991872</v>
      </c>
      <c r="CJ17" s="241" t="n">
        <v>8.55638509405541E-012</v>
      </c>
      <c r="CL17" s="217" t="s">
        <v>897</v>
      </c>
      <c r="CM17" s="218" t="n">
        <v>1050</v>
      </c>
      <c r="CN17" s="242" t="n">
        <v>0.0384888681076468</v>
      </c>
      <c r="CO17" s="243" t="n">
        <v>0.000226708804757504</v>
      </c>
      <c r="CP17" s="242" t="n">
        <v>0.00011920574050802</v>
      </c>
      <c r="CQ17" s="243" t="n">
        <v>0.000718307507501282</v>
      </c>
      <c r="CR17" s="242" t="n">
        <v>0.0081742833968128</v>
      </c>
      <c r="CS17" s="243" t="n">
        <v>0.00161318689038266</v>
      </c>
      <c r="CT17" s="242" t="n">
        <v>0.00138594365554016</v>
      </c>
      <c r="CU17" s="243" t="n">
        <v>0.00149662615495655</v>
      </c>
      <c r="CV17" s="244" t="n">
        <v>12.5930149994559</v>
      </c>
      <c r="CW17" s="245" t="n">
        <v>0.0835885729186715</v>
      </c>
      <c r="CY17" s="217" t="s">
        <v>897</v>
      </c>
      <c r="CZ17" s="218" t="n">
        <v>1050</v>
      </c>
      <c r="DA17" s="242" t="n">
        <v>0.057800578009521</v>
      </c>
      <c r="DB17" s="243" t="n">
        <v>0.00010165398142816</v>
      </c>
      <c r="DC17" s="246" t="n">
        <v>0.999238987739356</v>
      </c>
      <c r="DD17" s="247" t="s">
        <v>307</v>
      </c>
      <c r="DE17" s="248" t="s">
        <v>308</v>
      </c>
      <c r="DF17" s="242" t="n">
        <v>4.25102240717706</v>
      </c>
      <c r="DG17" s="243" t="n">
        <v>0.00283934120646503</v>
      </c>
      <c r="DH17" s="246" t="n">
        <v>0.999898590530241</v>
      </c>
      <c r="DI17" s="247" t="s">
        <v>307</v>
      </c>
      <c r="DJ17" s="248" t="s">
        <v>308</v>
      </c>
      <c r="DK17" s="242" t="n">
        <v>0.0252521613126465</v>
      </c>
      <c r="DL17" s="243" t="n">
        <v>0.000671068384326052</v>
      </c>
      <c r="DM17" s="246" t="n">
        <v>0.834173909393885</v>
      </c>
      <c r="DN17" s="247" t="s">
        <v>307</v>
      </c>
      <c r="DO17" s="248" t="s">
        <v>308</v>
      </c>
      <c r="DP17" s="242" t="n">
        <v>0.875159391062426</v>
      </c>
      <c r="DQ17" s="243" t="n">
        <v>0.000813104295269484</v>
      </c>
      <c r="DR17" s="246" t="n">
        <v>0.999789737536549</v>
      </c>
      <c r="DS17" s="247" t="s">
        <v>307</v>
      </c>
      <c r="DT17" s="248" t="s">
        <v>308</v>
      </c>
      <c r="DU17" s="244" t="n">
        <v>19.1748496871908</v>
      </c>
      <c r="DV17" s="245" t="n">
        <v>0.0187502739297482</v>
      </c>
      <c r="DW17" s="246" t="n">
        <v>0.999745986644694</v>
      </c>
      <c r="DX17" s="247" t="s">
        <v>307</v>
      </c>
      <c r="DY17" s="248" t="s">
        <v>308</v>
      </c>
      <c r="EA17" s="249" t="s">
        <v>897</v>
      </c>
      <c r="EB17" s="218" t="n">
        <v>1050</v>
      </c>
      <c r="EC17" s="250" t="s">
        <v>198</v>
      </c>
      <c r="ED17" s="250" t="s">
        <v>36</v>
      </c>
      <c r="EE17" s="250" t="s">
        <v>309</v>
      </c>
      <c r="EF17" s="250" t="s">
        <v>310</v>
      </c>
      <c r="EG17" s="250" t="n">
        <v>10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91</v>
      </c>
      <c r="EO17" s="252" t="n">
        <v>0.11</v>
      </c>
      <c r="EP17" s="250" t="n">
        <v>308.008</v>
      </c>
      <c r="EQ17" s="250" t="n">
        <v>0.214</v>
      </c>
      <c r="ER17" s="250" t="n">
        <v>0.992321456635184</v>
      </c>
      <c r="ES17" s="252" t="n">
        <v>0.0581798297036128</v>
      </c>
      <c r="ET17" s="250" t="n">
        <v>1</v>
      </c>
      <c r="EU17" s="250" t="n">
        <v>1.3E-012</v>
      </c>
      <c r="EV17" s="250" t="n">
        <v>17</v>
      </c>
      <c r="EW17" s="250" t="s">
        <v>430</v>
      </c>
      <c r="EX17" s="250" t="n">
        <v>2023</v>
      </c>
      <c r="EY17" s="250" t="n">
        <v>22</v>
      </c>
      <c r="EZ17" s="250" t="n">
        <v>2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27</v>
      </c>
      <c r="FF17" s="250" t="s">
        <v>315</v>
      </c>
      <c r="FG17" s="254" t="s">
        <v>198</v>
      </c>
      <c r="FH17" s="255" t="n">
        <v>1</v>
      </c>
      <c r="FJ17" s="217" t="s">
        <v>897</v>
      </c>
      <c r="FK17" s="218" t="n">
        <v>1050</v>
      </c>
      <c r="FL17" s="250" t="n">
        <v>295.64</v>
      </c>
      <c r="FM17" s="250" t="n">
        <v>0.34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898</v>
      </c>
      <c r="C18" s="218" t="n">
        <v>1100</v>
      </c>
      <c r="D18" s="178" t="n">
        <v>4</v>
      </c>
      <c r="E18" s="219" t="n">
        <v>0.0315493450118273</v>
      </c>
      <c r="F18" s="220" t="n">
        <v>0.965141407105817</v>
      </c>
      <c r="G18" s="221" t="n">
        <v>38.3477053947112</v>
      </c>
      <c r="H18" s="220" t="n">
        <v>0.234196740261316</v>
      </c>
      <c r="I18" s="219" t="n">
        <v>0.0213600627448219</v>
      </c>
      <c r="J18" s="220" t="n">
        <v>7.97144375820599</v>
      </c>
      <c r="K18" s="222" t="n">
        <v>1.07143700243984</v>
      </c>
      <c r="L18" s="220" t="n">
        <v>0.169978563489911</v>
      </c>
      <c r="M18" s="221" t="n">
        <v>7.56884271612874</v>
      </c>
      <c r="N18" s="220" t="n">
        <v>1.10517488424864</v>
      </c>
      <c r="O18" s="223" t="n">
        <v>1.18058317581025</v>
      </c>
      <c r="P18" s="224" t="n">
        <v>0.252890098483009</v>
      </c>
      <c r="Q18" s="225" t="n">
        <v>8.60451107204117</v>
      </c>
      <c r="R18" s="226" t="n">
        <v>1.83882757763274</v>
      </c>
      <c r="S18" s="227" t="n">
        <v>16.3126439700262</v>
      </c>
      <c r="T18" s="227" t="n">
        <v>2.11719015451266</v>
      </c>
      <c r="U18" s="228" t="n">
        <v>0.011726983701444</v>
      </c>
      <c r="V18" s="229" t="n">
        <v>6.86661745831628E-005</v>
      </c>
      <c r="X18" s="217" t="s">
        <v>898</v>
      </c>
      <c r="Y18" s="218" t="n">
        <v>1100</v>
      </c>
      <c r="Z18" s="178" t="n">
        <v>4</v>
      </c>
      <c r="AA18" s="225" t="n">
        <v>48.8125070684142</v>
      </c>
      <c r="AB18" s="226" t="n">
        <v>1.55156178014186</v>
      </c>
      <c r="AC18" s="225" t="n">
        <v>353.267224614089</v>
      </c>
      <c r="AD18" s="226" t="n">
        <v>13.6206283271255</v>
      </c>
      <c r="AE18" s="230" t="n">
        <v>0.814337529583628</v>
      </c>
      <c r="AG18" s="217" t="s">
        <v>898</v>
      </c>
      <c r="AH18" s="218" t="n">
        <v>1100</v>
      </c>
      <c r="AI18" s="178" t="n">
        <v>4</v>
      </c>
      <c r="AJ18" s="231" t="n">
        <v>0.138174457372142</v>
      </c>
      <c r="AK18" s="232" t="n">
        <v>0.00309248841721083</v>
      </c>
      <c r="AL18" s="233" t="n">
        <v>0.00283071830706176</v>
      </c>
      <c r="AM18" s="234" t="n">
        <v>0.000109141633508167</v>
      </c>
      <c r="AN18" s="230" t="n">
        <v>0.566171357876307</v>
      </c>
      <c r="AP18" s="217" t="s">
        <v>898</v>
      </c>
      <c r="AQ18" s="218" t="n">
        <v>1100</v>
      </c>
      <c r="AR18" s="178" t="n">
        <v>4</v>
      </c>
      <c r="AS18" s="219" t="n">
        <v>0.0214252616398167</v>
      </c>
      <c r="AT18" s="235" t="n">
        <v>1.57956719952056</v>
      </c>
      <c r="AU18" s="219" t="n">
        <v>0</v>
      </c>
      <c r="AV18" s="235" t="n">
        <v>0</v>
      </c>
      <c r="AW18" s="219" t="n">
        <v>0.0101237942242037</v>
      </c>
      <c r="AX18" s="235" t="n">
        <v>1.45892018738142</v>
      </c>
      <c r="AY18" s="219" t="n">
        <v>2.89147806884409E-007</v>
      </c>
      <c r="AZ18" s="235" t="n">
        <v>51.3708922750026</v>
      </c>
      <c r="BA18" s="221" t="n">
        <v>38.3477053947112</v>
      </c>
      <c r="BB18" s="235" t="n">
        <v>0.234196740261316</v>
      </c>
      <c r="BC18" s="219" t="n">
        <v>0.00403866181910544</v>
      </c>
      <c r="BD18" s="235" t="n">
        <v>1.58667341876053</v>
      </c>
      <c r="BE18" s="219" t="n">
        <v>0</v>
      </c>
      <c r="BF18" s="235" t="n">
        <v>0</v>
      </c>
      <c r="BG18" s="219" t="n">
        <v>0.0129085653350201</v>
      </c>
      <c r="BH18" s="235" t="n">
        <v>0.567861026409845</v>
      </c>
      <c r="BI18" s="219" t="n">
        <v>0.00106990098051244</v>
      </c>
      <c r="BJ18" s="235" t="n">
        <v>18.2015067539242</v>
      </c>
      <c r="BK18" s="219" t="n">
        <v>0.00334293461018391</v>
      </c>
      <c r="BL18" s="235" t="n">
        <v>51.3791161172601</v>
      </c>
      <c r="BM18" s="222" t="n">
        <v>1.04582073523618</v>
      </c>
      <c r="BN18" s="235" t="n">
        <v>0.175687635635642</v>
      </c>
      <c r="BO18" s="219" t="n">
        <v>0.0256162672036671</v>
      </c>
      <c r="BP18" s="235" t="n">
        <v>0.949340883533953</v>
      </c>
      <c r="BQ18" s="222" t="n">
        <v>1.23467836493334</v>
      </c>
      <c r="BR18" s="235" t="n">
        <v>10.7089478439786</v>
      </c>
      <c r="BS18" s="221" t="n">
        <v>6.3341643511954</v>
      </c>
      <c r="BT18" s="235" t="n">
        <v>1.6165916422526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898</v>
      </c>
      <c r="CA18" s="218" t="n">
        <v>1100</v>
      </c>
      <c r="CB18" s="178" t="n">
        <v>4</v>
      </c>
      <c r="CC18" s="236" t="n">
        <v>7.06419761394577</v>
      </c>
      <c r="CD18" s="237" t="n">
        <v>0.0789897412370957</v>
      </c>
      <c r="CE18" s="236" t="n">
        <v>0.0294458236368393</v>
      </c>
      <c r="CF18" s="237" t="n">
        <v>0.000288567666614549</v>
      </c>
      <c r="CG18" s="238" t="n">
        <v>53.2618055555577</v>
      </c>
      <c r="CH18" s="239" t="n">
        <v>2.87211966120238</v>
      </c>
      <c r="CI18" s="240" t="n">
        <v>1.00037696677781</v>
      </c>
      <c r="CJ18" s="241" t="n">
        <v>9.83949553096736E-012</v>
      </c>
      <c r="CL18" s="217" t="s">
        <v>898</v>
      </c>
      <c r="CM18" s="218" t="n">
        <v>1100</v>
      </c>
      <c r="CN18" s="242" t="n">
        <v>0.0399316159286202</v>
      </c>
      <c r="CO18" s="243" t="n">
        <v>0.000226708804757504</v>
      </c>
      <c r="CP18" s="242" t="n">
        <v>-0.000130241908706509</v>
      </c>
      <c r="CQ18" s="243" t="n">
        <v>0.000718307507501282</v>
      </c>
      <c r="CR18" s="242" t="n">
        <v>0.00857960908167762</v>
      </c>
      <c r="CS18" s="243" t="n">
        <v>0.00161318689038266</v>
      </c>
      <c r="CT18" s="242" t="n">
        <v>0.00192533850685771</v>
      </c>
      <c r="CU18" s="243" t="n">
        <v>0.00149662615495655</v>
      </c>
      <c r="CV18" s="244" t="n">
        <v>13.0783388322524</v>
      </c>
      <c r="CW18" s="245" t="n">
        <v>0.0835885729186715</v>
      </c>
      <c r="CY18" s="217" t="s">
        <v>898</v>
      </c>
      <c r="CZ18" s="218" t="n">
        <v>1100</v>
      </c>
      <c r="DA18" s="242" t="n">
        <v>0.0680425250388203</v>
      </c>
      <c r="DB18" s="243" t="n">
        <v>0.000133186467717852</v>
      </c>
      <c r="DC18" s="246" t="n">
        <v>0.998987608949299</v>
      </c>
      <c r="DD18" s="247" t="s">
        <v>307</v>
      </c>
      <c r="DE18" s="248" t="s">
        <v>308</v>
      </c>
      <c r="DF18" s="242" t="n">
        <v>13.0444639013663</v>
      </c>
      <c r="DG18" s="243" t="n">
        <v>0.00284904669758034</v>
      </c>
      <c r="DH18" s="246" t="n">
        <v>0.999988135291317</v>
      </c>
      <c r="DI18" s="247" t="s">
        <v>307</v>
      </c>
      <c r="DJ18" s="248" t="s">
        <v>308</v>
      </c>
      <c r="DK18" s="242" t="n">
        <v>0.0296117007439507</v>
      </c>
      <c r="DL18" s="243" t="n">
        <v>0.000455936355910122</v>
      </c>
      <c r="DM18" s="246" t="n">
        <v>0.958296166547164</v>
      </c>
      <c r="DN18" s="247" t="s">
        <v>307</v>
      </c>
      <c r="DO18" s="248" t="s">
        <v>308</v>
      </c>
      <c r="DP18" s="242" t="n">
        <v>1.06475049293071</v>
      </c>
      <c r="DQ18" s="243" t="n">
        <v>0.000801839950192257</v>
      </c>
      <c r="DR18" s="246" t="n">
        <v>0.999847783261434</v>
      </c>
      <c r="DS18" s="247" t="s">
        <v>307</v>
      </c>
      <c r="DT18" s="248" t="s">
        <v>308</v>
      </c>
      <c r="DU18" s="244" t="n">
        <v>20.6471815483812</v>
      </c>
      <c r="DV18" s="245" t="n">
        <v>0.00317759351424505</v>
      </c>
      <c r="DW18" s="246" t="n">
        <v>0.99999291667707</v>
      </c>
      <c r="DX18" s="247" t="s">
        <v>307</v>
      </c>
      <c r="DY18" s="248" t="s">
        <v>308</v>
      </c>
      <c r="EA18" s="249" t="s">
        <v>898</v>
      </c>
      <c r="EB18" s="218" t="n">
        <v>1100</v>
      </c>
      <c r="EC18" s="250" t="s">
        <v>198</v>
      </c>
      <c r="ED18" s="250" t="s">
        <v>36</v>
      </c>
      <c r="EE18" s="250" t="s">
        <v>309</v>
      </c>
      <c r="EF18" s="250" t="s">
        <v>310</v>
      </c>
      <c r="EG18" s="250" t="n">
        <v>11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91</v>
      </c>
      <c r="EO18" s="252" t="n">
        <v>0.11</v>
      </c>
      <c r="EP18" s="250" t="n">
        <v>308.008</v>
      </c>
      <c r="EQ18" s="250" t="n">
        <v>0.214</v>
      </c>
      <c r="ER18" s="250" t="n">
        <v>0.992321456635184</v>
      </c>
      <c r="ES18" s="252" t="n">
        <v>0.0581798297036128</v>
      </c>
      <c r="ET18" s="250" t="n">
        <v>1</v>
      </c>
      <c r="EU18" s="250" t="n">
        <v>1.3E-012</v>
      </c>
      <c r="EV18" s="250" t="n">
        <v>17</v>
      </c>
      <c r="EW18" s="250" t="s">
        <v>430</v>
      </c>
      <c r="EX18" s="250" t="n">
        <v>2023</v>
      </c>
      <c r="EY18" s="250" t="n">
        <v>22</v>
      </c>
      <c r="EZ18" s="250" t="n">
        <v>34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27</v>
      </c>
      <c r="FF18" s="250" t="s">
        <v>315</v>
      </c>
      <c r="FG18" s="254" t="s">
        <v>198</v>
      </c>
      <c r="FH18" s="255" t="n">
        <v>1</v>
      </c>
      <c r="FJ18" s="217" t="s">
        <v>898</v>
      </c>
      <c r="FK18" s="218" t="n">
        <v>1100</v>
      </c>
      <c r="FL18" s="250" t="n">
        <v>295.64</v>
      </c>
      <c r="FM18" s="250" t="n">
        <v>0.34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899</v>
      </c>
      <c r="C19" s="218" t="n">
        <v>1150</v>
      </c>
      <c r="D19" s="178" t="n">
        <v>4</v>
      </c>
      <c r="E19" s="219" t="n">
        <v>0.0737345649005024</v>
      </c>
      <c r="F19" s="220" t="n">
        <v>0.496828751005117</v>
      </c>
      <c r="G19" s="221" t="n">
        <v>162.691533778989</v>
      </c>
      <c r="H19" s="220" t="n">
        <v>0.235480623388971</v>
      </c>
      <c r="I19" s="219" t="n">
        <v>0.0449803226682358</v>
      </c>
      <c r="J19" s="220" t="n">
        <v>3.78771719751466</v>
      </c>
      <c r="K19" s="222" t="n">
        <v>2.23294903230252</v>
      </c>
      <c r="L19" s="220" t="n">
        <v>0.0961541851970239</v>
      </c>
      <c r="M19" s="221" t="n">
        <v>12.1279878384604</v>
      </c>
      <c r="N19" s="220" t="n">
        <v>0.694505437354845</v>
      </c>
      <c r="O19" s="223" t="n">
        <v>1.42506362263627</v>
      </c>
      <c r="P19" s="224" t="n">
        <v>0.219076120730881</v>
      </c>
      <c r="Q19" s="225" t="n">
        <v>10.3813272422392</v>
      </c>
      <c r="R19" s="226" t="n">
        <v>1.59141199778104</v>
      </c>
      <c r="S19" s="227" t="n">
        <v>24.9606240711559</v>
      </c>
      <c r="T19" s="227" t="n">
        <v>4.30043666275126</v>
      </c>
      <c r="U19" s="228" t="n">
        <v>0.0056145304338226</v>
      </c>
      <c r="V19" s="229" t="n">
        <v>2.92877138306774E-005</v>
      </c>
      <c r="X19" s="217" t="s">
        <v>899</v>
      </c>
      <c r="Y19" s="218" t="n">
        <v>1150</v>
      </c>
      <c r="Z19" s="178" t="n">
        <v>4</v>
      </c>
      <c r="AA19" s="225" t="n">
        <v>69.0073206687556</v>
      </c>
      <c r="AB19" s="226" t="n">
        <v>3.25828370522822</v>
      </c>
      <c r="AC19" s="225" t="n">
        <v>393.979822380639</v>
      </c>
      <c r="AD19" s="226" t="n">
        <v>19.3704371767109</v>
      </c>
      <c r="AE19" s="230" t="n">
        <v>0.958180255796404</v>
      </c>
      <c r="AG19" s="217" t="s">
        <v>899</v>
      </c>
      <c r="AH19" s="218" t="n">
        <v>1150</v>
      </c>
      <c r="AI19" s="178" t="n">
        <v>4</v>
      </c>
      <c r="AJ19" s="231" t="n">
        <v>0.175154453981364</v>
      </c>
      <c r="AK19" s="232" t="n">
        <v>0.00246442779822451</v>
      </c>
      <c r="AL19" s="233" t="n">
        <v>0.00253820105293073</v>
      </c>
      <c r="AM19" s="234" t="n">
        <v>0.000124793355508838</v>
      </c>
      <c r="AN19" s="230" t="n">
        <v>0.278901555102398</v>
      </c>
      <c r="AP19" s="217" t="s">
        <v>899</v>
      </c>
      <c r="AQ19" s="218" t="n">
        <v>1150</v>
      </c>
      <c r="AR19" s="178" t="n">
        <v>4</v>
      </c>
      <c r="AS19" s="219" t="n">
        <v>0.0307832715015114</v>
      </c>
      <c r="AT19" s="235" t="n">
        <v>2.35815962773342</v>
      </c>
      <c r="AU19" s="219" t="n">
        <v>0</v>
      </c>
      <c r="AV19" s="235" t="n">
        <v>0</v>
      </c>
      <c r="AW19" s="219" t="n">
        <v>0.042950564917653</v>
      </c>
      <c r="AX19" s="235" t="n">
        <v>1.45912683615636</v>
      </c>
      <c r="AY19" s="219" t="n">
        <v>7.28481338041699E-007</v>
      </c>
      <c r="AZ19" s="235" t="n">
        <v>22.6556857290822</v>
      </c>
      <c r="BA19" s="221" t="n">
        <v>162.691533778989</v>
      </c>
      <c r="BB19" s="235" t="n">
        <v>0.235480623388971</v>
      </c>
      <c r="BC19" s="219" t="n">
        <v>0.00580264667803489</v>
      </c>
      <c r="BD19" s="235" t="n">
        <v>2.36292548123545</v>
      </c>
      <c r="BE19" s="219" t="n">
        <v>0</v>
      </c>
      <c r="BF19" s="235" t="n">
        <v>0</v>
      </c>
      <c r="BG19" s="219" t="n">
        <v>0.0262198780359521</v>
      </c>
      <c r="BH19" s="235" t="n">
        <v>0.551521810438052</v>
      </c>
      <c r="BI19" s="219" t="n">
        <v>0.00453909379243378</v>
      </c>
      <c r="BJ19" s="235" t="n">
        <v>18.2015233187772</v>
      </c>
      <c r="BK19" s="219" t="n">
        <v>0.00841870416181502</v>
      </c>
      <c r="BL19" s="235" t="n">
        <v>22.6743267974132</v>
      </c>
      <c r="BM19" s="222" t="n">
        <v>2.12427108773816</v>
      </c>
      <c r="BN19" s="235" t="n">
        <v>0.112144136667355</v>
      </c>
      <c r="BO19" s="219" t="n">
        <v>0.108677944564364</v>
      </c>
      <c r="BP19" s="235" t="n">
        <v>0.94965842490427</v>
      </c>
      <c r="BQ19" s="222" t="n">
        <v>3.02722145175362</v>
      </c>
      <c r="BR19" s="235" t="n">
        <v>7.68572012761712</v>
      </c>
      <c r="BS19" s="221" t="n">
        <v>9.10076638670682</v>
      </c>
      <c r="BT19" s="235" t="n">
        <v>2.38311829959652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899</v>
      </c>
      <c r="CA19" s="218" t="n">
        <v>1150</v>
      </c>
      <c r="CB19" s="178" t="n">
        <v>4</v>
      </c>
      <c r="CC19" s="236" t="n">
        <v>5.43137692039239</v>
      </c>
      <c r="CD19" s="237" t="n">
        <v>0.0380810189260212</v>
      </c>
      <c r="CE19" s="236" t="n">
        <v>0.0330211589399649</v>
      </c>
      <c r="CF19" s="237" t="n">
        <v>0.00016710286768838</v>
      </c>
      <c r="CG19" s="238" t="n">
        <v>53.2840277777796</v>
      </c>
      <c r="CH19" s="239" t="n">
        <v>2.87338060697431</v>
      </c>
      <c r="CI19" s="240" t="n">
        <v>1.00037712363693</v>
      </c>
      <c r="CJ19" s="241" t="n">
        <v>1.57663841899986E-011</v>
      </c>
      <c r="CL19" s="217" t="s">
        <v>899</v>
      </c>
      <c r="CM19" s="218" t="n">
        <v>1150</v>
      </c>
      <c r="CN19" s="242" t="n">
        <v>0.0415616864263419</v>
      </c>
      <c r="CO19" s="243" t="n">
        <v>0.000226708804757504</v>
      </c>
      <c r="CP19" s="242" t="n">
        <v>-0.000345701564453051</v>
      </c>
      <c r="CQ19" s="243" t="n">
        <v>0.000718307507501282</v>
      </c>
      <c r="CR19" s="242" t="n">
        <v>0.0089887910331623</v>
      </c>
      <c r="CS19" s="243" t="n">
        <v>0.00161318689038266</v>
      </c>
      <c r="CT19" s="242" t="n">
        <v>0.00243680739509403</v>
      </c>
      <c r="CU19" s="243" t="n">
        <v>0.00149662615495655</v>
      </c>
      <c r="CV19" s="244" t="n">
        <v>13.6260946791116</v>
      </c>
      <c r="CW19" s="245" t="n">
        <v>0.0835885729186715</v>
      </c>
      <c r="CY19" s="217" t="s">
        <v>899</v>
      </c>
      <c r="CZ19" s="218" t="n">
        <v>1150</v>
      </c>
      <c r="DA19" s="242" t="n">
        <v>0.107260218406044</v>
      </c>
      <c r="DB19" s="243" t="n">
        <v>0.000175244571450453</v>
      </c>
      <c r="DC19" s="246" t="n">
        <v>0.999061764434399</v>
      </c>
      <c r="DD19" s="247" t="s">
        <v>307</v>
      </c>
      <c r="DE19" s="248" t="s">
        <v>308</v>
      </c>
      <c r="DF19" s="242" t="n">
        <v>55.3175328307554</v>
      </c>
      <c r="DG19" s="243" t="n">
        <v>0.0182596909383777</v>
      </c>
      <c r="DH19" s="246" t="n">
        <v>0.999964769172525</v>
      </c>
      <c r="DI19" s="247" t="s">
        <v>307</v>
      </c>
      <c r="DJ19" s="248" t="s">
        <v>308</v>
      </c>
      <c r="DK19" s="242" t="n">
        <v>0.0532784675504417</v>
      </c>
      <c r="DL19" s="243" t="n">
        <v>0.000457345502004809</v>
      </c>
      <c r="DM19" s="246" t="n">
        <v>0.975729940236934</v>
      </c>
      <c r="DN19" s="247" t="s">
        <v>307</v>
      </c>
      <c r="DO19" s="248" t="s">
        <v>308</v>
      </c>
      <c r="DP19" s="242" t="n">
        <v>2.21743780376739</v>
      </c>
      <c r="DQ19" s="243" t="n">
        <v>0.000801219308406946</v>
      </c>
      <c r="DR19" s="246" t="n">
        <v>0.999955058467089</v>
      </c>
      <c r="DS19" s="247" t="s">
        <v>307</v>
      </c>
      <c r="DT19" s="248" t="s">
        <v>308</v>
      </c>
      <c r="DU19" s="244" t="n">
        <v>25.754082517572</v>
      </c>
      <c r="DV19" s="245" t="n">
        <v>0.0103713567261178</v>
      </c>
      <c r="DW19" s="246" t="n">
        <v>0.999931902331423</v>
      </c>
      <c r="DX19" s="247" t="s">
        <v>307</v>
      </c>
      <c r="DY19" s="248" t="s">
        <v>308</v>
      </c>
      <c r="EA19" s="249" t="s">
        <v>899</v>
      </c>
      <c r="EB19" s="218" t="n">
        <v>1150</v>
      </c>
      <c r="EC19" s="250" t="s">
        <v>198</v>
      </c>
      <c r="ED19" s="250" t="s">
        <v>36</v>
      </c>
      <c r="EE19" s="250" t="s">
        <v>309</v>
      </c>
      <c r="EF19" s="250" t="s">
        <v>310</v>
      </c>
      <c r="EG19" s="250" t="n">
        <v>115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91</v>
      </c>
      <c r="EO19" s="252" t="n">
        <v>0.11</v>
      </c>
      <c r="EP19" s="250" t="n">
        <v>308.008</v>
      </c>
      <c r="EQ19" s="250" t="n">
        <v>0.214</v>
      </c>
      <c r="ER19" s="250" t="n">
        <v>0.992321456635184</v>
      </c>
      <c r="ES19" s="252" t="n">
        <v>0.0581798297036128</v>
      </c>
      <c r="ET19" s="250" t="n">
        <v>1</v>
      </c>
      <c r="EU19" s="250" t="n">
        <v>1.3E-012</v>
      </c>
      <c r="EV19" s="250" t="n">
        <v>17</v>
      </c>
      <c r="EW19" s="250" t="s">
        <v>430</v>
      </c>
      <c r="EX19" s="250" t="n">
        <v>2023</v>
      </c>
      <c r="EY19" s="250" t="n">
        <v>23</v>
      </c>
      <c r="EZ19" s="250" t="n">
        <v>6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27</v>
      </c>
      <c r="FF19" s="250" t="s">
        <v>315</v>
      </c>
      <c r="FG19" s="254" t="s">
        <v>198</v>
      </c>
      <c r="FH19" s="255" t="n">
        <v>1</v>
      </c>
      <c r="FJ19" s="217" t="s">
        <v>899</v>
      </c>
      <c r="FK19" s="218" t="n">
        <v>1150</v>
      </c>
      <c r="FL19" s="250" t="n">
        <v>295.64</v>
      </c>
      <c r="FM19" s="250" t="n">
        <v>0.34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900</v>
      </c>
      <c r="C20" s="218" t="n">
        <v>1200</v>
      </c>
      <c r="D20" s="178" t="n">
        <v>4</v>
      </c>
      <c r="E20" s="219" t="n">
        <v>0.0220733510516442</v>
      </c>
      <c r="F20" s="220" t="n">
        <v>1.3901008916664</v>
      </c>
      <c r="G20" s="221" t="n">
        <v>36.7870500201647</v>
      </c>
      <c r="H20" s="220" t="n">
        <v>0.234556862283921</v>
      </c>
      <c r="I20" s="219" t="n">
        <v>0.00955960498808391</v>
      </c>
      <c r="J20" s="220" t="n">
        <v>19.4667278060224</v>
      </c>
      <c r="K20" s="222" t="n">
        <v>0.437846295633784</v>
      </c>
      <c r="L20" s="220" t="n">
        <v>0.360035507062953</v>
      </c>
      <c r="M20" s="221" t="n">
        <v>4.3571765123806</v>
      </c>
      <c r="N20" s="220" t="n">
        <v>1.92312594041832</v>
      </c>
      <c r="O20" s="223" t="n">
        <v>1.70016182904006</v>
      </c>
      <c r="P20" s="224" t="n">
        <v>0.634144438506002</v>
      </c>
      <c r="Q20" s="225" t="n">
        <v>12.3786045578999</v>
      </c>
      <c r="R20" s="226" t="n">
        <v>4.60152585419977</v>
      </c>
      <c r="S20" s="227" t="n">
        <v>16.1258146434394</v>
      </c>
      <c r="T20" s="227" t="n">
        <v>0.836641057600023</v>
      </c>
      <c r="U20" s="228" t="n">
        <v>0.00483069979183777</v>
      </c>
      <c r="V20" s="229" t="n">
        <v>4.36052822138879E-005</v>
      </c>
      <c r="X20" s="217" t="s">
        <v>900</v>
      </c>
      <c r="Y20" s="218" t="n">
        <v>1200</v>
      </c>
      <c r="Z20" s="178" t="n">
        <v>4</v>
      </c>
      <c r="AA20" s="225" t="n">
        <v>33.4323019578636</v>
      </c>
      <c r="AB20" s="226" t="n">
        <v>1.84624978901361</v>
      </c>
      <c r="AC20" s="225" t="n">
        <v>352.480323645701</v>
      </c>
      <c r="AD20" s="226" t="n">
        <v>23.5649091950154</v>
      </c>
      <c r="AE20" s="230" t="n">
        <v>0.809915897932582</v>
      </c>
      <c r="AG20" s="217" t="s">
        <v>900</v>
      </c>
      <c r="AH20" s="218" t="n">
        <v>1200</v>
      </c>
      <c r="AI20" s="178" t="n">
        <v>4</v>
      </c>
      <c r="AJ20" s="231" t="n">
        <v>0.0948487042115531</v>
      </c>
      <c r="AK20" s="232" t="n">
        <v>0.00372072971967025</v>
      </c>
      <c r="AL20" s="233" t="n">
        <v>0.00283703779449874</v>
      </c>
      <c r="AM20" s="234" t="n">
        <v>0.00018966885106866</v>
      </c>
      <c r="AN20" s="230" t="n">
        <v>0.564089258754009</v>
      </c>
      <c r="AP20" s="217" t="s">
        <v>900</v>
      </c>
      <c r="AQ20" s="218" t="n">
        <v>1200</v>
      </c>
      <c r="AR20" s="178" t="n">
        <v>4</v>
      </c>
      <c r="AS20" s="219" t="n">
        <v>0.012361474442926</v>
      </c>
      <c r="AT20" s="235" t="n">
        <v>2.73411955639835</v>
      </c>
      <c r="AU20" s="219" t="n">
        <v>0</v>
      </c>
      <c r="AV20" s="235" t="n">
        <v>0</v>
      </c>
      <c r="AW20" s="219" t="n">
        <v>0.00971178120532349</v>
      </c>
      <c r="AX20" s="235" t="n">
        <v>1.45897804015156</v>
      </c>
      <c r="AY20" s="219" t="n">
        <v>9.5403394751708E-008</v>
      </c>
      <c r="AZ20" s="235" t="n">
        <v>169.843700623996</v>
      </c>
      <c r="BA20" s="221" t="n">
        <v>36.7870500201647</v>
      </c>
      <c r="BB20" s="235" t="n">
        <v>0.234556862283921</v>
      </c>
      <c r="BC20" s="219" t="n">
        <v>0.00233013793249154</v>
      </c>
      <c r="BD20" s="235" t="n">
        <v>2.73823113499936</v>
      </c>
      <c r="BE20" s="219" t="n">
        <v>0</v>
      </c>
      <c r="BF20" s="235" t="n">
        <v>0</v>
      </c>
      <c r="BG20" s="219" t="n">
        <v>0.00510102303799734</v>
      </c>
      <c r="BH20" s="235" t="n">
        <v>0.663540806369226</v>
      </c>
      <c r="BI20" s="219" t="n">
        <v>0.0010263586955626</v>
      </c>
      <c r="BJ20" s="235" t="n">
        <v>18.2015113911358</v>
      </c>
      <c r="BK20" s="219" t="n">
        <v>0.00110208532203243</v>
      </c>
      <c r="BL20" s="235" t="n">
        <v>169.84618818659</v>
      </c>
      <c r="BM20" s="222" t="n">
        <v>0.413272546220314</v>
      </c>
      <c r="BN20" s="235" t="n">
        <v>0.385598757411279</v>
      </c>
      <c r="BO20" s="219" t="n">
        <v>0.02457374941347</v>
      </c>
      <c r="BP20" s="235" t="n">
        <v>0.949429787632808</v>
      </c>
      <c r="BQ20" s="222" t="n">
        <v>0.702630208073974</v>
      </c>
      <c r="BR20" s="235" t="n">
        <v>18.6455449428635</v>
      </c>
      <c r="BS20" s="221" t="n">
        <v>3.65454630430663</v>
      </c>
      <c r="BT20" s="235" t="n">
        <v>2.75567518925578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900</v>
      </c>
      <c r="CA20" s="218" t="n">
        <v>1200</v>
      </c>
      <c r="CB20" s="178" t="n">
        <v>4</v>
      </c>
      <c r="CC20" s="236" t="n">
        <v>9.95138375231329</v>
      </c>
      <c r="CD20" s="237" t="n">
        <v>0.194702553869478</v>
      </c>
      <c r="CE20" s="236" t="n">
        <v>0.0504134699134383</v>
      </c>
      <c r="CF20" s="237" t="n">
        <v>0.000723921639409062</v>
      </c>
      <c r="CG20" s="238" t="n">
        <v>53.3055555555548</v>
      </c>
      <c r="CH20" s="239" t="n">
        <v>2.87460267610159</v>
      </c>
      <c r="CI20" s="240" t="n">
        <v>1.00037727559423</v>
      </c>
      <c r="CJ20" s="241" t="n">
        <v>5.66432946609479E-012</v>
      </c>
      <c r="CL20" s="217" t="s">
        <v>900</v>
      </c>
      <c r="CM20" s="218" t="n">
        <v>1200</v>
      </c>
      <c r="CN20" s="242" t="n">
        <v>0.0434274780409634</v>
      </c>
      <c r="CO20" s="243" t="n">
        <v>0.000226708804757504</v>
      </c>
      <c r="CP20" s="242" t="n">
        <v>-0.000481715993074179</v>
      </c>
      <c r="CQ20" s="243" t="n">
        <v>0.000718307507501282</v>
      </c>
      <c r="CR20" s="242" t="n">
        <v>0.00940234210161445</v>
      </c>
      <c r="CS20" s="243" t="n">
        <v>0.00161318689038266</v>
      </c>
      <c r="CT20" s="242" t="n">
        <v>0.00286454630564033</v>
      </c>
      <c r="CU20" s="243" t="n">
        <v>0.00149662615495655</v>
      </c>
      <c r="CV20" s="244" t="n">
        <v>14.2531311351104</v>
      </c>
      <c r="CW20" s="245" t="n">
        <v>0.0835885729186715</v>
      </c>
      <c r="CY20" s="217" t="s">
        <v>900</v>
      </c>
      <c r="CZ20" s="218" t="n">
        <v>1200</v>
      </c>
      <c r="DA20" s="242" t="n">
        <v>0.0630951435642158</v>
      </c>
      <c r="DB20" s="243" t="n">
        <v>0.000145468362195058</v>
      </c>
      <c r="DC20" s="246" t="n">
        <v>0.998695837735394</v>
      </c>
      <c r="DD20" s="247" t="s">
        <v>307</v>
      </c>
      <c r="DE20" s="248" t="s">
        <v>308</v>
      </c>
      <c r="DF20" s="242" t="n">
        <v>12.5024211284122</v>
      </c>
      <c r="DG20" s="243" t="n">
        <v>0.00307668348972574</v>
      </c>
      <c r="DH20" s="246" t="n">
        <v>0.99998539471206</v>
      </c>
      <c r="DI20" s="247" t="s">
        <v>307</v>
      </c>
      <c r="DJ20" s="248" t="s">
        <v>308</v>
      </c>
      <c r="DK20" s="242" t="n">
        <v>0.0188151650303881</v>
      </c>
      <c r="DL20" s="243" t="n">
        <v>0.000868953976368658</v>
      </c>
      <c r="DM20" s="246" t="n">
        <v>0.5355435887498</v>
      </c>
      <c r="DN20" s="247" t="s">
        <v>307</v>
      </c>
      <c r="DO20" s="248" t="s">
        <v>308</v>
      </c>
      <c r="DP20" s="242" t="n">
        <v>0.437191447520014</v>
      </c>
      <c r="DQ20" s="243" t="n">
        <v>0.000376509887508105</v>
      </c>
      <c r="DR20" s="246" t="n">
        <v>0.999795091807487</v>
      </c>
      <c r="DS20" s="247" t="s">
        <v>307</v>
      </c>
      <c r="DT20" s="248" t="s">
        <v>308</v>
      </c>
      <c r="DU20" s="244" t="n">
        <v>18.610307647491</v>
      </c>
      <c r="DV20" s="245" t="n">
        <v>0.00586374758554641</v>
      </c>
      <c r="DW20" s="246" t="n">
        <v>0.999971149152193</v>
      </c>
      <c r="DX20" s="247" t="s">
        <v>307</v>
      </c>
      <c r="DY20" s="248" t="s">
        <v>308</v>
      </c>
      <c r="EA20" s="249" t="s">
        <v>900</v>
      </c>
      <c r="EB20" s="218" t="n">
        <v>1200</v>
      </c>
      <c r="EC20" s="250" t="s">
        <v>198</v>
      </c>
      <c r="ED20" s="250" t="s">
        <v>36</v>
      </c>
      <c r="EE20" s="250" t="s">
        <v>309</v>
      </c>
      <c r="EF20" s="250" t="s">
        <v>310</v>
      </c>
      <c r="EG20" s="250" t="n">
        <v>120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91</v>
      </c>
      <c r="EO20" s="252" t="n">
        <v>0.11</v>
      </c>
      <c r="EP20" s="250" t="n">
        <v>308.008</v>
      </c>
      <c r="EQ20" s="250" t="n">
        <v>0.214</v>
      </c>
      <c r="ER20" s="250" t="n">
        <v>0.992321456635184</v>
      </c>
      <c r="ES20" s="252" t="n">
        <v>0.0581798297036128</v>
      </c>
      <c r="ET20" s="250" t="n">
        <v>1</v>
      </c>
      <c r="EU20" s="250" t="n">
        <v>1.3E-012</v>
      </c>
      <c r="EV20" s="250" t="n">
        <v>17</v>
      </c>
      <c r="EW20" s="250" t="s">
        <v>430</v>
      </c>
      <c r="EX20" s="250" t="n">
        <v>2023</v>
      </c>
      <c r="EY20" s="250" t="n">
        <v>23</v>
      </c>
      <c r="EZ20" s="250" t="n">
        <v>37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27</v>
      </c>
      <c r="FF20" s="250" t="s">
        <v>315</v>
      </c>
      <c r="FG20" s="254" t="s">
        <v>198</v>
      </c>
      <c r="FH20" s="255" t="n">
        <v>1</v>
      </c>
      <c r="FJ20" s="217" t="s">
        <v>900</v>
      </c>
      <c r="FK20" s="218" t="n">
        <v>1200</v>
      </c>
      <c r="FL20" s="250" t="n">
        <v>295.64</v>
      </c>
      <c r="FM20" s="250" t="n">
        <v>0.34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134" customFormat="true" ht="12.75" hidden="false" customHeight="true" outlineLevel="0" collapsed="false">
      <c r="B21" s="176" t="s">
        <v>901</v>
      </c>
      <c r="C21" s="177" t="n">
        <v>1250</v>
      </c>
      <c r="D21" s="178"/>
      <c r="E21" s="179" t="n">
        <v>0.0409188891615626</v>
      </c>
      <c r="F21" s="180" t="n">
        <v>0.812765494567635</v>
      </c>
      <c r="G21" s="181" t="n">
        <v>47.1478574824752</v>
      </c>
      <c r="H21" s="180" t="n">
        <v>0.234505814000002</v>
      </c>
      <c r="I21" s="179" t="n">
        <v>0.0122988537723274</v>
      </c>
      <c r="J21" s="180" t="n">
        <v>13.6792670264712</v>
      </c>
      <c r="K21" s="182" t="n">
        <v>0.588557062594594</v>
      </c>
      <c r="L21" s="180" t="n">
        <v>0.29923406745733</v>
      </c>
      <c r="M21" s="181" t="n">
        <v>10.0238065218929</v>
      </c>
      <c r="N21" s="180" t="n">
        <v>0.835006981872558</v>
      </c>
      <c r="O21" s="183" t="n">
        <v>2.88367636939955</v>
      </c>
      <c r="P21" s="184" t="n">
        <v>0.513046513613603</v>
      </c>
      <c r="Q21" s="185" t="n">
        <v>20.9464260159242</v>
      </c>
      <c r="R21" s="186" t="n">
        <v>3.70542028760181</v>
      </c>
      <c r="S21" s="187" t="n">
        <v>16.025722058735</v>
      </c>
      <c r="T21" s="187" t="n">
        <v>1.12773323777083</v>
      </c>
      <c r="U21" s="188" t="n">
        <v>0.00508054446421971</v>
      </c>
      <c r="V21" s="189" t="n">
        <v>4.0367321018147E-005</v>
      </c>
      <c r="X21" s="176" t="s">
        <v>901</v>
      </c>
      <c r="Y21" s="177" t="n">
        <v>1250</v>
      </c>
      <c r="Z21" s="178"/>
      <c r="AA21" s="185" t="n">
        <v>19.5653672013849</v>
      </c>
      <c r="AB21" s="186" t="n">
        <v>0.535685328430573</v>
      </c>
      <c r="AC21" s="185" t="n">
        <v>352.060187057259</v>
      </c>
      <c r="AD21" s="186" t="n">
        <v>11.0626776551001</v>
      </c>
      <c r="AE21" s="190" t="n">
        <v>0.823510351160944</v>
      </c>
      <c r="AG21" s="176" t="s">
        <v>901</v>
      </c>
      <c r="AH21" s="177" t="n">
        <v>1250</v>
      </c>
      <c r="AI21" s="178"/>
      <c r="AJ21" s="191" t="n">
        <v>0.0555739271882022</v>
      </c>
      <c r="AK21" s="192" t="n">
        <v>0.000994180108498086</v>
      </c>
      <c r="AL21" s="193" t="n">
        <v>0.00284042341838943</v>
      </c>
      <c r="AM21" s="194" t="n">
        <v>8.92537408000897E-005</v>
      </c>
      <c r="AN21" s="190" t="n">
        <v>0.496138444241954</v>
      </c>
      <c r="AP21" s="176" t="s">
        <v>901</v>
      </c>
      <c r="AQ21" s="177" t="n">
        <v>1250</v>
      </c>
      <c r="AR21" s="178"/>
      <c r="AS21" s="179" t="n">
        <v>0.0284718547861892</v>
      </c>
      <c r="AT21" s="195" t="n">
        <v>1.3308744306591</v>
      </c>
      <c r="AU21" s="179" t="n">
        <v>0</v>
      </c>
      <c r="AV21" s="195" t="n">
        <v>0</v>
      </c>
      <c r="AW21" s="179" t="n">
        <v>0.0124470343753735</v>
      </c>
      <c r="AX21" s="195" t="n">
        <v>1.45896983409521</v>
      </c>
      <c r="AY21" s="179" t="n">
        <v>0</v>
      </c>
      <c r="AZ21" s="195" t="n">
        <v>0</v>
      </c>
      <c r="BA21" s="181" t="n">
        <v>47.1478574824752</v>
      </c>
      <c r="BB21" s="195" t="n">
        <v>0.234505814000002</v>
      </c>
      <c r="BC21" s="179" t="n">
        <v>0.00536694462719666</v>
      </c>
      <c r="BD21" s="195" t="n">
        <v>1.33930084379209</v>
      </c>
      <c r="BE21" s="179" t="n">
        <v>0</v>
      </c>
      <c r="BF21" s="195" t="n">
        <v>0</v>
      </c>
      <c r="BG21" s="179" t="n">
        <v>0.00687581989232773</v>
      </c>
      <c r="BH21" s="195" t="n">
        <v>0.628039262164448</v>
      </c>
      <c r="BI21" s="179" t="n">
        <v>0.00131542522376106</v>
      </c>
      <c r="BJ21" s="195" t="n">
        <v>18.201510733365</v>
      </c>
      <c r="BK21" s="179" t="n">
        <v>0</v>
      </c>
      <c r="BL21" s="195" t="n">
        <v>0</v>
      </c>
      <c r="BM21" s="182" t="n">
        <v>0.5570622937963</v>
      </c>
      <c r="BN21" s="195" t="n">
        <v>0.320676339663631</v>
      </c>
      <c r="BO21" s="179" t="n">
        <v>0.0314947687982934</v>
      </c>
      <c r="BP21" s="195" t="n">
        <v>0.949417177430345</v>
      </c>
      <c r="BQ21" s="182" t="n">
        <v>1.6063873729039</v>
      </c>
      <c r="BR21" s="195" t="n">
        <v>8.88992018907496</v>
      </c>
      <c r="BS21" s="181" t="n">
        <v>8.41741914898897</v>
      </c>
      <c r="BT21" s="195" t="n">
        <v>1.3746136730668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901</v>
      </c>
      <c r="CA21" s="177" t="n">
        <v>1250</v>
      </c>
      <c r="CB21" s="178"/>
      <c r="CC21" s="196" t="n">
        <v>17.0311549362843</v>
      </c>
      <c r="CD21" s="197" t="n">
        <v>0.151067178262193</v>
      </c>
      <c r="CE21" s="196" t="n">
        <v>0.0695240814563942</v>
      </c>
      <c r="CF21" s="197" t="n">
        <v>0.00060214789541743</v>
      </c>
      <c r="CG21" s="198" t="n">
        <v>53.8277777777766</v>
      </c>
      <c r="CH21" s="199" t="n">
        <v>2.90440746400217</v>
      </c>
      <c r="CI21" s="200" t="n">
        <v>1.00038096179121</v>
      </c>
      <c r="CJ21" s="201" t="n">
        <v>1.30309484784607E-011</v>
      </c>
      <c r="CL21" s="176" t="s">
        <v>901</v>
      </c>
      <c r="CM21" s="177" t="n">
        <v>1250</v>
      </c>
      <c r="CN21" s="202" t="n">
        <v>0.0455850831319582</v>
      </c>
      <c r="CO21" s="203" t="n">
        <v>0.000226708804757504</v>
      </c>
      <c r="CP21" s="202" t="n">
        <v>-0.000484891641303838</v>
      </c>
      <c r="CQ21" s="203" t="n">
        <v>0.000718307507501282</v>
      </c>
      <c r="CR21" s="202" t="n">
        <v>0.00982228190267488</v>
      </c>
      <c r="CS21" s="203" t="n">
        <v>0.00161318689038266</v>
      </c>
      <c r="CT21" s="202" t="n">
        <v>0.00314443599304939</v>
      </c>
      <c r="CU21" s="203" t="n">
        <v>0.00149662615495655</v>
      </c>
      <c r="CV21" s="204" t="n">
        <v>14.9791672520386</v>
      </c>
      <c r="CW21" s="205" t="n">
        <v>0.0835885729186715</v>
      </c>
      <c r="CY21" s="176" t="s">
        <v>901</v>
      </c>
      <c r="CZ21" s="177" t="n">
        <v>1250</v>
      </c>
      <c r="DA21" s="202" t="n">
        <v>0.082044387554279</v>
      </c>
      <c r="DB21" s="203" t="n">
        <v>0.00016996605342466</v>
      </c>
      <c r="DC21" s="206" t="n">
        <v>0.998838068029766</v>
      </c>
      <c r="DD21" s="207" t="s">
        <v>307</v>
      </c>
      <c r="DE21" s="208" t="s">
        <v>308</v>
      </c>
      <c r="DF21" s="202" t="n">
        <v>15.8593308373782</v>
      </c>
      <c r="DG21" s="203" t="n">
        <v>0.00189560936122704</v>
      </c>
      <c r="DH21" s="206" t="n">
        <v>0.999996330534762</v>
      </c>
      <c r="DI21" s="207" t="s">
        <v>307</v>
      </c>
      <c r="DJ21" s="208" t="s">
        <v>308</v>
      </c>
      <c r="DK21" s="202" t="n">
        <v>0.0219322940768287</v>
      </c>
      <c r="DL21" s="203" t="n">
        <v>0.00037632496731534</v>
      </c>
      <c r="DM21" s="206" t="n">
        <v>0.939177718559198</v>
      </c>
      <c r="DN21" s="207" t="s">
        <v>307</v>
      </c>
      <c r="DO21" s="208" t="s">
        <v>308</v>
      </c>
      <c r="DP21" s="202" t="n">
        <v>0.586968544599398</v>
      </c>
      <c r="DQ21" s="203" t="n">
        <v>0.00083498134772212</v>
      </c>
      <c r="DR21" s="206" t="n">
        <v>0.999418129433946</v>
      </c>
      <c r="DS21" s="207" t="s">
        <v>307</v>
      </c>
      <c r="DT21" s="208" t="s">
        <v>308</v>
      </c>
      <c r="DU21" s="204" t="n">
        <v>25.0029737739314</v>
      </c>
      <c r="DV21" s="205" t="n">
        <v>0.00430745292621221</v>
      </c>
      <c r="DW21" s="206" t="n">
        <v>0.999990970863452</v>
      </c>
      <c r="DX21" s="207" t="s">
        <v>307</v>
      </c>
      <c r="DY21" s="208" t="s">
        <v>308</v>
      </c>
      <c r="EA21" s="209" t="s">
        <v>901</v>
      </c>
      <c r="EB21" s="177" t="n">
        <v>1250</v>
      </c>
      <c r="EC21" s="210" t="s">
        <v>198</v>
      </c>
      <c r="ED21" s="210" t="s">
        <v>36</v>
      </c>
      <c r="EE21" s="210" t="s">
        <v>309</v>
      </c>
      <c r="EF21" s="210" t="s">
        <v>310</v>
      </c>
      <c r="EG21" s="210" t="n">
        <v>12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91</v>
      </c>
      <c r="EO21" s="212" t="n">
        <v>0.11</v>
      </c>
      <c r="EP21" s="210" t="n">
        <v>308.008</v>
      </c>
      <c r="EQ21" s="210" t="n">
        <v>0.214</v>
      </c>
      <c r="ER21" s="210" t="n">
        <v>0.992321456635184</v>
      </c>
      <c r="ES21" s="212" t="n">
        <v>0.0581798297036128</v>
      </c>
      <c r="ET21" s="210" t="n">
        <v>1</v>
      </c>
      <c r="EU21" s="210" t="n">
        <v>1.3E-012</v>
      </c>
      <c r="EV21" s="210" t="n">
        <v>18</v>
      </c>
      <c r="EW21" s="210" t="s">
        <v>430</v>
      </c>
      <c r="EX21" s="210" t="n">
        <v>2023</v>
      </c>
      <c r="EY21" s="210" t="n">
        <v>12</v>
      </c>
      <c r="EZ21" s="210" t="n">
        <v>9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27</v>
      </c>
      <c r="FF21" s="210" t="s">
        <v>315</v>
      </c>
      <c r="FG21" s="214" t="s">
        <v>198</v>
      </c>
      <c r="FH21" s="215" t="n">
        <v>1</v>
      </c>
      <c r="FJ21" s="176" t="s">
        <v>901</v>
      </c>
      <c r="FK21" s="177" t="n">
        <v>1250</v>
      </c>
      <c r="FL21" s="210" t="n">
        <v>295.64</v>
      </c>
      <c r="FM21" s="210" t="n">
        <v>0.34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902</v>
      </c>
      <c r="C22" s="177" t="n">
        <v>1300</v>
      </c>
      <c r="D22" s="178"/>
      <c r="E22" s="179" t="n">
        <v>0.0130026258817581</v>
      </c>
      <c r="F22" s="180" t="n">
        <v>2.31384896133471</v>
      </c>
      <c r="G22" s="181" t="n">
        <v>8.94741856164442</v>
      </c>
      <c r="H22" s="180" t="n">
        <v>0.260416750441121</v>
      </c>
      <c r="I22" s="179" t="n">
        <v>0.00317409959902665</v>
      </c>
      <c r="J22" s="180" t="n">
        <v>53.6337963542234</v>
      </c>
      <c r="K22" s="182" t="n">
        <v>0.116307475059803</v>
      </c>
      <c r="L22" s="180" t="n">
        <v>1.39037873349667</v>
      </c>
      <c r="M22" s="181" t="n">
        <v>3.84186847407086</v>
      </c>
      <c r="N22" s="180" t="n">
        <v>2.25865729104097</v>
      </c>
      <c r="O22" s="183" t="n">
        <v>6.30930018700169</v>
      </c>
      <c r="P22" s="184" t="n">
        <v>2.27619713099627</v>
      </c>
      <c r="Q22" s="185" t="n">
        <v>45.5218800648561</v>
      </c>
      <c r="R22" s="186" t="n">
        <v>16.220320219883</v>
      </c>
      <c r="S22" s="187" t="n">
        <v>18.1190188187606</v>
      </c>
      <c r="T22" s="187" t="n">
        <v>0.223356499875443</v>
      </c>
      <c r="U22" s="188" t="n">
        <v>0.00530232909539322</v>
      </c>
      <c r="V22" s="189" t="n">
        <v>0.000157962180772656</v>
      </c>
      <c r="X22" s="176" t="s">
        <v>902</v>
      </c>
      <c r="Y22" s="177" t="n">
        <v>1300</v>
      </c>
      <c r="Z22" s="178"/>
      <c r="AA22" s="185" t="n">
        <v>10.3689227877061</v>
      </c>
      <c r="AB22" s="186" t="n">
        <v>0.663976616572946</v>
      </c>
      <c r="AC22" s="185" t="n">
        <v>361.06064648348</v>
      </c>
      <c r="AD22" s="186" t="n">
        <v>26.2378191353829</v>
      </c>
      <c r="AE22" s="190" t="n">
        <v>0.696299209844392</v>
      </c>
      <c r="AG22" s="176" t="s">
        <v>902</v>
      </c>
      <c r="AH22" s="177" t="n">
        <v>1300</v>
      </c>
      <c r="AI22" s="178"/>
      <c r="AJ22" s="191" t="n">
        <v>0.0287179533097649</v>
      </c>
      <c r="AK22" s="192" t="n">
        <v>0.00154677455570786</v>
      </c>
      <c r="AL22" s="193" t="n">
        <v>0.00276961781833444</v>
      </c>
      <c r="AM22" s="194" t="n">
        <v>0.000201264613297915</v>
      </c>
      <c r="AN22" s="190" t="n">
        <v>0.521362221115791</v>
      </c>
      <c r="AP22" s="176" t="s">
        <v>902</v>
      </c>
      <c r="AQ22" s="177" t="n">
        <v>1300</v>
      </c>
      <c r="AR22" s="178"/>
      <c r="AS22" s="179" t="n">
        <v>0.010640507381484</v>
      </c>
      <c r="AT22" s="195" t="n">
        <v>2.84610761335305</v>
      </c>
      <c r="AU22" s="179" t="n">
        <v>0</v>
      </c>
      <c r="AV22" s="195" t="n">
        <v>0</v>
      </c>
      <c r="AW22" s="179" t="n">
        <v>0.00236211850027413</v>
      </c>
      <c r="AX22" s="195" t="n">
        <v>1.46335808464993</v>
      </c>
      <c r="AY22" s="179" t="n">
        <v>0</v>
      </c>
      <c r="AZ22" s="195" t="n">
        <v>0</v>
      </c>
      <c r="BA22" s="181" t="n">
        <v>8.94741856164442</v>
      </c>
      <c r="BB22" s="195" t="n">
        <v>0.260416750441121</v>
      </c>
      <c r="BC22" s="179" t="n">
        <v>0.00200573564140974</v>
      </c>
      <c r="BD22" s="195" t="n">
        <v>2.85005763920419</v>
      </c>
      <c r="BE22" s="179" t="n">
        <v>0</v>
      </c>
      <c r="BF22" s="195" t="n">
        <v>0</v>
      </c>
      <c r="BG22" s="179" t="n">
        <v>0.00136181058914249</v>
      </c>
      <c r="BH22" s="195" t="n">
        <v>1.56286794569384</v>
      </c>
      <c r="BI22" s="179" t="n">
        <v>0.000249632977869879</v>
      </c>
      <c r="BJ22" s="195" t="n">
        <v>18.2018630058549</v>
      </c>
      <c r="BK22" s="179" t="n">
        <v>0</v>
      </c>
      <c r="BL22" s="195" t="n">
        <v>0</v>
      </c>
      <c r="BM22" s="182" t="n">
        <v>0.110330599460625</v>
      </c>
      <c r="BN22" s="195" t="n">
        <v>1.46661386045451</v>
      </c>
      <c r="BO22" s="179" t="n">
        <v>0.00597687559917848</v>
      </c>
      <c r="BP22" s="195" t="n">
        <v>0.956146894525268</v>
      </c>
      <c r="BQ22" s="182" t="n">
        <v>0.696108871808928</v>
      </c>
      <c r="BR22" s="195" t="n">
        <v>17.97870754651</v>
      </c>
      <c r="BS22" s="181" t="n">
        <v>3.14575960226193</v>
      </c>
      <c r="BT22" s="195" t="n">
        <v>2.86682133150745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902</v>
      </c>
      <c r="CA22" s="177" t="n">
        <v>1300</v>
      </c>
      <c r="CB22" s="178"/>
      <c r="CC22" s="196" t="n">
        <v>33.0319996379892</v>
      </c>
      <c r="CD22" s="197" t="n">
        <v>0.876107134263964</v>
      </c>
      <c r="CE22" s="196" t="n">
        <v>0.111795272617452</v>
      </c>
      <c r="CF22" s="197" t="n">
        <v>0.0030178615733971</v>
      </c>
      <c r="CG22" s="198" t="n">
        <v>53.8499999999986</v>
      </c>
      <c r="CH22" s="199" t="n">
        <v>2.90568258507779</v>
      </c>
      <c r="CI22" s="200" t="n">
        <v>1.00038111865096</v>
      </c>
      <c r="CJ22" s="201" t="n">
        <v>4.99442901629212E-012</v>
      </c>
      <c r="CL22" s="176" t="s">
        <v>902</v>
      </c>
      <c r="CM22" s="177" t="n">
        <v>1300</v>
      </c>
      <c r="CN22" s="202" t="n">
        <v>0.0480982879781219</v>
      </c>
      <c r="CO22" s="203" t="n">
        <v>0.000226708804757504</v>
      </c>
      <c r="CP22" s="202" t="n">
        <v>-0.000293898636267421</v>
      </c>
      <c r="CQ22" s="203" t="n">
        <v>0.000718307507501282</v>
      </c>
      <c r="CR22" s="202" t="n">
        <v>0.0102521368172776</v>
      </c>
      <c r="CS22" s="203" t="n">
        <v>0.00161318689038266</v>
      </c>
      <c r="CT22" s="202" t="n">
        <v>0.00320404198103572</v>
      </c>
      <c r="CU22" s="203" t="n">
        <v>0.00149662615495655</v>
      </c>
      <c r="CV22" s="204" t="n">
        <v>15.8267925383985</v>
      </c>
      <c r="CW22" s="205" t="n">
        <v>0.0835885729186715</v>
      </c>
      <c r="CY22" s="176" t="s">
        <v>902</v>
      </c>
      <c r="CZ22" s="177" t="n">
        <v>1300</v>
      </c>
      <c r="DA22" s="202" t="n">
        <v>0.0596838100933675</v>
      </c>
      <c r="DB22" s="203" t="n">
        <v>0.000140376519321194</v>
      </c>
      <c r="DC22" s="206" t="n">
        <v>0.998794464109925</v>
      </c>
      <c r="DD22" s="207" t="s">
        <v>307</v>
      </c>
      <c r="DE22" s="208" t="s">
        <v>308</v>
      </c>
      <c r="DF22" s="202" t="n">
        <v>3.00815959860065</v>
      </c>
      <c r="DG22" s="203" t="n">
        <v>0.00334978841123075</v>
      </c>
      <c r="DH22" s="206" t="n">
        <v>0.999741668666081</v>
      </c>
      <c r="DI22" s="207" t="s">
        <v>307</v>
      </c>
      <c r="DJ22" s="208" t="s">
        <v>308</v>
      </c>
      <c r="DK22" s="202" t="n">
        <v>0.0133775000013392</v>
      </c>
      <c r="DL22" s="203" t="n">
        <v>0.000455446807225678</v>
      </c>
      <c r="DM22" s="206" t="n">
        <v>0.66662668393564</v>
      </c>
      <c r="DN22" s="207" t="s">
        <v>307</v>
      </c>
      <c r="DO22" s="208" t="s">
        <v>308</v>
      </c>
      <c r="DP22" s="202" t="n">
        <v>0.118576198088541</v>
      </c>
      <c r="DQ22" s="203" t="n">
        <v>0.000573402741072116</v>
      </c>
      <c r="DR22" s="206" t="n">
        <v>0.992295044507409</v>
      </c>
      <c r="DS22" s="207" t="s">
        <v>307</v>
      </c>
      <c r="DT22" s="208" t="s">
        <v>308</v>
      </c>
      <c r="DU22" s="204" t="n">
        <v>19.6686610124694</v>
      </c>
      <c r="DV22" s="205" t="n">
        <v>0.0232978334053021</v>
      </c>
      <c r="DW22" s="206" t="n">
        <v>0.999664334938204</v>
      </c>
      <c r="DX22" s="207" t="s">
        <v>307</v>
      </c>
      <c r="DY22" s="208" t="s">
        <v>308</v>
      </c>
      <c r="EA22" s="209" t="s">
        <v>902</v>
      </c>
      <c r="EB22" s="177" t="n">
        <v>1300</v>
      </c>
      <c r="EC22" s="210" t="s">
        <v>198</v>
      </c>
      <c r="ED22" s="210" t="s">
        <v>36</v>
      </c>
      <c r="EE22" s="210" t="s">
        <v>309</v>
      </c>
      <c r="EF22" s="210" t="s">
        <v>310</v>
      </c>
      <c r="EG22" s="210" t="n">
        <v>13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91</v>
      </c>
      <c r="EO22" s="212" t="n">
        <v>0.11</v>
      </c>
      <c r="EP22" s="210" t="n">
        <v>308.008</v>
      </c>
      <c r="EQ22" s="210" t="n">
        <v>0.214</v>
      </c>
      <c r="ER22" s="210" t="n">
        <v>0.992321456635184</v>
      </c>
      <c r="ES22" s="212" t="n">
        <v>0.0581798297036128</v>
      </c>
      <c r="ET22" s="210" t="n">
        <v>1</v>
      </c>
      <c r="EU22" s="210" t="n">
        <v>1.3E-012</v>
      </c>
      <c r="EV22" s="210" t="n">
        <v>18</v>
      </c>
      <c r="EW22" s="210" t="s">
        <v>430</v>
      </c>
      <c r="EX22" s="210" t="n">
        <v>2023</v>
      </c>
      <c r="EY22" s="210" t="n">
        <v>12</v>
      </c>
      <c r="EZ22" s="210" t="n">
        <v>41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27</v>
      </c>
      <c r="FF22" s="210" t="s">
        <v>315</v>
      </c>
      <c r="FG22" s="214" t="s">
        <v>198</v>
      </c>
      <c r="FH22" s="215" t="n">
        <v>1</v>
      </c>
      <c r="FJ22" s="176" t="s">
        <v>902</v>
      </c>
      <c r="FK22" s="177" t="n">
        <v>1300</v>
      </c>
      <c r="FL22" s="210" t="n">
        <v>295.64</v>
      </c>
      <c r="FM22" s="210" t="n">
        <v>0.34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903</v>
      </c>
      <c r="C23" s="177" t="n">
        <v>1350</v>
      </c>
      <c r="D23" s="178"/>
      <c r="E23" s="179" t="n">
        <v>0.00915125232092257</v>
      </c>
      <c r="F23" s="180" t="n">
        <v>3.323443969031</v>
      </c>
      <c r="G23" s="181" t="n">
        <v>3.33418606250442</v>
      </c>
      <c r="H23" s="180" t="n">
        <v>0.265842165561111</v>
      </c>
      <c r="I23" s="179" t="n">
        <v>0.000951590140180901</v>
      </c>
      <c r="J23" s="180" t="n">
        <v>184.777684529756</v>
      </c>
      <c r="K23" s="182" t="n">
        <v>0.0488652483187474</v>
      </c>
      <c r="L23" s="180" t="n">
        <v>3.29287787310265</v>
      </c>
      <c r="M23" s="181" t="n">
        <v>2.76368965962691</v>
      </c>
      <c r="N23" s="180" t="n">
        <v>3.2222142216948</v>
      </c>
      <c r="O23" s="183" t="n">
        <v>6.82797495520074</v>
      </c>
      <c r="P23" s="184" t="n">
        <v>5.4617066400177</v>
      </c>
      <c r="Q23" s="185" t="n">
        <v>49.214261358275</v>
      </c>
      <c r="R23" s="186" t="n">
        <v>38.8420198374245</v>
      </c>
      <c r="S23" s="187" t="n">
        <v>11.5223927905608</v>
      </c>
      <c r="T23" s="187" t="n">
        <v>0.0944153587388295</v>
      </c>
      <c r="U23" s="188" t="n">
        <v>0.00601476486210374</v>
      </c>
      <c r="V23" s="189" t="n">
        <v>0.000416301233209106</v>
      </c>
      <c r="X23" s="176" t="s">
        <v>903</v>
      </c>
      <c r="Y23" s="177" t="n">
        <v>1350</v>
      </c>
      <c r="Z23" s="178"/>
      <c r="AA23" s="185" t="n">
        <v>5.63872066901415</v>
      </c>
      <c r="AB23" s="186" t="n">
        <v>0.568936588523326</v>
      </c>
      <c r="AC23" s="185" t="n">
        <v>334.141043507401</v>
      </c>
      <c r="AD23" s="186" t="n">
        <v>32.6900370457608</v>
      </c>
      <c r="AE23" s="190" t="n">
        <v>0.548895081669139</v>
      </c>
      <c r="AG23" s="176" t="s">
        <v>903</v>
      </c>
      <c r="AH23" s="177" t="n">
        <v>1350</v>
      </c>
      <c r="AI23" s="178"/>
      <c r="AJ23" s="191" t="n">
        <v>0.0168752710227567</v>
      </c>
      <c r="AK23" s="192" t="n">
        <v>0.00159337472102178</v>
      </c>
      <c r="AL23" s="193" t="n">
        <v>0.00299274818053847</v>
      </c>
      <c r="AM23" s="194" t="n">
        <v>0.000292789679063382</v>
      </c>
      <c r="AN23" s="190" t="n">
        <v>0.449589393615295</v>
      </c>
      <c r="AP23" s="176" t="s">
        <v>903</v>
      </c>
      <c r="AQ23" s="177" t="n">
        <v>1350</v>
      </c>
      <c r="AR23" s="178"/>
      <c r="AS23" s="179" t="n">
        <v>0.00827102720042141</v>
      </c>
      <c r="AT23" s="195" t="n">
        <v>3.68043464111288</v>
      </c>
      <c r="AU23" s="179" t="n">
        <v>0</v>
      </c>
      <c r="AV23" s="195" t="n">
        <v>0</v>
      </c>
      <c r="AW23" s="179" t="n">
        <v>0.000880225120501167</v>
      </c>
      <c r="AX23" s="195" t="n">
        <v>1.46433331485363</v>
      </c>
      <c r="AY23" s="179" t="n">
        <v>0</v>
      </c>
      <c r="AZ23" s="195" t="n">
        <v>0</v>
      </c>
      <c r="BA23" s="181" t="n">
        <v>3.33418606250442</v>
      </c>
      <c r="BB23" s="195" t="n">
        <v>0.265842165561111</v>
      </c>
      <c r="BC23" s="179" t="n">
        <v>0.00155908862727944</v>
      </c>
      <c r="BD23" s="195" t="n">
        <v>3.68349007701985</v>
      </c>
      <c r="BE23" s="179" t="n">
        <v>0</v>
      </c>
      <c r="BF23" s="195" t="n">
        <v>0</v>
      </c>
      <c r="BG23" s="179" t="n">
        <v>0.000575652982473878</v>
      </c>
      <c r="BH23" s="195" t="n">
        <v>3.49243495275958</v>
      </c>
      <c r="BI23" s="179" t="n">
        <v>9.30237911438733E-005</v>
      </c>
      <c r="BJ23" s="195" t="n">
        <v>18.2019414364784</v>
      </c>
      <c r="BK23" s="179" t="n">
        <v>0</v>
      </c>
      <c r="BL23" s="195" t="n">
        <v>0</v>
      </c>
      <c r="BM23" s="182" t="n">
        <v>0.0466380120289944</v>
      </c>
      <c r="BN23" s="195" t="n">
        <v>3.45043503043556</v>
      </c>
      <c r="BO23" s="179" t="n">
        <v>0.00222723628975295</v>
      </c>
      <c r="BP23" s="195" t="n">
        <v>0.957638792546658</v>
      </c>
      <c r="BQ23" s="182" t="n">
        <v>0.318443178094325</v>
      </c>
      <c r="BR23" s="195" t="n">
        <v>39.8459542756956</v>
      </c>
      <c r="BS23" s="181" t="n">
        <v>2.44524648153258</v>
      </c>
      <c r="BT23" s="195" t="n">
        <v>3.69647604449207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903</v>
      </c>
      <c r="CA23" s="177" t="n">
        <v>1350</v>
      </c>
      <c r="CB23" s="178"/>
      <c r="CC23" s="196" t="n">
        <v>56.557364481183</v>
      </c>
      <c r="CD23" s="197" t="n">
        <v>2.60567513271105</v>
      </c>
      <c r="CE23" s="196" t="n">
        <v>0.187275264851394</v>
      </c>
      <c r="CF23" s="197" t="n">
        <v>0.00876166571110396</v>
      </c>
      <c r="CG23" s="198" t="n">
        <v>53.3722222222205</v>
      </c>
      <c r="CH23" s="199" t="n">
        <v>2.87839044622595</v>
      </c>
      <c r="CI23" s="200" t="n">
        <v>1.00037774617181</v>
      </c>
      <c r="CJ23" s="201" t="n">
        <v>3.59279655751498E-012</v>
      </c>
      <c r="CL23" s="176" t="s">
        <v>903</v>
      </c>
      <c r="CM23" s="177" t="n">
        <v>1350</v>
      </c>
      <c r="CN23" s="202" t="n">
        <v>0.0510385727775721</v>
      </c>
      <c r="CO23" s="203" t="n">
        <v>0.000226708804757504</v>
      </c>
      <c r="CP23" s="202" t="n">
        <v>0.000160529214518722</v>
      </c>
      <c r="CQ23" s="203" t="n">
        <v>0.000718307507501282</v>
      </c>
      <c r="CR23" s="202" t="n">
        <v>0.0106969399916496</v>
      </c>
      <c r="CS23" s="203" t="n">
        <v>0.00161318689038266</v>
      </c>
      <c r="CT23" s="202" t="n">
        <v>0.00296261456247524</v>
      </c>
      <c r="CU23" s="203" t="n">
        <v>0.00149662615495655</v>
      </c>
      <c r="CV23" s="204" t="n">
        <v>16.821466959405</v>
      </c>
      <c r="CW23" s="205" t="n">
        <v>0.0835885729186715</v>
      </c>
      <c r="CY23" s="176" t="s">
        <v>903</v>
      </c>
      <c r="CZ23" s="177" t="n">
        <v>1350</v>
      </c>
      <c r="DA23" s="202" t="n">
        <v>0.0591924670071203</v>
      </c>
      <c r="DB23" s="203" t="n">
        <v>0.000147181401371077</v>
      </c>
      <c r="DC23" s="206" t="n">
        <v>0.998749657945546</v>
      </c>
      <c r="DD23" s="207" t="s">
        <v>307</v>
      </c>
      <c r="DE23" s="208" t="s">
        <v>308</v>
      </c>
      <c r="DF23" s="202" t="n">
        <v>1.13186712325862</v>
      </c>
      <c r="DG23" s="203" t="n">
        <v>0.00125040684988963</v>
      </c>
      <c r="DH23" s="206" t="n">
        <v>0.999760695134002</v>
      </c>
      <c r="DI23" s="207" t="s">
        <v>307</v>
      </c>
      <c r="DJ23" s="208" t="s">
        <v>308</v>
      </c>
      <c r="DK23" s="202" t="n">
        <v>0.0116339190301617</v>
      </c>
      <c r="DL23" s="203" t="n">
        <v>0.000628588966352916</v>
      </c>
      <c r="DM23" s="206" t="n">
        <v>0.720659399966285</v>
      </c>
      <c r="DN23" s="207" t="s">
        <v>307</v>
      </c>
      <c r="DO23" s="208" t="s">
        <v>308</v>
      </c>
      <c r="DP23" s="202" t="n">
        <v>0.0514350627879493</v>
      </c>
      <c r="DQ23" s="203" t="n">
        <v>0.000554054245676348</v>
      </c>
      <c r="DR23" s="206" t="n">
        <v>0.928100850925257</v>
      </c>
      <c r="DS23" s="207" t="s">
        <v>307</v>
      </c>
      <c r="DT23" s="208" t="s">
        <v>308</v>
      </c>
      <c r="DU23" s="204" t="n">
        <v>19.5851566190319</v>
      </c>
      <c r="DV23" s="205" t="n">
        <v>0.030711714460769</v>
      </c>
      <c r="DW23" s="206" t="n">
        <v>0.999454490015392</v>
      </c>
      <c r="DX23" s="207" t="s">
        <v>307</v>
      </c>
      <c r="DY23" s="208" t="s">
        <v>308</v>
      </c>
      <c r="EA23" s="209" t="s">
        <v>903</v>
      </c>
      <c r="EB23" s="177" t="n">
        <v>1350</v>
      </c>
      <c r="EC23" s="210" t="s">
        <v>198</v>
      </c>
      <c r="ED23" s="210" t="s">
        <v>36</v>
      </c>
      <c r="EE23" s="210" t="s">
        <v>309</v>
      </c>
      <c r="EF23" s="210" t="s">
        <v>310</v>
      </c>
      <c r="EG23" s="210" t="n">
        <v>135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91</v>
      </c>
      <c r="EO23" s="212" t="n">
        <v>0.11</v>
      </c>
      <c r="EP23" s="210" t="n">
        <v>308.008</v>
      </c>
      <c r="EQ23" s="210" t="n">
        <v>0.214</v>
      </c>
      <c r="ER23" s="210" t="n">
        <v>0.992321456635184</v>
      </c>
      <c r="ES23" s="212" t="n">
        <v>0.0581798297036128</v>
      </c>
      <c r="ET23" s="210" t="n">
        <v>1</v>
      </c>
      <c r="EU23" s="210" t="n">
        <v>1.3E-012</v>
      </c>
      <c r="EV23" s="210" t="n">
        <v>18</v>
      </c>
      <c r="EW23" s="210" t="s">
        <v>430</v>
      </c>
      <c r="EX23" s="210" t="n">
        <v>2023</v>
      </c>
      <c r="EY23" s="210" t="n">
        <v>1</v>
      </c>
      <c r="EZ23" s="210" t="n">
        <v>13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27</v>
      </c>
      <c r="FF23" s="210" t="s">
        <v>315</v>
      </c>
      <c r="FG23" s="214" t="s">
        <v>198</v>
      </c>
      <c r="FH23" s="215" t="n">
        <v>1</v>
      </c>
      <c r="FJ23" s="176" t="s">
        <v>903</v>
      </c>
      <c r="FK23" s="177" t="n">
        <v>1350</v>
      </c>
      <c r="FL23" s="210" t="n">
        <v>295.64</v>
      </c>
      <c r="FM23" s="210" t="n">
        <v>0.34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904</v>
      </c>
      <c r="C24" s="177" t="n">
        <v>1400</v>
      </c>
      <c r="D24" s="178"/>
      <c r="E24" s="179" t="n">
        <v>0.0168252975498199</v>
      </c>
      <c r="F24" s="180" t="n">
        <v>1.62389681849334</v>
      </c>
      <c r="G24" s="181" t="n">
        <v>3.15451802611848</v>
      </c>
      <c r="H24" s="180" t="n">
        <v>0.288301070873608</v>
      </c>
      <c r="I24" s="179" t="n">
        <v>0.00370063041021597</v>
      </c>
      <c r="J24" s="180" t="n">
        <v>47.9594826740554</v>
      </c>
      <c r="K24" s="182" t="n">
        <v>0.0529785719868715</v>
      </c>
      <c r="L24" s="180" t="n">
        <v>3.0255613153896</v>
      </c>
      <c r="M24" s="181" t="n">
        <v>5.15870739751411</v>
      </c>
      <c r="N24" s="180" t="n">
        <v>1.66313343450087</v>
      </c>
      <c r="O24" s="183" t="n">
        <v>8.46612578047739</v>
      </c>
      <c r="P24" s="184" t="n">
        <v>4.70919082199223</v>
      </c>
      <c r="Q24" s="185" t="n">
        <v>60.8273791645427</v>
      </c>
      <c r="R24" s="186" t="n">
        <v>33.2785352846451</v>
      </c>
      <c r="S24" s="187" t="n">
        <v>8.34866659296641</v>
      </c>
      <c r="T24" s="187" t="n">
        <v>0.102985460214325</v>
      </c>
      <c r="U24" s="188" t="n">
        <v>0.00693439758955776</v>
      </c>
      <c r="V24" s="189" t="n">
        <v>0.000438850516471296</v>
      </c>
      <c r="X24" s="176" t="s">
        <v>904</v>
      </c>
      <c r="Y24" s="177" t="n">
        <v>1400</v>
      </c>
      <c r="Z24" s="178"/>
      <c r="AA24" s="185" t="n">
        <v>3.18094973929866</v>
      </c>
      <c r="AB24" s="186" t="n">
        <v>0.228093126381235</v>
      </c>
      <c r="AC24" s="185" t="n">
        <v>322.570320594279</v>
      </c>
      <c r="AD24" s="186" t="n">
        <v>15.3899447780641</v>
      </c>
      <c r="AE24" s="190" t="n">
        <v>0.34195632707845</v>
      </c>
      <c r="AG24" s="176" t="s">
        <v>904</v>
      </c>
      <c r="AH24" s="177" t="n">
        <v>1400</v>
      </c>
      <c r="AI24" s="178"/>
      <c r="AJ24" s="191" t="n">
        <v>0.00986125981286288</v>
      </c>
      <c r="AK24" s="192" t="n">
        <v>0.000702733614798715</v>
      </c>
      <c r="AL24" s="193" t="n">
        <v>0.0031000992222647</v>
      </c>
      <c r="AM24" s="194" t="n">
        <v>0.000147906837024793</v>
      </c>
      <c r="AN24" s="190" t="n">
        <v>0.325419218280207</v>
      </c>
      <c r="AP24" s="176" t="s">
        <v>904</v>
      </c>
      <c r="AQ24" s="177" t="n">
        <v>1400</v>
      </c>
      <c r="AR24" s="178"/>
      <c r="AS24" s="179" t="n">
        <v>0.0159925047909247</v>
      </c>
      <c r="AT24" s="195" t="n">
        <v>1.71017025886886</v>
      </c>
      <c r="AU24" s="179" t="n">
        <v>0</v>
      </c>
      <c r="AV24" s="195" t="n">
        <v>0</v>
      </c>
      <c r="AW24" s="179" t="n">
        <v>0.000832792758895278</v>
      </c>
      <c r="AX24" s="195" t="n">
        <v>1.46857669444495</v>
      </c>
      <c r="AY24" s="179" t="n">
        <v>0</v>
      </c>
      <c r="AZ24" s="195" t="n">
        <v>0</v>
      </c>
      <c r="BA24" s="181" t="n">
        <v>3.15451802611848</v>
      </c>
      <c r="BB24" s="195" t="n">
        <v>0.288301070873608</v>
      </c>
      <c r="BC24" s="179" t="n">
        <v>0.0030145871530893</v>
      </c>
      <c r="BD24" s="195" t="n">
        <v>1.71673594775655</v>
      </c>
      <c r="BE24" s="179" t="n">
        <v>0</v>
      </c>
      <c r="BF24" s="195" t="n">
        <v>0</v>
      </c>
      <c r="BG24" s="179" t="n">
        <v>0.000627905121748373</v>
      </c>
      <c r="BH24" s="195" t="n">
        <v>3.19707483586277</v>
      </c>
      <c r="BI24" s="179" t="n">
        <v>8.80110529287055E-005</v>
      </c>
      <c r="BJ24" s="195" t="n">
        <v>18.2022833047798</v>
      </c>
      <c r="BK24" s="179" t="n">
        <v>0</v>
      </c>
      <c r="BL24" s="195" t="n">
        <v>0</v>
      </c>
      <c r="BM24" s="182" t="n">
        <v>0.0508713539454244</v>
      </c>
      <c r="BN24" s="195" t="n">
        <v>3.15114066745789</v>
      </c>
      <c r="BO24" s="179" t="n">
        <v>0.00210721804144714</v>
      </c>
      <c r="BP24" s="195" t="n">
        <v>0.964114882919494</v>
      </c>
      <c r="BQ24" s="182" t="n">
        <v>0.430683281125147</v>
      </c>
      <c r="BR24" s="195" t="n">
        <v>27.6328674371367</v>
      </c>
      <c r="BS24" s="181" t="n">
        <v>4.72802411638896</v>
      </c>
      <c r="BT24" s="195" t="n">
        <v>1.74442492366957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904</v>
      </c>
      <c r="CA24" s="177" t="n">
        <v>1400</v>
      </c>
      <c r="CB24" s="178"/>
      <c r="CC24" s="196" t="n">
        <v>97.3734701417109</v>
      </c>
      <c r="CD24" s="197" t="n">
        <v>3.36185823765646</v>
      </c>
      <c r="CE24" s="196" t="n">
        <v>0.3175868453757</v>
      </c>
      <c r="CF24" s="197" t="n">
        <v>0.0109053339578572</v>
      </c>
      <c r="CG24" s="198" t="n">
        <v>53.3965277777752</v>
      </c>
      <c r="CH24" s="199" t="n">
        <v>2.87977264526478</v>
      </c>
      <c r="CI24" s="200" t="n">
        <v>1.00037791773661</v>
      </c>
      <c r="CJ24" s="201" t="n">
        <v>6.70631961676834E-012</v>
      </c>
      <c r="CL24" s="176" t="s">
        <v>904</v>
      </c>
      <c r="CM24" s="177" t="n">
        <v>1400</v>
      </c>
      <c r="CN24" s="202" t="n">
        <v>0.054485111647749</v>
      </c>
      <c r="CO24" s="203" t="n">
        <v>0.000226708804757504</v>
      </c>
      <c r="CP24" s="202" t="n">
        <v>0.000955594423146598</v>
      </c>
      <c r="CQ24" s="203" t="n">
        <v>0.000718307507501282</v>
      </c>
      <c r="CR24" s="202" t="n">
        <v>0.0111632313373115</v>
      </c>
      <c r="CS24" s="203" t="n">
        <v>0.00161318689038266</v>
      </c>
      <c r="CT24" s="202" t="n">
        <v>0.00233108879940541</v>
      </c>
      <c r="CU24" s="203" t="n">
        <v>0.00149662615495655</v>
      </c>
      <c r="CV24" s="204" t="n">
        <v>17.9915209369855</v>
      </c>
      <c r="CW24" s="205" t="n">
        <v>0.0835885729186715</v>
      </c>
      <c r="CY24" s="176" t="s">
        <v>904</v>
      </c>
      <c r="CZ24" s="177" t="n">
        <v>1400</v>
      </c>
      <c r="DA24" s="202" t="n">
        <v>0.0694766878594818</v>
      </c>
      <c r="DB24" s="203" t="n">
        <v>8.12254574117062E-005</v>
      </c>
      <c r="DC24" s="206" t="n">
        <v>0.9997295991701</v>
      </c>
      <c r="DD24" s="207" t="s">
        <v>307</v>
      </c>
      <c r="DE24" s="208" t="s">
        <v>308</v>
      </c>
      <c r="DF24" s="202" t="n">
        <v>1.0711644260506</v>
      </c>
      <c r="DG24" s="203" t="n">
        <v>0.00166333856535913</v>
      </c>
      <c r="DH24" s="206" t="n">
        <v>0.999543850560399</v>
      </c>
      <c r="DI24" s="207" t="s">
        <v>307</v>
      </c>
      <c r="DJ24" s="208" t="s">
        <v>308</v>
      </c>
      <c r="DK24" s="202" t="n">
        <v>0.0148070407645439</v>
      </c>
      <c r="DL24" s="203" t="n">
        <v>0.000671973455544648</v>
      </c>
      <c r="DM24" s="206" t="n">
        <v>0.708179285882659</v>
      </c>
      <c r="DN24" s="207" t="s">
        <v>307</v>
      </c>
      <c r="DO24" s="208" t="s">
        <v>308</v>
      </c>
      <c r="DP24" s="202" t="n">
        <v>0.054883786997724</v>
      </c>
      <c r="DQ24" s="203" t="n">
        <v>0.000536025930045202</v>
      </c>
      <c r="DR24" s="206" t="n">
        <v>0.947519417680718</v>
      </c>
      <c r="DS24" s="207" t="s">
        <v>307</v>
      </c>
      <c r="DT24" s="208" t="s">
        <v>308</v>
      </c>
      <c r="DU24" s="204" t="n">
        <v>23.1502283344996</v>
      </c>
      <c r="DV24" s="205" t="n">
        <v>0.0193374318285122</v>
      </c>
      <c r="DW24" s="206" t="n">
        <v>0.999851820272489</v>
      </c>
      <c r="DX24" s="207" t="s">
        <v>307</v>
      </c>
      <c r="DY24" s="208" t="s">
        <v>308</v>
      </c>
      <c r="EA24" s="209" t="s">
        <v>904</v>
      </c>
      <c r="EB24" s="177" t="n">
        <v>1400</v>
      </c>
      <c r="EC24" s="210" t="s">
        <v>198</v>
      </c>
      <c r="ED24" s="210" t="s">
        <v>36</v>
      </c>
      <c r="EE24" s="210" t="s">
        <v>309</v>
      </c>
      <c r="EF24" s="210" t="s">
        <v>310</v>
      </c>
      <c r="EG24" s="210" t="n">
        <v>140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91</v>
      </c>
      <c r="EO24" s="212" t="n">
        <v>0.11</v>
      </c>
      <c r="EP24" s="210" t="n">
        <v>308.008</v>
      </c>
      <c r="EQ24" s="210" t="n">
        <v>0.214</v>
      </c>
      <c r="ER24" s="210" t="n">
        <v>0.992321456635184</v>
      </c>
      <c r="ES24" s="212" t="n">
        <v>0.0581798297036128</v>
      </c>
      <c r="ET24" s="210" t="n">
        <v>1</v>
      </c>
      <c r="EU24" s="210" t="n">
        <v>1.3E-012</v>
      </c>
      <c r="EV24" s="210" t="n">
        <v>18</v>
      </c>
      <c r="EW24" s="210" t="s">
        <v>430</v>
      </c>
      <c r="EX24" s="210" t="n">
        <v>2023</v>
      </c>
      <c r="EY24" s="210" t="n">
        <v>1</v>
      </c>
      <c r="EZ24" s="210" t="n">
        <v>48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27</v>
      </c>
      <c r="FF24" s="210" t="s">
        <v>315</v>
      </c>
      <c r="FG24" s="214" t="s">
        <v>198</v>
      </c>
      <c r="FH24" s="215" t="n">
        <v>1</v>
      </c>
      <c r="FJ24" s="176" t="s">
        <v>904</v>
      </c>
      <c r="FK24" s="177" t="n">
        <v>1400</v>
      </c>
      <c r="FL24" s="210" t="n">
        <v>295.64</v>
      </c>
      <c r="FM24" s="210" t="n">
        <v>0.34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customFormat="false" ht="4.9" hidden="false" customHeight="true" outlineLevel="0" collapsed="false"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9"/>
      <c r="R25" s="260"/>
      <c r="S25" s="258"/>
      <c r="T25" s="258"/>
      <c r="U25" s="258"/>
      <c r="V25" s="258"/>
      <c r="X25" s="258"/>
      <c r="Y25" s="258"/>
      <c r="Z25" s="258"/>
      <c r="AA25" s="258"/>
      <c r="AB25" s="260"/>
      <c r="AC25" s="260"/>
      <c r="AD25" s="258"/>
      <c r="AE25" s="258"/>
      <c r="AG25" s="258"/>
      <c r="AH25" s="258"/>
      <c r="AI25" s="258"/>
      <c r="AJ25" s="258"/>
      <c r="AK25" s="258"/>
      <c r="AL25" s="258"/>
      <c r="AM25" s="260"/>
      <c r="AN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  <c r="BI25" s="258"/>
      <c r="BJ25" s="258"/>
      <c r="BK25" s="258"/>
      <c r="BL25" s="258"/>
      <c r="BM25" s="258"/>
      <c r="BN25" s="258"/>
      <c r="BO25" s="258"/>
      <c r="BP25" s="258"/>
      <c r="BQ25" s="258"/>
      <c r="BR25" s="258"/>
      <c r="BS25" s="258"/>
      <c r="BT25" s="258"/>
      <c r="BU25" s="258"/>
      <c r="BV25" s="258"/>
      <c r="BW25" s="258"/>
      <c r="BX25" s="258"/>
      <c r="BZ25" s="258"/>
      <c r="CA25" s="258"/>
      <c r="CB25" s="258"/>
      <c r="CC25" s="261"/>
      <c r="CD25" s="262"/>
      <c r="CE25" s="261"/>
      <c r="CF25" s="262"/>
      <c r="CG25" s="260"/>
      <c r="CH25" s="260"/>
      <c r="CI25" s="260"/>
      <c r="CJ25" s="259"/>
      <c r="CL25" s="258"/>
      <c r="CM25" s="258"/>
      <c r="CN25" s="258"/>
      <c r="CO25" s="258"/>
      <c r="CP25" s="258"/>
      <c r="CQ25" s="258"/>
      <c r="CR25" s="258"/>
      <c r="CS25" s="258"/>
      <c r="CT25" s="258"/>
      <c r="CU25" s="258"/>
      <c r="CV25" s="258"/>
      <c r="CW25" s="258"/>
      <c r="CY25" s="258"/>
      <c r="CZ25" s="258"/>
      <c r="DA25" s="258"/>
      <c r="DB25" s="258"/>
      <c r="DC25" s="258"/>
      <c r="DD25" s="258"/>
      <c r="DE25" s="258"/>
      <c r="DF25" s="258"/>
      <c r="DG25" s="258"/>
      <c r="DH25" s="258"/>
      <c r="DI25" s="258"/>
      <c r="DJ25" s="258"/>
      <c r="DK25" s="258"/>
      <c r="DL25" s="258"/>
      <c r="DM25" s="258"/>
      <c r="DN25" s="258"/>
      <c r="DO25" s="258"/>
      <c r="DP25" s="258"/>
      <c r="DQ25" s="258"/>
      <c r="DR25" s="258"/>
      <c r="DS25" s="258"/>
      <c r="DT25" s="258"/>
      <c r="DU25" s="258"/>
      <c r="DV25" s="258"/>
      <c r="DW25" s="258"/>
      <c r="DX25" s="258"/>
      <c r="DY25" s="258"/>
      <c r="EA25" s="258"/>
      <c r="EB25" s="258"/>
      <c r="EC25" s="258"/>
      <c r="ED25" s="258"/>
      <c r="EE25" s="258"/>
      <c r="EF25" s="258"/>
      <c r="EG25" s="258"/>
      <c r="EH25" s="258"/>
      <c r="EI25" s="258"/>
      <c r="EJ25" s="258"/>
      <c r="EK25" s="258"/>
      <c r="EL25" s="258"/>
      <c r="EM25" s="258"/>
      <c r="EN25" s="258"/>
      <c r="EO25" s="258"/>
      <c r="EP25" s="258"/>
      <c r="EQ25" s="258"/>
      <c r="ER25" s="258"/>
      <c r="ES25" s="258"/>
      <c r="ET25" s="258"/>
      <c r="EU25" s="258"/>
      <c r="EV25" s="258"/>
      <c r="EW25" s="258"/>
      <c r="EX25" s="258"/>
      <c r="EY25" s="258"/>
      <c r="EZ25" s="258"/>
      <c r="FA25" s="258"/>
      <c r="FB25" s="258"/>
      <c r="FC25" s="258"/>
      <c r="FD25" s="258"/>
      <c r="FE25" s="258"/>
      <c r="FF25" s="258"/>
      <c r="FG25" s="258"/>
      <c r="FH25" s="258"/>
      <c r="FJ25" s="258"/>
      <c r="FK25" s="258"/>
      <c r="FL25" s="258"/>
      <c r="FM25" s="258"/>
      <c r="FN25" s="258"/>
      <c r="FO25" s="258"/>
      <c r="FP25" s="258"/>
      <c r="FQ25" s="258"/>
      <c r="FR25" s="258"/>
      <c r="FS25" s="258"/>
      <c r="FT25" s="258"/>
      <c r="FU25" s="258"/>
      <c r="FV25" s="258"/>
      <c r="FW25" s="258"/>
      <c r="FX25" s="258"/>
      <c r="FY25" s="258"/>
      <c r="FZ25" s="258"/>
      <c r="GA25" s="258"/>
      <c r="GB25" s="258"/>
      <c r="GC25" s="258"/>
      <c r="GD25" s="258"/>
      <c r="GE25" s="258"/>
      <c r="GF25" s="258"/>
      <c r="GG25" s="258"/>
      <c r="GH25" s="258"/>
      <c r="GI25" s="258"/>
      <c r="GJ25" s="258"/>
      <c r="GK25" s="258"/>
    </row>
    <row r="26" customFormat="false" ht="4.9" hidden="false" customHeight="true" outlineLevel="0" collapsed="false">
      <c r="AL26" s="111"/>
      <c r="AM26" s="110"/>
      <c r="CC26" s="114"/>
      <c r="CD26" s="263"/>
      <c r="CE26" s="114"/>
      <c r="CF26" s="263"/>
      <c r="CG26" s="110"/>
      <c r="CH26" s="110"/>
      <c r="CI26" s="110"/>
      <c r="CJ26" s="112"/>
    </row>
    <row r="27" customFormat="false" ht="15" hidden="false" customHeight="false" outlineLevel="0" collapsed="false">
      <c r="D27" s="264" t="s">
        <v>339</v>
      </c>
      <c r="E27" s="265" t="n">
        <v>0.972707763456544</v>
      </c>
      <c r="F27" s="266" t="n">
        <v>0.176600139501899</v>
      </c>
      <c r="G27" s="267" t="n">
        <v>562.630849832689</v>
      </c>
      <c r="H27" s="266" t="n">
        <v>0.0831544123257744</v>
      </c>
      <c r="I27" s="265" t="n">
        <v>0.805968184879455</v>
      </c>
      <c r="J27" s="266" t="n">
        <v>0.95221725072571</v>
      </c>
      <c r="K27" s="268" t="n">
        <v>49.7724744082464</v>
      </c>
      <c r="L27" s="266" t="n">
        <v>0.0278611868573328</v>
      </c>
      <c r="M27" s="267" t="n">
        <v>318.122160706023</v>
      </c>
      <c r="N27" s="266" t="n">
        <v>0.129998592006035</v>
      </c>
      <c r="O27" s="269"/>
      <c r="P27" s="270"/>
      <c r="Q27" s="271"/>
      <c r="R27" s="272"/>
      <c r="S27" s="273"/>
      <c r="Z27" s="274"/>
      <c r="AA27" s="274"/>
      <c r="AB27" s="274"/>
      <c r="AC27" s="110"/>
      <c r="AF27" s="274"/>
      <c r="AI27" s="274"/>
      <c r="AJ27" s="274"/>
      <c r="AK27" s="274"/>
      <c r="AM27" s="110"/>
      <c r="AO27" s="274"/>
      <c r="AP27" s="275"/>
      <c r="AQ27" s="275"/>
      <c r="AR27" s="264" t="s">
        <v>339</v>
      </c>
      <c r="AS27" s="265" t="n">
        <v>0.824170153852816</v>
      </c>
      <c r="AT27" s="276" t="n">
        <v>0.228187078895197</v>
      </c>
      <c r="AU27" s="265" t="n">
        <v>0</v>
      </c>
      <c r="AV27" s="276" t="n">
        <v>0</v>
      </c>
      <c r="AW27" s="265" t="n">
        <v>0.14853454435583</v>
      </c>
      <c r="AX27" s="276" t="n">
        <v>0.515370564531105</v>
      </c>
      <c r="AY27" s="265" t="n">
        <v>3.06524789775957E-006</v>
      </c>
      <c r="AZ27" s="276" t="n">
        <v>16.9463088653971</v>
      </c>
      <c r="BA27" s="267" t="n">
        <v>562.630849832689</v>
      </c>
      <c r="BB27" s="276" t="n">
        <v>0.0831544123257744</v>
      </c>
      <c r="BC27" s="265" t="n">
        <v>0.155356074001256</v>
      </c>
      <c r="BD27" s="276" t="n">
        <v>0.241078052795183</v>
      </c>
      <c r="BE27" s="265" t="n">
        <v>0</v>
      </c>
      <c r="BF27" s="276" t="n">
        <v>0</v>
      </c>
      <c r="BG27" s="265" t="n">
        <v>0.60970269049789</v>
      </c>
      <c r="BH27" s="276" t="n">
        <v>0.179973795028513</v>
      </c>
      <c r="BI27" s="265" t="n">
        <v>0.015697400710332</v>
      </c>
      <c r="BJ27" s="276" t="n">
        <v>6.42890285549197</v>
      </c>
      <c r="BK27" s="265" t="n">
        <v>0.0354812772159426</v>
      </c>
      <c r="BL27" s="276" t="n">
        <v>16.9553155205298</v>
      </c>
      <c r="BM27" s="268" t="n">
        <v>49.3966370005582</v>
      </c>
      <c r="BN27" s="276" t="n">
        <v>0.0281889335670044</v>
      </c>
      <c r="BO27" s="265" t="n">
        <v>0.375837407688236</v>
      </c>
      <c r="BP27" s="276" t="n">
        <v>0.335421179531608</v>
      </c>
      <c r="BQ27" s="268" t="n">
        <v>74.4644964209763</v>
      </c>
      <c r="BR27" s="276" t="n">
        <v>1.09844394076723</v>
      </c>
      <c r="BS27" s="267" t="n">
        <v>243.657664285047</v>
      </c>
      <c r="BT27" s="276" t="n">
        <v>0.289628755109459</v>
      </c>
      <c r="BU27" s="265" t="n">
        <v>0</v>
      </c>
      <c r="BV27" s="276" t="n">
        <v>0</v>
      </c>
      <c r="BW27" s="265" t="n">
        <v>0</v>
      </c>
      <c r="BX27" s="276" t="n">
        <v>0</v>
      </c>
      <c r="BY27" s="274"/>
      <c r="BZ27" s="41"/>
      <c r="CA27" s="41"/>
      <c r="CB27" s="41"/>
      <c r="CC27" s="277"/>
      <c r="CD27" s="277"/>
      <c r="CE27" s="277"/>
      <c r="CF27" s="277"/>
      <c r="CG27" s="41"/>
      <c r="CH27" s="41"/>
      <c r="CI27" s="41"/>
      <c r="CJ27" s="41"/>
    </row>
    <row r="28" s="275" customFormat="true" ht="4.9" hidden="false" customHeight="true" outlineLevel="0" collapsed="false"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</row>
    <row r="29" s="275" customFormat="true" ht="4.9" hidden="false" customHeight="true" outlineLevel="0" collapsed="false"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customFormat="false" ht="15.75" hidden="false" customHeight="false" outlineLevel="0" collapsed="false">
      <c r="A30" s="275"/>
      <c r="E30" s="275"/>
      <c r="I30" s="275"/>
      <c r="J30" s="275"/>
      <c r="K30" s="275"/>
      <c r="Q30" s="110"/>
      <c r="R30" s="110"/>
      <c r="X30" s="0"/>
      <c r="Y30" s="0"/>
      <c r="Z30" s="0"/>
      <c r="AA30" s="0"/>
      <c r="AB30" s="0"/>
      <c r="AC30" s="0"/>
      <c r="AD30" s="0"/>
      <c r="AE30" s="0"/>
      <c r="AG30" s="0"/>
      <c r="AH30" s="0"/>
      <c r="AI30" s="0"/>
      <c r="AJ30" s="0"/>
      <c r="AK30" s="0"/>
      <c r="AL30" s="0"/>
      <c r="AM30" s="0"/>
      <c r="AN30" s="0"/>
      <c r="AO30" s="275"/>
      <c r="AP30" s="275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275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  <c r="FV30" s="111"/>
      <c r="FX30" s="112"/>
    </row>
    <row r="31" customFormat="false" ht="22.15" hidden="false" customHeight="true" outlineLevel="0" collapsed="false">
      <c r="A31" s="278"/>
      <c r="B31" s="119" t="s">
        <v>340</v>
      </c>
      <c r="C31" s="119"/>
      <c r="D31" s="119"/>
      <c r="E31" s="119"/>
      <c r="F31" s="119"/>
      <c r="G31" s="119"/>
      <c r="H31" s="119"/>
      <c r="I31" s="119"/>
      <c r="J31" s="278"/>
      <c r="K31" s="119" t="s">
        <v>2</v>
      </c>
      <c r="L31" s="119"/>
      <c r="M31" s="123" t="s">
        <v>341</v>
      </c>
      <c r="N31" s="124" t="s">
        <v>221</v>
      </c>
      <c r="O31" s="123" t="s">
        <v>220</v>
      </c>
      <c r="P31" s="124" t="s">
        <v>221</v>
      </c>
      <c r="Q31" s="125" t="s">
        <v>13</v>
      </c>
      <c r="R31" s="126" t="s">
        <v>221</v>
      </c>
      <c r="S31" s="131" t="s">
        <v>20</v>
      </c>
      <c r="T31" s="127" t="s">
        <v>223</v>
      </c>
      <c r="U31" s="123" t="s">
        <v>18</v>
      </c>
      <c r="V31" s="124" t="s">
        <v>221</v>
      </c>
      <c r="W31" s="118"/>
      <c r="X31" s="0"/>
      <c r="Y31" s="0"/>
      <c r="Z31" s="0"/>
      <c r="AA31" s="0"/>
      <c r="AB31" s="0"/>
      <c r="AC31" s="0"/>
      <c r="AD31" s="0"/>
      <c r="AE31" s="0"/>
      <c r="AF31" s="278"/>
      <c r="AG31" s="0"/>
      <c r="AH31" s="0"/>
      <c r="AI31" s="0"/>
      <c r="AJ31" s="0"/>
      <c r="AK31" s="0"/>
      <c r="AL31" s="0"/>
      <c r="AM31" s="0"/>
      <c r="AN31" s="0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  <c r="BI31" s="278"/>
      <c r="BJ31" s="278"/>
      <c r="BK31" s="278"/>
      <c r="BL31" s="278"/>
      <c r="BM31" s="278"/>
      <c r="BN31" s="278"/>
      <c r="BO31" s="278"/>
      <c r="BP31" s="278"/>
      <c r="BQ31" s="278"/>
      <c r="BR31" s="278"/>
      <c r="BS31" s="278"/>
      <c r="BT31" s="278"/>
      <c r="BU31" s="278"/>
      <c r="BV31" s="278"/>
      <c r="BW31" s="278"/>
      <c r="BX31" s="278"/>
      <c r="BY31" s="278"/>
      <c r="BZ31" s="279"/>
      <c r="CA31" s="279"/>
      <c r="CB31" s="279"/>
      <c r="CC31" s="280"/>
      <c r="CD31" s="280"/>
      <c r="CE31" s="280"/>
      <c r="CF31" s="280"/>
      <c r="CG31" s="279"/>
      <c r="CH31" s="279"/>
      <c r="CI31" s="279"/>
      <c r="CJ31" s="279"/>
    </row>
    <row r="32" customFormat="false" ht="22.15" hidden="false" customHeight="true" outlineLevel="0" collapsed="false">
      <c r="A32" s="278"/>
      <c r="B32" s="119"/>
      <c r="C32" s="119"/>
      <c r="D32" s="119"/>
      <c r="E32" s="119"/>
      <c r="F32" s="119"/>
      <c r="G32" s="119"/>
      <c r="H32" s="119"/>
      <c r="I32" s="119"/>
      <c r="J32" s="278"/>
      <c r="K32" s="119"/>
      <c r="L32" s="119"/>
      <c r="M32" s="123"/>
      <c r="N32" s="124"/>
      <c r="O32" s="123"/>
      <c r="P32" s="124"/>
      <c r="Q32" s="133" t="s">
        <v>302</v>
      </c>
      <c r="R32" s="133"/>
      <c r="S32" s="131"/>
      <c r="T32" s="133" t="s">
        <v>342</v>
      </c>
      <c r="U32" s="123"/>
      <c r="V32" s="123"/>
      <c r="W32" s="118"/>
      <c r="X32" s="0"/>
      <c r="Y32" s="0"/>
      <c r="Z32" s="0"/>
      <c r="AA32" s="0"/>
      <c r="AB32" s="0"/>
      <c r="AC32" s="0"/>
      <c r="AD32" s="0"/>
      <c r="AE32" s="0"/>
      <c r="AF32" s="278"/>
      <c r="AG32" s="0"/>
      <c r="AH32" s="0"/>
      <c r="AI32" s="0"/>
      <c r="AJ32" s="0"/>
      <c r="AK32" s="0"/>
      <c r="AL32" s="0"/>
      <c r="AM32" s="0"/>
      <c r="AN32" s="0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9"/>
      <c r="CA32" s="279"/>
      <c r="CB32" s="279"/>
      <c r="CC32" s="280"/>
      <c r="CD32" s="280"/>
      <c r="CE32" s="280"/>
      <c r="CF32" s="280"/>
      <c r="CG32" s="279"/>
      <c r="CH32" s="279"/>
      <c r="CI32" s="279"/>
      <c r="CJ32" s="279"/>
    </row>
    <row r="33" customFormat="false" ht="12" hidden="false" customHeight="true" outlineLevel="0" collapsed="false">
      <c r="A33" s="275"/>
      <c r="E33" s="275"/>
      <c r="I33" s="275"/>
      <c r="J33" s="275"/>
      <c r="S33" s="112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43</v>
      </c>
      <c r="C34" s="281"/>
      <c r="D34" s="281"/>
      <c r="E34" s="281"/>
      <c r="F34" s="281" t="s">
        <v>344</v>
      </c>
      <c r="G34" s="281"/>
      <c r="H34" s="281"/>
      <c r="I34" s="281"/>
      <c r="J34" s="275"/>
      <c r="K34" s="282" t="s">
        <v>345</v>
      </c>
      <c r="L34" s="282"/>
      <c r="M34" s="283"/>
      <c r="N34" s="284"/>
      <c r="O34" s="285" t="n">
        <v>1.4658176015115</v>
      </c>
      <c r="P34" s="286" t="n">
        <v>0.0220891053097158</v>
      </c>
      <c r="Q34" s="287" t="n">
        <v>10.6773482153239</v>
      </c>
      <c r="R34" s="288" t="n">
        <v>0.16198394833896</v>
      </c>
      <c r="S34" s="86" t="n">
        <v>1.35513953695772</v>
      </c>
      <c r="T34" s="289" t="n">
        <v>98.4515094434006</v>
      </c>
      <c r="U34" s="290" t="n">
        <v>0.0640254847062363</v>
      </c>
      <c r="V34" s="291" t="n">
        <v>0.0213053880542906</v>
      </c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905</v>
      </c>
      <c r="C35" s="281"/>
      <c r="D35" s="281"/>
      <c r="E35" s="281"/>
      <c r="F35" s="281" t="s">
        <v>347</v>
      </c>
      <c r="G35" s="281"/>
      <c r="H35" s="281"/>
      <c r="I35" s="281"/>
      <c r="J35" s="275"/>
      <c r="K35" s="282"/>
      <c r="L35" s="282"/>
      <c r="M35" s="283"/>
      <c r="N35" s="284"/>
      <c r="O35" s="285"/>
      <c r="P35" s="293" t="n">
        <v>0.0150694774622288</v>
      </c>
      <c r="Q35" s="287"/>
      <c r="R35" s="294" t="n">
        <v>0.0151708031874885</v>
      </c>
      <c r="S35" s="88" t="n">
        <v>0.166023682384693</v>
      </c>
      <c r="T35" s="295" t="n">
        <v>15</v>
      </c>
      <c r="U35" s="290"/>
      <c r="V35" s="290"/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348</v>
      </c>
      <c r="C36" s="281"/>
      <c r="D36" s="281"/>
      <c r="E36" s="281"/>
      <c r="F36" s="281" t="s">
        <v>349</v>
      </c>
      <c r="G36" s="281"/>
      <c r="H36" s="281"/>
      <c r="I36" s="281"/>
      <c r="J36" s="275"/>
      <c r="K36" s="296" t="s">
        <v>350</v>
      </c>
      <c r="L36" s="296"/>
      <c r="M36" s="296"/>
      <c r="N36" s="296"/>
      <c r="O36" s="296"/>
      <c r="P36" s="296"/>
      <c r="Q36" s="296"/>
      <c r="R36" s="297" t="n">
        <v>0.473919118791595</v>
      </c>
      <c r="S36" s="86" t="n">
        <v>1.75592894601845</v>
      </c>
      <c r="T36" s="298" t="s">
        <v>351</v>
      </c>
      <c r="U36" s="298"/>
      <c r="V36" s="298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52</v>
      </c>
      <c r="C37" s="281"/>
      <c r="D37" s="281"/>
      <c r="E37" s="281"/>
      <c r="F37" s="281" t="s">
        <v>353</v>
      </c>
      <c r="G37" s="281"/>
      <c r="H37" s="281"/>
      <c r="I37" s="281"/>
      <c r="J37" s="275"/>
      <c r="K37" s="296" t="s">
        <v>354</v>
      </c>
      <c r="L37" s="296"/>
      <c r="M37" s="296"/>
      <c r="N37" s="296"/>
      <c r="O37" s="296"/>
      <c r="P37" s="296"/>
      <c r="Q37" s="296"/>
      <c r="R37" s="297" t="n">
        <v>0.16043365312856</v>
      </c>
      <c r="S37" s="299" t="n">
        <v>1.16410460739477</v>
      </c>
      <c r="T37" s="298" t="s">
        <v>355</v>
      </c>
      <c r="U37" s="298"/>
      <c r="V37" s="298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56</v>
      </c>
      <c r="C38" s="281"/>
      <c r="D38" s="281"/>
      <c r="E38" s="281"/>
      <c r="F38" s="281" t="s">
        <v>357</v>
      </c>
      <c r="G38" s="281"/>
      <c r="H38" s="281"/>
      <c r="I38" s="281"/>
      <c r="J38" s="275"/>
      <c r="K38" s="300"/>
      <c r="L38" s="300"/>
      <c r="M38" s="300"/>
      <c r="N38" s="300"/>
      <c r="O38" s="300"/>
      <c r="P38" s="300"/>
      <c r="Q38" s="283"/>
      <c r="R38" s="284"/>
      <c r="S38" s="301"/>
      <c r="T38" s="302"/>
      <c r="U38" s="302"/>
      <c r="V38" s="302"/>
      <c r="W38" s="274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58</v>
      </c>
      <c r="C39" s="281"/>
      <c r="D39" s="281"/>
      <c r="E39" s="281"/>
      <c r="F39" s="281" t="s">
        <v>359</v>
      </c>
      <c r="G39" s="281"/>
      <c r="H39" s="281"/>
      <c r="I39" s="281"/>
      <c r="J39" s="275"/>
      <c r="K39" s="282" t="s">
        <v>360</v>
      </c>
      <c r="L39" s="282"/>
      <c r="M39" s="283"/>
      <c r="N39" s="284"/>
      <c r="O39" s="285" t="n">
        <v>1.50748109471774</v>
      </c>
      <c r="P39" s="286" t="n">
        <v>0.0331285728320142</v>
      </c>
      <c r="Q39" s="287" t="n">
        <v>10.9799260627659</v>
      </c>
      <c r="R39" s="288" t="n">
        <v>0.241669663312879</v>
      </c>
      <c r="S39" s="303"/>
      <c r="T39" s="304" t="n">
        <v>19</v>
      </c>
      <c r="U39" s="290" t="n">
        <v>0.0377522027392497</v>
      </c>
      <c r="V39" s="291" t="n">
        <v>6.62947266346099E-005</v>
      </c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  <c r="DF39" s="302"/>
    </row>
    <row r="40" s="292" customFormat="true" ht="12.75" hidden="false" customHeight="true" outlineLevel="0" collapsed="false">
      <c r="A40" s="275"/>
      <c r="B40" s="281" t="s">
        <v>361</v>
      </c>
      <c r="C40" s="281"/>
      <c r="D40" s="281"/>
      <c r="E40" s="281"/>
      <c r="F40" s="281" t="s">
        <v>362</v>
      </c>
      <c r="G40" s="281"/>
      <c r="H40" s="281"/>
      <c r="I40" s="281"/>
      <c r="J40" s="275"/>
      <c r="K40" s="282"/>
      <c r="L40" s="282"/>
      <c r="M40" s="283"/>
      <c r="N40" s="284"/>
      <c r="O40" s="285"/>
      <c r="P40" s="293" t="n">
        <v>0.0219761116395408</v>
      </c>
      <c r="Q40" s="287"/>
      <c r="R40" s="294" t="n">
        <v>0.022010135763337</v>
      </c>
      <c r="S40" s="303"/>
      <c r="T40" s="304"/>
      <c r="U40" s="290"/>
      <c r="V40" s="290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637</v>
      </c>
      <c r="C41" s="281"/>
      <c r="D41" s="281"/>
      <c r="E41" s="281"/>
      <c r="F41" s="281" t="s">
        <v>364</v>
      </c>
      <c r="G41" s="281"/>
      <c r="H41" s="281"/>
      <c r="I41" s="281"/>
      <c r="J41" s="275"/>
      <c r="K41" s="296" t="s">
        <v>350</v>
      </c>
      <c r="L41" s="296"/>
      <c r="M41" s="296"/>
      <c r="N41" s="296"/>
      <c r="O41" s="296"/>
      <c r="P41" s="296"/>
      <c r="Q41" s="296"/>
      <c r="R41" s="297" t="n">
        <v>0.517821855715153</v>
      </c>
      <c r="S41" s="301"/>
      <c r="T41" s="302"/>
      <c r="U41" s="302"/>
      <c r="V41" s="302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65</v>
      </c>
      <c r="C42" s="281"/>
      <c r="D42" s="281"/>
      <c r="E42" s="281"/>
      <c r="F42" s="281" t="s">
        <v>366</v>
      </c>
      <c r="G42" s="281"/>
      <c r="H42" s="281"/>
      <c r="I42" s="281"/>
      <c r="J42" s="275"/>
      <c r="K42" s="296" t="s">
        <v>354</v>
      </c>
      <c r="L42" s="296"/>
      <c r="M42" s="296"/>
      <c r="N42" s="296"/>
      <c r="O42" s="296"/>
      <c r="P42" s="296"/>
      <c r="Q42" s="296"/>
      <c r="R42" s="297" t="n">
        <v>0.240573772925451</v>
      </c>
      <c r="S42" s="301"/>
      <c r="T42" s="302"/>
      <c r="U42" s="302"/>
      <c r="V42" s="302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67</v>
      </c>
      <c r="C43" s="281"/>
      <c r="D43" s="281"/>
      <c r="E43" s="281"/>
      <c r="F43" s="281" t="s">
        <v>368</v>
      </c>
      <c r="G43" s="281"/>
      <c r="H43" s="281"/>
      <c r="I43" s="281"/>
      <c r="J43" s="275"/>
      <c r="K43" s="296"/>
      <c r="L43" s="305"/>
      <c r="M43" s="305"/>
      <c r="N43" s="305"/>
      <c r="O43" s="305"/>
      <c r="P43" s="305"/>
      <c r="Q43" s="305"/>
      <c r="R43" s="284"/>
      <c r="S43" s="301"/>
      <c r="T43" s="302"/>
      <c r="U43" s="302"/>
      <c r="V43" s="302"/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</row>
    <row r="44" customFormat="false" ht="12.75" hidden="false" customHeight="true" outlineLevel="0" collapsed="false">
      <c r="A44" s="275"/>
      <c r="B44" s="281" t="s">
        <v>369</v>
      </c>
      <c r="C44" s="281"/>
      <c r="D44" s="281"/>
      <c r="E44" s="281"/>
      <c r="F44" s="281" t="s">
        <v>370</v>
      </c>
      <c r="G44" s="281"/>
      <c r="H44" s="281"/>
      <c r="I44" s="281"/>
      <c r="J44" s="275"/>
      <c r="K44" s="282" t="s">
        <v>4</v>
      </c>
      <c r="L44" s="282"/>
      <c r="M44" s="287" t="n">
        <v>295.598267807176</v>
      </c>
      <c r="N44" s="288" t="n">
        <v>2.03677234123562</v>
      </c>
      <c r="O44" s="285" t="n">
        <v>1.46522653945786</v>
      </c>
      <c r="P44" s="286" t="n">
        <v>0.0275298807375045</v>
      </c>
      <c r="Q44" s="287" t="n">
        <v>10.6730553137164</v>
      </c>
      <c r="R44" s="288" t="n">
        <v>0.201195629309092</v>
      </c>
      <c r="S44" s="86" t="n">
        <v>1.54027046648969</v>
      </c>
      <c r="T44" s="289" t="n">
        <v>98.4515094434006</v>
      </c>
      <c r="U44" s="283"/>
      <c r="V44" s="284"/>
      <c r="Y44" s="306"/>
      <c r="AC44" s="275"/>
      <c r="AE44" s="275"/>
      <c r="AF44" s="275"/>
      <c r="AG44" s="258"/>
      <c r="AH44" s="258"/>
      <c r="AI44" s="258"/>
      <c r="AJ44" s="258"/>
      <c r="AK44" s="258"/>
      <c r="AL44" s="258"/>
      <c r="AM44" s="258"/>
      <c r="AN44" s="258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customFormat="false" ht="12.75" hidden="false" customHeight="true" outlineLevel="0" collapsed="false">
      <c r="A45" s="275"/>
      <c r="B45" s="281" t="s">
        <v>906</v>
      </c>
      <c r="C45" s="281"/>
      <c r="D45" s="281"/>
      <c r="E45" s="281"/>
      <c r="F45" s="281" t="s">
        <v>372</v>
      </c>
      <c r="G45" s="281"/>
      <c r="H45" s="281"/>
      <c r="I45" s="281"/>
      <c r="J45" s="275"/>
      <c r="K45" s="282"/>
      <c r="L45" s="282"/>
      <c r="M45" s="287"/>
      <c r="N45" s="294" t="n">
        <v>0.00689033923082474</v>
      </c>
      <c r="O45" s="285"/>
      <c r="P45" s="293" t="n">
        <v>0.018788822066853</v>
      </c>
      <c r="Q45" s="287"/>
      <c r="R45" s="294" t="n">
        <v>0.0188507998314717</v>
      </c>
      <c r="S45" s="88" t="n">
        <v>0.0946254373336546</v>
      </c>
      <c r="T45" s="295" t="n">
        <v>15</v>
      </c>
      <c r="U45" s="283"/>
      <c r="V45" s="283"/>
      <c r="AC45" s="275"/>
      <c r="AE45" s="275"/>
      <c r="AF45" s="275"/>
      <c r="AL45" s="275"/>
      <c r="AM45" s="110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CC45" s="307"/>
      <c r="CD45" s="307"/>
      <c r="CE45" s="307"/>
      <c r="CF45" s="307"/>
      <c r="CG45" s="275"/>
      <c r="CH45" s="275"/>
      <c r="CI45" s="275"/>
      <c r="CJ45" s="275"/>
    </row>
    <row r="46" customFormat="false" ht="12.75" hidden="false" customHeight="true" outlineLevel="0" collapsed="false">
      <c r="A46" s="275"/>
      <c r="B46" s="281" t="s">
        <v>907</v>
      </c>
      <c r="C46" s="281"/>
      <c r="D46" s="281"/>
      <c r="E46" s="281"/>
      <c r="F46" s="281" t="s">
        <v>374</v>
      </c>
      <c r="G46" s="281"/>
      <c r="H46" s="281"/>
      <c r="I46" s="281"/>
      <c r="J46" s="275"/>
      <c r="K46" s="296" t="s">
        <v>350</v>
      </c>
      <c r="L46" s="296"/>
      <c r="M46" s="296"/>
      <c r="N46" s="296"/>
      <c r="O46" s="296"/>
      <c r="P46" s="296"/>
      <c r="Q46" s="296"/>
      <c r="R46" s="297" t="n">
        <v>0.488549999692787</v>
      </c>
      <c r="S46" s="86" t="n">
        <v>1.78446454055274</v>
      </c>
      <c r="T46" s="298" t="s">
        <v>351</v>
      </c>
      <c r="U46" s="298"/>
      <c r="V46" s="298"/>
      <c r="AC46" s="110"/>
      <c r="AE46" s="275"/>
      <c r="AF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CC46" s="307"/>
      <c r="CD46" s="307"/>
      <c r="CE46" s="307"/>
      <c r="CF46" s="307"/>
      <c r="CG46" s="275"/>
      <c r="CH46" s="275"/>
      <c r="CI46" s="275"/>
      <c r="CJ46" s="275"/>
    </row>
    <row r="47" customFormat="false" ht="12.75" hidden="false" customHeight="true" outlineLevel="0" collapsed="false">
      <c r="B47" s="281" t="s">
        <v>908</v>
      </c>
      <c r="C47" s="281"/>
      <c r="D47" s="281"/>
      <c r="E47" s="281"/>
      <c r="F47" s="281" t="s">
        <v>376</v>
      </c>
      <c r="G47" s="281"/>
      <c r="H47" s="281"/>
      <c r="I47" s="281"/>
      <c r="K47" s="296" t="s">
        <v>354</v>
      </c>
      <c r="L47" s="296"/>
      <c r="M47" s="296"/>
      <c r="N47" s="296"/>
      <c r="O47" s="296"/>
      <c r="P47" s="296"/>
      <c r="Q47" s="296"/>
      <c r="R47" s="297" t="n">
        <v>0.199950592569628</v>
      </c>
      <c r="S47" s="299" t="n">
        <v>1.24107633386899</v>
      </c>
      <c r="T47" s="298" t="s">
        <v>355</v>
      </c>
      <c r="U47" s="298"/>
      <c r="V47" s="298"/>
      <c r="AC47" s="110"/>
      <c r="AD47" s="275"/>
      <c r="AE47" s="275"/>
      <c r="AF47" s="275"/>
      <c r="AM47" s="275"/>
      <c r="AN47" s="275"/>
      <c r="AP47" s="275"/>
      <c r="AQ47" s="275"/>
      <c r="AR47" s="275"/>
      <c r="CC47" s="263"/>
      <c r="CD47" s="263"/>
      <c r="CE47" s="263"/>
      <c r="CF47" s="263"/>
      <c r="CG47" s="110"/>
      <c r="CH47" s="110"/>
      <c r="CI47" s="110"/>
      <c r="CJ47" s="110"/>
    </row>
    <row r="48" customFormat="false" ht="12.75" hidden="false" customHeight="true" outlineLevel="0" collapsed="false">
      <c r="B48" s="281" t="s">
        <v>377</v>
      </c>
      <c r="C48" s="281"/>
      <c r="D48" s="281"/>
      <c r="E48" s="281"/>
      <c r="F48" s="281" t="s">
        <v>378</v>
      </c>
      <c r="G48" s="281"/>
      <c r="H48" s="281"/>
      <c r="I48" s="281"/>
      <c r="K48" s="296"/>
      <c r="L48" s="296"/>
      <c r="M48" s="296"/>
      <c r="N48" s="296"/>
      <c r="O48" s="296"/>
      <c r="P48" s="296"/>
      <c r="Q48" s="296"/>
      <c r="R48" s="308" t="n">
        <v>15</v>
      </c>
      <c r="S48" s="308"/>
      <c r="T48" s="298" t="s">
        <v>379</v>
      </c>
      <c r="U48" s="298"/>
      <c r="V48" s="298"/>
      <c r="AC48" s="110"/>
      <c r="AM48" s="110"/>
      <c r="AP48" s="275"/>
      <c r="AQ48" s="275"/>
      <c r="CC48" s="263"/>
      <c r="CD48" s="263"/>
      <c r="CE48" s="263"/>
      <c r="CF48" s="263"/>
      <c r="CG48" s="110"/>
      <c r="CH48" s="110"/>
      <c r="CI48" s="110"/>
      <c r="CJ48" s="110"/>
      <c r="CM48" s="275"/>
      <c r="CN48" s="275"/>
    </row>
    <row r="49" customFormat="false" ht="12.75" hidden="false" customHeight="true" outlineLevel="0" collapsed="false">
      <c r="B49" s="281" t="s">
        <v>380</v>
      </c>
      <c r="C49" s="281"/>
      <c r="D49" s="281"/>
      <c r="E49" s="281"/>
      <c r="F49" s="281" t="s">
        <v>381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09" t="n">
        <v>1.37721669923874E-005</v>
      </c>
      <c r="S49" s="309"/>
      <c r="T49" s="298" t="s">
        <v>382</v>
      </c>
      <c r="U49" s="298"/>
      <c r="V49" s="298"/>
      <c r="AC49" s="110"/>
      <c r="AM49" s="110"/>
      <c r="AP49" s="275"/>
      <c r="AQ49" s="275"/>
      <c r="CC49" s="263"/>
      <c r="CD49" s="263"/>
      <c r="CE49" s="263"/>
      <c r="CF49" s="263"/>
      <c r="CG49" s="110"/>
      <c r="CH49" s="110"/>
      <c r="CI49" s="110"/>
      <c r="CJ49" s="110"/>
      <c r="CM49" s="275"/>
      <c r="CN49" s="275"/>
    </row>
    <row r="50" customFormat="false" ht="12.75" hidden="false" customHeight="true" outlineLevel="0" collapsed="false">
      <c r="B50" s="281" t="s">
        <v>383</v>
      </c>
      <c r="C50" s="281"/>
      <c r="D50" s="281"/>
      <c r="E50" s="281"/>
      <c r="F50" s="281" t="s">
        <v>384</v>
      </c>
      <c r="G50" s="281"/>
      <c r="H50" s="281"/>
      <c r="I50" s="281"/>
      <c r="K50" s="296"/>
      <c r="L50" s="305"/>
      <c r="M50" s="305"/>
      <c r="N50" s="305"/>
      <c r="O50" s="305"/>
      <c r="P50" s="305"/>
      <c r="Q50" s="305"/>
      <c r="R50" s="284"/>
      <c r="S50" s="301"/>
      <c r="T50" s="302"/>
      <c r="U50" s="302"/>
      <c r="V50" s="302"/>
      <c r="Z50" s="111"/>
      <c r="AA50" s="111"/>
      <c r="AB50" s="111"/>
      <c r="AC50" s="110"/>
      <c r="AM50" s="110"/>
      <c r="AP50" s="275"/>
      <c r="AQ50" s="275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385</v>
      </c>
      <c r="C51" s="281"/>
      <c r="D51" s="281"/>
      <c r="E51" s="281"/>
      <c r="F51" s="281" t="s">
        <v>909</v>
      </c>
      <c r="G51" s="281"/>
      <c r="H51" s="281"/>
      <c r="I51" s="281"/>
      <c r="K51" s="282" t="s">
        <v>5</v>
      </c>
      <c r="L51" s="282"/>
      <c r="M51" s="287" t="n">
        <v>295.641261699584</v>
      </c>
      <c r="N51" s="288" t="n">
        <v>2.03565055796159</v>
      </c>
      <c r="O51" s="285" t="n">
        <v>1.46614117726005</v>
      </c>
      <c r="P51" s="286" t="n">
        <v>0.0274485900594055</v>
      </c>
      <c r="Q51" s="287" t="n">
        <v>10.6796983515269</v>
      </c>
      <c r="R51" s="288" t="n">
        <v>0.200609702773511</v>
      </c>
      <c r="S51" s="86" t="n">
        <v>1.54151603942161</v>
      </c>
      <c r="T51" s="289" t="n">
        <v>98.4515094434006</v>
      </c>
      <c r="U51" s="283"/>
      <c r="V51" s="284"/>
      <c r="Z51" s="111"/>
      <c r="AA51" s="111"/>
      <c r="AB51" s="111"/>
      <c r="AC51" s="110"/>
      <c r="AL51" s="112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87</v>
      </c>
      <c r="C52" s="281"/>
      <c r="D52" s="281"/>
      <c r="E52" s="281"/>
      <c r="F52" s="281" t="s">
        <v>388</v>
      </c>
      <c r="G52" s="281"/>
      <c r="H52" s="281"/>
      <c r="I52" s="281"/>
      <c r="K52" s="282"/>
      <c r="L52" s="282"/>
      <c r="M52" s="287"/>
      <c r="N52" s="294" t="n">
        <v>0.00688554279013366</v>
      </c>
      <c r="O52" s="285"/>
      <c r="P52" s="293" t="n">
        <v>0.0187216555166276</v>
      </c>
      <c r="Q52" s="287"/>
      <c r="R52" s="294" t="n">
        <v>0.0187842105807069</v>
      </c>
      <c r="S52" s="88" t="n">
        <v>0.0942245462418388</v>
      </c>
      <c r="T52" s="295" t="n">
        <v>15</v>
      </c>
      <c r="U52" s="283"/>
      <c r="V52" s="283"/>
      <c r="Z52" s="111"/>
      <c r="AA52" s="111"/>
      <c r="AB52" s="111"/>
      <c r="AC52" s="110"/>
      <c r="AL52" s="112"/>
      <c r="AP52" s="275"/>
      <c r="AQ52" s="275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89</v>
      </c>
      <c r="C53" s="281"/>
      <c r="D53" s="281"/>
      <c r="E53" s="281"/>
      <c r="F53" s="281" t="s">
        <v>390</v>
      </c>
      <c r="G53" s="281"/>
      <c r="H53" s="281"/>
      <c r="I53" s="281"/>
      <c r="K53" s="296" t="s">
        <v>350</v>
      </c>
      <c r="L53" s="296"/>
      <c r="M53" s="296"/>
      <c r="N53" s="296"/>
      <c r="O53" s="296"/>
      <c r="P53" s="296"/>
      <c r="Q53" s="296"/>
      <c r="R53" s="297" t="n">
        <v>0.488561066883753</v>
      </c>
      <c r="S53" s="86" t="n">
        <v>1.78446454055274</v>
      </c>
      <c r="T53" s="298" t="s">
        <v>351</v>
      </c>
      <c r="U53" s="298"/>
      <c r="V53" s="298"/>
      <c r="Z53" s="111"/>
      <c r="AA53" s="111"/>
      <c r="AB53" s="111"/>
      <c r="AC53" s="110"/>
      <c r="AL53" s="112"/>
      <c r="AP53" s="275"/>
      <c r="AQ53" s="275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91</v>
      </c>
      <c r="C54" s="281"/>
      <c r="D54" s="281"/>
      <c r="E54" s="281"/>
      <c r="F54" s="281" t="s">
        <v>392</v>
      </c>
      <c r="G54" s="281"/>
      <c r="H54" s="281"/>
      <c r="I54" s="281"/>
      <c r="K54" s="296" t="s">
        <v>354</v>
      </c>
      <c r="L54" s="296"/>
      <c r="M54" s="296"/>
      <c r="N54" s="296"/>
      <c r="O54" s="296"/>
      <c r="P54" s="296"/>
      <c r="Q54" s="296"/>
      <c r="R54" s="297" t="n">
        <v>0.19935945165781</v>
      </c>
      <c r="S54" s="299" t="n">
        <v>1.24157804403171</v>
      </c>
      <c r="T54" s="298" t="s">
        <v>355</v>
      </c>
      <c r="U54" s="298"/>
      <c r="V54" s="298"/>
      <c r="Z54" s="111"/>
      <c r="AA54" s="111"/>
      <c r="AB54" s="111"/>
      <c r="AC54" s="110"/>
      <c r="AL54" s="112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93</v>
      </c>
      <c r="C55" s="281"/>
      <c r="D55" s="281"/>
      <c r="E55" s="281"/>
      <c r="F55" s="281" t="s">
        <v>394</v>
      </c>
      <c r="G55" s="281"/>
      <c r="H55" s="281"/>
      <c r="I55" s="281"/>
      <c r="K55" s="310"/>
      <c r="L55" s="310"/>
      <c r="M55" s="310"/>
      <c r="N55" s="310"/>
      <c r="O55" s="310"/>
      <c r="P55" s="310"/>
      <c r="Q55" s="310"/>
      <c r="R55" s="308" t="n">
        <v>4</v>
      </c>
      <c r="S55" s="308"/>
      <c r="T55" s="298" t="s">
        <v>379</v>
      </c>
      <c r="U55" s="298"/>
      <c r="V55" s="298"/>
      <c r="Z55" s="111"/>
      <c r="AA55" s="111"/>
      <c r="AB55" s="111"/>
      <c r="AC55" s="110"/>
      <c r="AL55" s="112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95</v>
      </c>
      <c r="C56" s="281"/>
      <c r="D56" s="281"/>
      <c r="E56" s="281"/>
      <c r="F56" s="281" t="s">
        <v>394</v>
      </c>
      <c r="G56" s="281"/>
      <c r="H56" s="281"/>
      <c r="I56" s="281"/>
      <c r="K56" s="311" t="s">
        <v>910</v>
      </c>
      <c r="L56" s="311"/>
      <c r="M56" s="311"/>
      <c r="N56" s="311"/>
      <c r="O56" s="311"/>
      <c r="P56" s="311"/>
      <c r="Q56" s="311"/>
      <c r="R56" s="309" t="n">
        <v>0.000515391263462561</v>
      </c>
      <c r="S56" s="309"/>
      <c r="T56" s="298" t="s">
        <v>382</v>
      </c>
      <c r="U56" s="298"/>
      <c r="V56" s="298"/>
      <c r="AL56" s="112"/>
      <c r="CM56" s="275"/>
      <c r="CN56" s="275"/>
    </row>
    <row r="57" customFormat="false" ht="12.75" hidden="false" customHeight="true" outlineLevel="0" collapsed="false">
      <c r="B57" s="281" t="s">
        <v>397</v>
      </c>
      <c r="C57" s="281"/>
      <c r="D57" s="281"/>
      <c r="E57" s="281"/>
      <c r="F57" s="281" t="s">
        <v>394</v>
      </c>
      <c r="G57" s="281"/>
      <c r="H57" s="281"/>
      <c r="I57" s="281"/>
      <c r="K57" s="311"/>
      <c r="L57" s="311"/>
      <c r="M57" s="311"/>
      <c r="N57" s="311"/>
      <c r="O57" s="311"/>
      <c r="P57" s="311"/>
      <c r="Q57" s="311"/>
      <c r="R57" s="312" t="n">
        <v>0.622975559951872</v>
      </c>
      <c r="S57" s="312"/>
      <c r="T57" s="298" t="s">
        <v>398</v>
      </c>
      <c r="U57" s="298"/>
      <c r="V57" s="298"/>
    </row>
    <row r="58" customFormat="false" ht="12.75" hidden="false" customHeight="true" outlineLevel="0" collapsed="false">
      <c r="B58" s="281" t="s">
        <v>399</v>
      </c>
      <c r="C58" s="281"/>
      <c r="D58" s="281"/>
      <c r="E58" s="281"/>
      <c r="F58" s="281" t="s">
        <v>394</v>
      </c>
      <c r="G58" s="281"/>
      <c r="H58" s="281"/>
      <c r="I58" s="281"/>
      <c r="K58" s="311"/>
      <c r="L58" s="311"/>
      <c r="M58" s="311"/>
      <c r="N58" s="311"/>
      <c r="O58" s="311"/>
      <c r="P58" s="311"/>
      <c r="Q58" s="311"/>
      <c r="R58" s="284"/>
      <c r="S58" s="284"/>
      <c r="T58" s="298"/>
      <c r="U58" s="298"/>
      <c r="V58" s="298"/>
    </row>
    <row r="59" customFormat="false" ht="15.75" hidden="false" customHeight="false" outlineLevel="0" collapsed="false">
      <c r="B59" s="258"/>
      <c r="C59" s="258"/>
      <c r="D59" s="258"/>
      <c r="E59" s="313"/>
      <c r="F59" s="258"/>
      <c r="G59" s="258"/>
      <c r="H59" s="258"/>
      <c r="I59" s="313"/>
      <c r="K59" s="258"/>
      <c r="L59" s="258"/>
      <c r="M59" s="258"/>
      <c r="N59" s="258"/>
      <c r="O59" s="258"/>
      <c r="P59" s="258"/>
      <c r="Q59" s="259"/>
      <c r="R59" s="260"/>
      <c r="S59" s="260"/>
      <c r="T59" s="258"/>
      <c r="U59" s="258"/>
      <c r="V59" s="258"/>
    </row>
    <row r="60" customFormat="false" ht="15" hidden="false" customHeight="false" outlineLevel="0" collapsed="false">
      <c r="E60" s="275"/>
      <c r="I60" s="275"/>
      <c r="K60" s="275"/>
    </row>
    <row r="61" customFormat="false" ht="15" hidden="false" customHeight="false" outlineLevel="0" collapsed="false">
      <c r="E61" s="275"/>
      <c r="F61" s="275"/>
      <c r="G61" s="275"/>
      <c r="H61" s="275"/>
      <c r="I61" s="275"/>
      <c r="K61" s="275"/>
    </row>
    <row r="62" customFormat="false" ht="15" hidden="false" customHeight="false" outlineLevel="0" collapsed="false">
      <c r="E62" s="275"/>
      <c r="F62" s="275"/>
      <c r="G62" s="275"/>
      <c r="H62" s="275"/>
      <c r="I62" s="275"/>
      <c r="K62" s="275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1:I32"/>
    <mergeCell ref="K31:L32"/>
    <mergeCell ref="M31:M32"/>
    <mergeCell ref="N31:N32"/>
    <mergeCell ref="O31:O32"/>
    <mergeCell ref="P31:P32"/>
    <mergeCell ref="S31:S32"/>
    <mergeCell ref="U31:U32"/>
    <mergeCell ref="V31:V32"/>
    <mergeCell ref="Q32:R32"/>
    <mergeCell ref="B34:E34"/>
    <mergeCell ref="F34:I34"/>
    <mergeCell ref="K34:L35"/>
    <mergeCell ref="M34:M35"/>
    <mergeCell ref="O34:O35"/>
    <mergeCell ref="Q34:Q35"/>
    <mergeCell ref="U34:U35"/>
    <mergeCell ref="V34:V35"/>
    <mergeCell ref="B35:E35"/>
    <mergeCell ref="F35:I35"/>
    <mergeCell ref="B36:E36"/>
    <mergeCell ref="F36:I36"/>
    <mergeCell ref="K36:Q36"/>
    <mergeCell ref="T36:V36"/>
    <mergeCell ref="B37:E37"/>
    <mergeCell ref="F37:I37"/>
    <mergeCell ref="K37:Q37"/>
    <mergeCell ref="T37:V37"/>
    <mergeCell ref="B38:E38"/>
    <mergeCell ref="F38:I38"/>
    <mergeCell ref="B39:E39"/>
    <mergeCell ref="F39:I39"/>
    <mergeCell ref="K39:L40"/>
    <mergeCell ref="M39:M40"/>
    <mergeCell ref="O39:O40"/>
    <mergeCell ref="Q39:Q40"/>
    <mergeCell ref="S39:S40"/>
    <mergeCell ref="T39:T40"/>
    <mergeCell ref="U39:U40"/>
    <mergeCell ref="V39:V40"/>
    <mergeCell ref="B40:E40"/>
    <mergeCell ref="F40:I40"/>
    <mergeCell ref="B41:E41"/>
    <mergeCell ref="F41:I41"/>
    <mergeCell ref="K41:Q41"/>
    <mergeCell ref="B42:E42"/>
    <mergeCell ref="F42:I42"/>
    <mergeCell ref="K42:Q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U51:U52"/>
    <mergeCell ref="V51:V52"/>
    <mergeCell ref="B52:E52"/>
    <mergeCell ref="F52:I52"/>
    <mergeCell ref="B53:E53"/>
    <mergeCell ref="F53:I53"/>
    <mergeCell ref="K53:Q53"/>
    <mergeCell ref="T53:V53"/>
    <mergeCell ref="B54:E54"/>
    <mergeCell ref="F54:I54"/>
    <mergeCell ref="K54:Q54"/>
    <mergeCell ref="T54:V54"/>
    <mergeCell ref="B55:E55"/>
    <mergeCell ref="F55:I55"/>
    <mergeCell ref="K55:Q55"/>
    <mergeCell ref="R55:S55"/>
    <mergeCell ref="T55:V55"/>
    <mergeCell ref="B56:E56"/>
    <mergeCell ref="F56:I56"/>
    <mergeCell ref="K56:Q58"/>
    <mergeCell ref="R56:S56"/>
    <mergeCell ref="T56:V56"/>
    <mergeCell ref="B57:E57"/>
    <mergeCell ref="F57:I57"/>
    <mergeCell ref="R57:S57"/>
    <mergeCell ref="T57:V57"/>
    <mergeCell ref="B58:E58"/>
    <mergeCell ref="F58:I58"/>
    <mergeCell ref="R58:S58"/>
    <mergeCell ref="T58:V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Q1" colorId="64" zoomScale="40" zoomScaleNormal="4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400</v>
      </c>
      <c r="C6" s="315" t="n">
        <v>450</v>
      </c>
      <c r="D6" s="137" t="n">
        <v>4</v>
      </c>
      <c r="E6" s="316" t="n">
        <v>0.0847882745461083</v>
      </c>
      <c r="F6" s="317" t="n">
        <v>0.663147997355049</v>
      </c>
      <c r="G6" s="318" t="n">
        <v>1.89206626893095</v>
      </c>
      <c r="H6" s="317" t="n">
        <v>0.580316437380505</v>
      </c>
      <c r="I6" s="316" t="n">
        <v>0.122218853258267</v>
      </c>
      <c r="J6" s="317" t="n">
        <v>0.854397458771388</v>
      </c>
      <c r="K6" s="318" t="n">
        <v>7.41546684838577</v>
      </c>
      <c r="L6" s="317" t="n">
        <v>0.127084464365016</v>
      </c>
      <c r="M6" s="319" t="n">
        <v>34.1116427460462</v>
      </c>
      <c r="N6" s="317" t="n">
        <v>0.389845137502653</v>
      </c>
      <c r="O6" s="320" t="n">
        <v>1.20677318606057</v>
      </c>
      <c r="P6" s="321" t="n">
        <v>0.0582846174001684</v>
      </c>
      <c r="Q6" s="322" t="n">
        <v>8.84659713916687</v>
      </c>
      <c r="R6" s="323" t="n">
        <v>0.426241200080936</v>
      </c>
      <c r="S6" s="324" t="n">
        <v>26.2293474999449</v>
      </c>
      <c r="T6" s="324" t="n">
        <v>5.59332990215306</v>
      </c>
      <c r="U6" s="325" t="n">
        <v>1.6849871064464</v>
      </c>
      <c r="V6" s="326" t="n">
        <v>0.0200201193981763</v>
      </c>
      <c r="X6" s="314" t="s">
        <v>400</v>
      </c>
      <c r="Y6" s="315" t="n">
        <v>450</v>
      </c>
      <c r="Z6" s="137" t="n">
        <v>4</v>
      </c>
      <c r="AA6" s="322" t="n">
        <v>87.9649848795263</v>
      </c>
      <c r="AB6" s="323" t="n">
        <v>1.19485406262408</v>
      </c>
      <c r="AC6" s="322" t="n">
        <v>404.713785064836</v>
      </c>
      <c r="AD6" s="323" t="n">
        <v>6.25456459148097</v>
      </c>
      <c r="AE6" s="327" t="n">
        <v>0.848148314043188</v>
      </c>
      <c r="AG6" s="314" t="s">
        <v>400</v>
      </c>
      <c r="AH6" s="315" t="n">
        <v>450</v>
      </c>
      <c r="AI6" s="137" t="n">
        <v>4</v>
      </c>
      <c r="AJ6" s="328" t="n">
        <v>0.217351096319672</v>
      </c>
      <c r="AK6" s="329" t="n">
        <v>0.00178246576156174</v>
      </c>
      <c r="AL6" s="330" t="n">
        <v>0.00247088198352274</v>
      </c>
      <c r="AM6" s="331" t="n">
        <v>3.81857291107438E-005</v>
      </c>
      <c r="AN6" s="327" t="n">
        <v>0.479662524359188</v>
      </c>
      <c r="AP6" s="314" t="s">
        <v>400</v>
      </c>
      <c r="AQ6" s="315" t="n">
        <v>450</v>
      </c>
      <c r="AR6" s="137" t="n">
        <v>4</v>
      </c>
      <c r="AS6" s="316" t="n">
        <v>0.0842858434895698</v>
      </c>
      <c r="AT6" s="332" t="n">
        <v>0.667164553731232</v>
      </c>
      <c r="AU6" s="316" t="n">
        <v>0</v>
      </c>
      <c r="AV6" s="332" t="n">
        <v>0</v>
      </c>
      <c r="AW6" s="316" t="n">
        <v>0.000499505494997771</v>
      </c>
      <c r="AX6" s="332" t="n">
        <v>1.55253572180932</v>
      </c>
      <c r="AY6" s="316" t="n">
        <v>2.92556154072062E-006</v>
      </c>
      <c r="AZ6" s="332" t="n">
        <v>8.10202155963505</v>
      </c>
      <c r="BA6" s="318" t="n">
        <v>1.89206626893095</v>
      </c>
      <c r="BB6" s="332" t="n">
        <v>0.580316437380505</v>
      </c>
      <c r="BC6" s="316" t="n">
        <v>0.0158878814977839</v>
      </c>
      <c r="BD6" s="332" t="n">
        <v>0.683819085544849</v>
      </c>
      <c r="BE6" s="316" t="n">
        <v>0</v>
      </c>
      <c r="BF6" s="332" t="n">
        <v>0</v>
      </c>
      <c r="BG6" s="316" t="n">
        <v>0.091513506988622</v>
      </c>
      <c r="BH6" s="332" t="n">
        <v>0.55475760677809</v>
      </c>
      <c r="BI6" s="316" t="n">
        <v>5.27886489031735E-005</v>
      </c>
      <c r="BJ6" s="332" t="n">
        <v>18.2092494948994</v>
      </c>
      <c r="BK6" s="316" t="n">
        <v>0.0147646761229581</v>
      </c>
      <c r="BL6" s="332" t="n">
        <v>8.15400227092401</v>
      </c>
      <c r="BM6" s="318" t="n">
        <v>7.41420294811813</v>
      </c>
      <c r="BN6" s="332" t="n">
        <v>0.127106263725096</v>
      </c>
      <c r="BO6" s="316" t="n">
        <v>0.00126390026764588</v>
      </c>
      <c r="BP6" s="332" t="n">
        <v>1.08773487923023</v>
      </c>
      <c r="BQ6" s="318" t="n">
        <v>8.94726131380021</v>
      </c>
      <c r="BR6" s="332" t="n">
        <v>2.41154788609443</v>
      </c>
      <c r="BS6" s="319" t="n">
        <v>25.164381432246</v>
      </c>
      <c r="BT6" s="332" t="n">
        <v>0.67522184632563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400</v>
      </c>
      <c r="CA6" s="315" t="n">
        <v>450</v>
      </c>
      <c r="CB6" s="137" t="n">
        <v>4</v>
      </c>
      <c r="CC6" s="333" t="n">
        <v>4.60006678520473</v>
      </c>
      <c r="CD6" s="334" t="n">
        <v>0.0188619394365603</v>
      </c>
      <c r="CE6" s="333" t="n">
        <v>0.0114339766166665</v>
      </c>
      <c r="CF6" s="334" t="n">
        <v>7.72039617261236E-005</v>
      </c>
      <c r="CG6" s="335" t="n">
        <v>122.013888888891</v>
      </c>
      <c r="CH6" s="336" t="n">
        <v>11.1678762487707</v>
      </c>
      <c r="CI6" s="337" t="n">
        <v>1.00086238208147</v>
      </c>
      <c r="CJ6" s="338" t="n">
        <v>4.434513556986E-011</v>
      </c>
      <c r="CL6" s="314" t="s">
        <v>400</v>
      </c>
      <c r="CM6" s="315" t="n">
        <v>450</v>
      </c>
      <c r="CN6" s="339" t="n">
        <v>0.0264637286206929</v>
      </c>
      <c r="CO6" s="340" t="n">
        <v>0.00046391840331924</v>
      </c>
      <c r="CP6" s="339" t="n">
        <v>-0.000801928511344128</v>
      </c>
      <c r="CQ6" s="340" t="n">
        <v>0.000482990679857143</v>
      </c>
      <c r="CR6" s="339" t="n">
        <v>0.00428597073759465</v>
      </c>
      <c r="CS6" s="340" t="n">
        <v>0.000571143343021796</v>
      </c>
      <c r="CT6" s="339" t="n">
        <v>-0.000329617964239387</v>
      </c>
      <c r="CU6" s="340" t="n">
        <v>0.000462909641714286</v>
      </c>
      <c r="CV6" s="341" t="n">
        <v>8.65425078607524</v>
      </c>
      <c r="CW6" s="342" t="n">
        <v>0.126000460351112</v>
      </c>
      <c r="CY6" s="314" t="s">
        <v>400</v>
      </c>
      <c r="CZ6" s="315" t="n">
        <v>450</v>
      </c>
      <c r="DA6" s="339" t="n">
        <v>0.101835609814172</v>
      </c>
      <c r="DB6" s="340" t="n">
        <v>0.00013994979037268</v>
      </c>
      <c r="DC6" s="343" t="n">
        <v>0.999509618398849</v>
      </c>
      <c r="DD6" s="344" t="s">
        <v>307</v>
      </c>
      <c r="DE6" s="345" t="s">
        <v>308</v>
      </c>
      <c r="DF6" s="339" t="n">
        <v>0.165544585297325</v>
      </c>
      <c r="DG6" s="340" t="n">
        <v>0.000570897328749212</v>
      </c>
      <c r="DH6" s="343" t="n">
        <v>0.997189838060807</v>
      </c>
      <c r="DI6" s="344" t="s">
        <v>307</v>
      </c>
      <c r="DJ6" s="345" t="s">
        <v>308</v>
      </c>
      <c r="DK6" s="339" t="n">
        <v>0.125024583829153</v>
      </c>
      <c r="DL6" s="340" t="n">
        <v>0.000853548667338171</v>
      </c>
      <c r="DM6" s="343" t="n">
        <v>0.989291952129549</v>
      </c>
      <c r="DN6" s="344" t="s">
        <v>307</v>
      </c>
      <c r="DO6" s="345" t="s">
        <v>308</v>
      </c>
      <c r="DP6" s="339" t="n">
        <v>7.36395943355625</v>
      </c>
      <c r="DQ6" s="340" t="n">
        <v>0.00887389079986078</v>
      </c>
      <c r="DR6" s="343" t="n">
        <v>0.999654201546648</v>
      </c>
      <c r="DS6" s="344" t="s">
        <v>307</v>
      </c>
      <c r="DT6" s="345" t="s">
        <v>308</v>
      </c>
      <c r="DU6" s="341" t="n">
        <v>42.7658935321214</v>
      </c>
      <c r="DV6" s="342" t="n">
        <v>0.0425235314356956</v>
      </c>
      <c r="DW6" s="343" t="n">
        <v>0.999681993147027</v>
      </c>
      <c r="DX6" s="344" t="s">
        <v>307</v>
      </c>
      <c r="DY6" s="345" t="s">
        <v>308</v>
      </c>
      <c r="EA6" s="346" t="s">
        <v>400</v>
      </c>
      <c r="EB6" s="315" t="n">
        <v>450</v>
      </c>
      <c r="EC6" s="347" t="s">
        <v>50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145</v>
      </c>
      <c r="EO6" s="349" t="n">
        <v>0.13</v>
      </c>
      <c r="EP6" s="347" t="n">
        <v>305.963</v>
      </c>
      <c r="EQ6" s="347" t="n">
        <v>0.125</v>
      </c>
      <c r="ER6" s="347" t="n">
        <v>0.993943247988179</v>
      </c>
      <c r="ES6" s="349" t="n">
        <v>0.0399614294781714</v>
      </c>
      <c r="ET6" s="347" t="n">
        <v>1</v>
      </c>
      <c r="EU6" s="347" t="n">
        <v>1.3E-012</v>
      </c>
      <c r="EV6" s="347" t="n">
        <v>25</v>
      </c>
      <c r="EW6" s="347" t="s">
        <v>313</v>
      </c>
      <c r="EX6" s="347" t="n">
        <v>2023</v>
      </c>
      <c r="EY6" s="347" t="n">
        <v>16</v>
      </c>
      <c r="EZ6" s="347" t="n">
        <v>37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60</v>
      </c>
      <c r="FF6" s="347" t="s">
        <v>315</v>
      </c>
      <c r="FG6" s="351" t="s">
        <v>50</v>
      </c>
      <c r="FH6" s="352" t="n">
        <v>1</v>
      </c>
      <c r="FJ6" s="314" t="s">
        <v>400</v>
      </c>
      <c r="FK6" s="315" t="n">
        <v>450</v>
      </c>
      <c r="FL6" s="347" t="n">
        <v>298.56</v>
      </c>
      <c r="FM6" s="347" t="n">
        <v>0.10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401</v>
      </c>
      <c r="C7" s="218" t="n">
        <v>500</v>
      </c>
      <c r="D7" s="178" t="n">
        <v>4</v>
      </c>
      <c r="E7" s="219" t="n">
        <v>0.162192410787933</v>
      </c>
      <c r="F7" s="220" t="n">
        <v>0.376284345218657</v>
      </c>
      <c r="G7" s="221" t="n">
        <v>4.91662447626775</v>
      </c>
      <c r="H7" s="220" t="n">
        <v>0.400181593617433</v>
      </c>
      <c r="I7" s="219" t="n">
        <v>0.275802693183581</v>
      </c>
      <c r="J7" s="220" t="n">
        <v>0.360926226066552</v>
      </c>
      <c r="K7" s="221" t="n">
        <v>17.8168643824324</v>
      </c>
      <c r="L7" s="220" t="n">
        <v>0.0537043349131819</v>
      </c>
      <c r="M7" s="353" t="n">
        <v>68.945736964405</v>
      </c>
      <c r="N7" s="220" t="n">
        <v>0.186904907399707</v>
      </c>
      <c r="O7" s="223" t="n">
        <v>1.17385752696743</v>
      </c>
      <c r="P7" s="224" t="n">
        <v>0.0257159793067469</v>
      </c>
      <c r="Q7" s="225" t="n">
        <v>8.60586582244265</v>
      </c>
      <c r="R7" s="226" t="n">
        <v>0.188088249033545</v>
      </c>
      <c r="S7" s="227" t="n">
        <v>30.3290761352662</v>
      </c>
      <c r="T7" s="227" t="n">
        <v>13.438697430848</v>
      </c>
      <c r="U7" s="354" t="n">
        <v>1.55794681294147</v>
      </c>
      <c r="V7" s="355" t="n">
        <v>0.0125810571354773</v>
      </c>
      <c r="X7" s="217" t="s">
        <v>401</v>
      </c>
      <c r="Y7" s="218" t="n">
        <v>500</v>
      </c>
      <c r="Z7" s="178" t="n">
        <v>4</v>
      </c>
      <c r="AA7" s="225" t="n">
        <v>110.719430895073</v>
      </c>
      <c r="AB7" s="226" t="n">
        <v>0.84878800112688</v>
      </c>
      <c r="AC7" s="225" t="n">
        <v>428.528837337732</v>
      </c>
      <c r="AD7" s="226" t="n">
        <v>3.62578477147738</v>
      </c>
      <c r="AE7" s="230" t="n">
        <v>0.888259721886569</v>
      </c>
      <c r="AG7" s="217" t="s">
        <v>401</v>
      </c>
      <c r="AH7" s="218" t="n">
        <v>500</v>
      </c>
      <c r="AI7" s="178" t="n">
        <v>4</v>
      </c>
      <c r="AJ7" s="231" t="n">
        <v>0.258371015549213</v>
      </c>
      <c r="AK7" s="232" t="n">
        <v>0.00100490978126701</v>
      </c>
      <c r="AL7" s="233" t="n">
        <v>0.00233356524198599</v>
      </c>
      <c r="AM7" s="234" t="n">
        <v>1.97443079215074E-005</v>
      </c>
      <c r="AN7" s="230" t="n">
        <v>0.424615800683233</v>
      </c>
      <c r="AP7" s="217" t="s">
        <v>401</v>
      </c>
      <c r="AQ7" s="218" t="n">
        <v>500</v>
      </c>
      <c r="AR7" s="178" t="n">
        <v>4</v>
      </c>
      <c r="AS7" s="219" t="n">
        <v>0.160889375363244</v>
      </c>
      <c r="AT7" s="235" t="n">
        <v>0.379523494730974</v>
      </c>
      <c r="AU7" s="219" t="n">
        <v>0</v>
      </c>
      <c r="AV7" s="235" t="n">
        <v>0</v>
      </c>
      <c r="AW7" s="219" t="n">
        <v>0.00129798886173469</v>
      </c>
      <c r="AX7" s="235" t="n">
        <v>1.49457194804071</v>
      </c>
      <c r="AY7" s="219" t="n">
        <v>5.04656295361978E-006</v>
      </c>
      <c r="AZ7" s="235" t="n">
        <v>6.52985800143642</v>
      </c>
      <c r="BA7" s="221" t="n">
        <v>4.91662447626775</v>
      </c>
      <c r="BB7" s="235" t="n">
        <v>0.400181593617433</v>
      </c>
      <c r="BC7" s="219" t="n">
        <v>0.0303276472559716</v>
      </c>
      <c r="BD7" s="235" t="n">
        <v>0.408090777956096</v>
      </c>
      <c r="BE7" s="219" t="n">
        <v>0</v>
      </c>
      <c r="BF7" s="235" t="n">
        <v>0</v>
      </c>
      <c r="BG7" s="219" t="n">
        <v>0.219873018893894</v>
      </c>
      <c r="BH7" s="235" t="n">
        <v>0.542664955023015</v>
      </c>
      <c r="BI7" s="219" t="n">
        <v>0.00013717382288787</v>
      </c>
      <c r="BJ7" s="235" t="n">
        <v>18.204399064728</v>
      </c>
      <c r="BK7" s="219" t="n">
        <v>0.0254648532108275</v>
      </c>
      <c r="BL7" s="235" t="n">
        <v>6.59424333796195</v>
      </c>
      <c r="BM7" s="221" t="n">
        <v>17.8135800772822</v>
      </c>
      <c r="BN7" s="235" t="n">
        <v>0.0537145549188529</v>
      </c>
      <c r="BO7" s="219" t="n">
        <v>0.00328430515014686</v>
      </c>
      <c r="BP7" s="235" t="n">
        <v>1.00326731625733</v>
      </c>
      <c r="BQ7" s="221" t="n">
        <v>20.9106050559547</v>
      </c>
      <c r="BR7" s="235" t="n">
        <v>1.09404420681599</v>
      </c>
      <c r="BS7" s="353" t="n">
        <v>48.0351319084502</v>
      </c>
      <c r="BT7" s="235" t="n">
        <v>0.393515035358005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401</v>
      </c>
      <c r="CA7" s="218" t="n">
        <v>500</v>
      </c>
      <c r="CB7" s="178" t="n">
        <v>4</v>
      </c>
      <c r="CC7" s="236" t="n">
        <v>3.86968972118272</v>
      </c>
      <c r="CD7" s="237" t="n">
        <v>0.00752528800709779</v>
      </c>
      <c r="CE7" s="236" t="n">
        <v>0.00910330837719437</v>
      </c>
      <c r="CF7" s="237" t="n">
        <v>3.46014421150493E-005</v>
      </c>
      <c r="CG7" s="238" t="n">
        <v>122.033333333333</v>
      </c>
      <c r="CH7" s="239" t="n">
        <v>11.1721662815514</v>
      </c>
      <c r="CI7" s="240" t="n">
        <v>1.0008625193998</v>
      </c>
      <c r="CJ7" s="241" t="n">
        <v>8.96294580537265E-011</v>
      </c>
      <c r="CL7" s="217" t="s">
        <v>401</v>
      </c>
      <c r="CM7" s="218" t="n">
        <v>500</v>
      </c>
      <c r="CN7" s="242" t="n">
        <v>0.0270693868850168</v>
      </c>
      <c r="CO7" s="243" t="n">
        <v>0.00046391840331924</v>
      </c>
      <c r="CP7" s="242" t="n">
        <v>-0.000992041221425736</v>
      </c>
      <c r="CQ7" s="243" t="n">
        <v>0.000482990679857143</v>
      </c>
      <c r="CR7" s="242" t="n">
        <v>0.00426709799098542</v>
      </c>
      <c r="CS7" s="243" t="n">
        <v>0.000571143343021796</v>
      </c>
      <c r="CT7" s="242" t="n">
        <v>0.000457076464277256</v>
      </c>
      <c r="CU7" s="243" t="n">
        <v>0.000462909641714286</v>
      </c>
      <c r="CV7" s="244" t="n">
        <v>8.83654097964084</v>
      </c>
      <c r="CW7" s="245" t="n">
        <v>0.126000460351112</v>
      </c>
      <c r="CY7" s="217" t="s">
        <v>401</v>
      </c>
      <c r="CZ7" s="218" t="n">
        <v>500</v>
      </c>
      <c r="DA7" s="242" t="n">
        <v>0.171249076610206</v>
      </c>
      <c r="DB7" s="243" t="n">
        <v>0.000155398733635142</v>
      </c>
      <c r="DC7" s="246" t="n">
        <v>0.9996331203633</v>
      </c>
      <c r="DD7" s="247" t="s">
        <v>307</v>
      </c>
      <c r="DE7" s="248" t="s">
        <v>308</v>
      </c>
      <c r="DF7" s="242" t="n">
        <v>0.431101327295116</v>
      </c>
      <c r="DG7" s="243" t="n">
        <v>0.000491417348592596</v>
      </c>
      <c r="DH7" s="246" t="n">
        <v>0.999455383278798</v>
      </c>
      <c r="DI7" s="247" t="s">
        <v>307</v>
      </c>
      <c r="DJ7" s="248" t="s">
        <v>308</v>
      </c>
      <c r="DK7" s="242" t="n">
        <v>0.276729437263095</v>
      </c>
      <c r="DL7" s="243" t="n">
        <v>0.000769975164514152</v>
      </c>
      <c r="DM7" s="246" t="n">
        <v>0.996711042772147</v>
      </c>
      <c r="DN7" s="247" t="s">
        <v>307</v>
      </c>
      <c r="DO7" s="248" t="s">
        <v>308</v>
      </c>
      <c r="DP7" s="242" t="n">
        <v>17.6943560560981</v>
      </c>
      <c r="DQ7" s="243" t="n">
        <v>0.00634606528326675</v>
      </c>
      <c r="DR7" s="246" t="n">
        <v>0.999946711252093</v>
      </c>
      <c r="DS7" s="247" t="s">
        <v>307</v>
      </c>
      <c r="DT7" s="248" t="s">
        <v>308</v>
      </c>
      <c r="DU7" s="244" t="n">
        <v>77.7822779440458</v>
      </c>
      <c r="DV7" s="245" t="n">
        <v>0.0270101453836939</v>
      </c>
      <c r="DW7" s="246" t="n">
        <v>0.999930986758724</v>
      </c>
      <c r="DX7" s="247" t="s">
        <v>307</v>
      </c>
      <c r="DY7" s="248" t="s">
        <v>308</v>
      </c>
      <c r="EA7" s="249" t="s">
        <v>401</v>
      </c>
      <c r="EB7" s="218" t="n">
        <v>500</v>
      </c>
      <c r="EC7" s="250" t="s">
        <v>50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145</v>
      </c>
      <c r="EO7" s="252" t="n">
        <v>0.13</v>
      </c>
      <c r="EP7" s="250" t="n">
        <v>305.963</v>
      </c>
      <c r="EQ7" s="250" t="n">
        <v>0.125</v>
      </c>
      <c r="ER7" s="250" t="n">
        <v>0.993943247988179</v>
      </c>
      <c r="ES7" s="252" t="n">
        <v>0.0399614294781714</v>
      </c>
      <c r="ET7" s="250" t="n">
        <v>1</v>
      </c>
      <c r="EU7" s="250" t="n">
        <v>1.3E-012</v>
      </c>
      <c r="EV7" s="250" t="n">
        <v>25</v>
      </c>
      <c r="EW7" s="250" t="s">
        <v>313</v>
      </c>
      <c r="EX7" s="250" t="n">
        <v>2023</v>
      </c>
      <c r="EY7" s="250" t="n">
        <v>17</v>
      </c>
      <c r="EZ7" s="250" t="n">
        <v>5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60</v>
      </c>
      <c r="FF7" s="250" t="s">
        <v>315</v>
      </c>
      <c r="FG7" s="254" t="s">
        <v>50</v>
      </c>
      <c r="FH7" s="255" t="n">
        <v>1</v>
      </c>
      <c r="FJ7" s="217" t="s">
        <v>401</v>
      </c>
      <c r="FK7" s="218" t="n">
        <v>500</v>
      </c>
      <c r="FL7" s="250" t="n">
        <v>298.56</v>
      </c>
      <c r="FM7" s="250" t="n">
        <v>0.10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402</v>
      </c>
      <c r="C8" s="218" t="n">
        <v>600</v>
      </c>
      <c r="D8" s="178" t="n">
        <v>4</v>
      </c>
      <c r="E8" s="219" t="n">
        <v>0.240761638754794</v>
      </c>
      <c r="F8" s="220" t="n">
        <v>0.30397993148299</v>
      </c>
      <c r="G8" s="221" t="n">
        <v>18.4983935302993</v>
      </c>
      <c r="H8" s="220" t="n">
        <v>0.371443144132208</v>
      </c>
      <c r="I8" s="219" t="n">
        <v>0.588038339929371</v>
      </c>
      <c r="J8" s="220" t="n">
        <v>0.169754438420616</v>
      </c>
      <c r="K8" s="221" t="n">
        <v>40.8935369099703</v>
      </c>
      <c r="L8" s="220" t="n">
        <v>0.0420831489607081</v>
      </c>
      <c r="M8" s="353" t="n">
        <v>118.168146557698</v>
      </c>
      <c r="N8" s="220" t="n">
        <v>0.107364573266495</v>
      </c>
      <c r="O8" s="223" t="n">
        <v>1.16793762657342</v>
      </c>
      <c r="P8" s="224" t="n">
        <v>0.0129509357030591</v>
      </c>
      <c r="Q8" s="225" t="n">
        <v>8.56256679592648</v>
      </c>
      <c r="R8" s="226" t="n">
        <v>0.09472617847675</v>
      </c>
      <c r="S8" s="227" t="n">
        <v>40.4057012924885</v>
      </c>
      <c r="T8" s="227" t="n">
        <v>30.8410665360554</v>
      </c>
      <c r="U8" s="354" t="n">
        <v>0.950293730314273</v>
      </c>
      <c r="V8" s="355" t="n">
        <v>0.00710479559574912</v>
      </c>
      <c r="X8" s="217" t="s">
        <v>402</v>
      </c>
      <c r="Y8" s="218" t="n">
        <v>600</v>
      </c>
      <c r="Z8" s="178" t="n">
        <v>4</v>
      </c>
      <c r="AA8" s="225" t="n">
        <v>173.320489733584</v>
      </c>
      <c r="AB8" s="226" t="n">
        <v>1.09065901822663</v>
      </c>
      <c r="AC8" s="225" t="n">
        <v>500.987521415984</v>
      </c>
      <c r="AD8" s="226" t="n">
        <v>3.30425668073694</v>
      </c>
      <c r="AE8" s="230" t="n">
        <v>0.937016820756692</v>
      </c>
      <c r="AG8" s="217" t="s">
        <v>402</v>
      </c>
      <c r="AH8" s="218" t="n">
        <v>600</v>
      </c>
      <c r="AI8" s="178" t="n">
        <v>4</v>
      </c>
      <c r="AJ8" s="231" t="n">
        <v>0.345957698195182</v>
      </c>
      <c r="AK8" s="232" t="n">
        <v>0.000797934874758831</v>
      </c>
      <c r="AL8" s="233" t="n">
        <v>0.00199605770054634</v>
      </c>
      <c r="AM8" s="234" t="n">
        <v>1.31649725995675E-005</v>
      </c>
      <c r="AN8" s="230" t="n">
        <v>0.303103310502871</v>
      </c>
      <c r="AP8" s="217" t="s">
        <v>402</v>
      </c>
      <c r="AQ8" s="218" t="n">
        <v>600</v>
      </c>
      <c r="AR8" s="178" t="n">
        <v>4</v>
      </c>
      <c r="AS8" s="219" t="n">
        <v>0.235870438895781</v>
      </c>
      <c r="AT8" s="235" t="n">
        <v>0.311807585005405</v>
      </c>
      <c r="AU8" s="219" t="n">
        <v>0</v>
      </c>
      <c r="AV8" s="235" t="n">
        <v>0</v>
      </c>
      <c r="AW8" s="219" t="n">
        <v>0.00488357589199902</v>
      </c>
      <c r="AX8" s="235" t="n">
        <v>1.48713483226062</v>
      </c>
      <c r="AY8" s="219" t="n">
        <v>7.6239670145302E-006</v>
      </c>
      <c r="AZ8" s="235" t="n">
        <v>8.21123992426719</v>
      </c>
      <c r="BA8" s="221" t="n">
        <v>18.4983935302993</v>
      </c>
      <c r="BB8" s="235" t="n">
        <v>0.371443144132208</v>
      </c>
      <c r="BC8" s="219" t="n">
        <v>0.0444615777318547</v>
      </c>
      <c r="BD8" s="235" t="n">
        <v>0.346011517246034</v>
      </c>
      <c r="BE8" s="219" t="n">
        <v>0</v>
      </c>
      <c r="BF8" s="235" t="n">
        <v>0</v>
      </c>
      <c r="BG8" s="219" t="n">
        <v>0.504596404531305</v>
      </c>
      <c r="BH8" s="235" t="n">
        <v>0.541638396108957</v>
      </c>
      <c r="BI8" s="219" t="n">
        <v>0.000516105179495351</v>
      </c>
      <c r="BJ8" s="235" t="n">
        <v>18.2037899902554</v>
      </c>
      <c r="BK8" s="219" t="n">
        <v>0.0384642524867159</v>
      </c>
      <c r="BL8" s="235" t="n">
        <v>8.26253355667773</v>
      </c>
      <c r="BM8" s="221" t="n">
        <v>40.881179983092</v>
      </c>
      <c r="BN8" s="235" t="n">
        <v>0.0420969374121672</v>
      </c>
      <c r="BO8" s="219" t="n">
        <v>0.01235692687824</v>
      </c>
      <c r="BP8" s="235" t="n">
        <v>0.99215422658114</v>
      </c>
      <c r="BQ8" s="221" t="n">
        <v>47.7466683209733</v>
      </c>
      <c r="BR8" s="235" t="n">
        <v>0.55283563484371</v>
      </c>
      <c r="BS8" s="353" t="n">
        <v>70.4214782367243</v>
      </c>
      <c r="BT8" s="235" t="n">
        <v>0.328694341397753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402</v>
      </c>
      <c r="CA8" s="218" t="n">
        <v>600</v>
      </c>
      <c r="CB8" s="178" t="n">
        <v>4</v>
      </c>
      <c r="CC8" s="236" t="n">
        <v>2.88965336546585</v>
      </c>
      <c r="CD8" s="237" t="n">
        <v>0.00333227817634457</v>
      </c>
      <c r="CE8" s="236" t="n">
        <v>0.00588752299134326</v>
      </c>
      <c r="CF8" s="237" t="n">
        <v>1.80675783503101E-005</v>
      </c>
      <c r="CG8" s="238" t="n">
        <v>122.052777777775</v>
      </c>
      <c r="CH8" s="239" t="n">
        <v>11.1764579623072</v>
      </c>
      <c r="CI8" s="240" t="n">
        <v>1.00086265671814</v>
      </c>
      <c r="CJ8" s="241" t="n">
        <v>1.53618590525007E-010</v>
      </c>
      <c r="CL8" s="217" t="s">
        <v>402</v>
      </c>
      <c r="CM8" s="218" t="n">
        <v>600</v>
      </c>
      <c r="CN8" s="242" t="n">
        <v>0.027944885619998</v>
      </c>
      <c r="CO8" s="243" t="n">
        <v>0.00046391840331924</v>
      </c>
      <c r="CP8" s="242" t="n">
        <v>-0.00119424378459474</v>
      </c>
      <c r="CQ8" s="243" t="n">
        <v>0.000482990679857143</v>
      </c>
      <c r="CR8" s="242" t="n">
        <v>0.00462512366926237</v>
      </c>
      <c r="CS8" s="243" t="n">
        <v>0.000571143343021796</v>
      </c>
      <c r="CT8" s="242" t="n">
        <v>0.0012908259272074</v>
      </c>
      <c r="CU8" s="243" t="n">
        <v>0.000462909641714286</v>
      </c>
      <c r="CV8" s="244" t="n">
        <v>9.09742485371663</v>
      </c>
      <c r="CW8" s="245" t="n">
        <v>0.126000460351112</v>
      </c>
      <c r="CY8" s="217" t="s">
        <v>402</v>
      </c>
      <c r="CZ8" s="218" t="n">
        <v>600</v>
      </c>
      <c r="DA8" s="242" t="n">
        <v>0.24196808315901</v>
      </c>
      <c r="DB8" s="243" t="n">
        <v>0.00029483629901012</v>
      </c>
      <c r="DC8" s="246" t="n">
        <v>0.999086690642391</v>
      </c>
      <c r="DD8" s="247" t="s">
        <v>307</v>
      </c>
      <c r="DE8" s="248" t="s">
        <v>308</v>
      </c>
      <c r="DF8" s="242" t="n">
        <v>1.62389710558557</v>
      </c>
      <c r="DG8" s="243" t="n">
        <v>0.000784801942936128</v>
      </c>
      <c r="DH8" s="246" t="n">
        <v>0.999874428809189</v>
      </c>
      <c r="DI8" s="247" t="s">
        <v>307</v>
      </c>
      <c r="DJ8" s="248" t="s">
        <v>308</v>
      </c>
      <c r="DK8" s="242" t="n">
        <v>0.585541502075324</v>
      </c>
      <c r="DL8" s="243" t="n">
        <v>0.00065430538563232</v>
      </c>
      <c r="DM8" s="246" t="n">
        <v>0.999339868429832</v>
      </c>
      <c r="DN8" s="247" t="s">
        <v>307</v>
      </c>
      <c r="DO8" s="248" t="s">
        <v>308</v>
      </c>
      <c r="DP8" s="242" t="n">
        <v>40.6125901096061</v>
      </c>
      <c r="DQ8" s="243" t="n">
        <v>0.00542946562078558</v>
      </c>
      <c r="DR8" s="246" t="n">
        <v>0.999990448848939</v>
      </c>
      <c r="DS8" s="247" t="s">
        <v>307</v>
      </c>
      <c r="DT8" s="248" t="s">
        <v>308</v>
      </c>
      <c r="DU8" s="244" t="n">
        <v>127.265571411414</v>
      </c>
      <c r="DV8" s="245" t="n">
        <v>0.0148345940390756</v>
      </c>
      <c r="DW8" s="246" t="n">
        <v>0.999989579890968</v>
      </c>
      <c r="DX8" s="247" t="s">
        <v>307</v>
      </c>
      <c r="DY8" s="248" t="s">
        <v>308</v>
      </c>
      <c r="EA8" s="249" t="s">
        <v>402</v>
      </c>
      <c r="EB8" s="218" t="n">
        <v>600</v>
      </c>
      <c r="EC8" s="250" t="s">
        <v>50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145</v>
      </c>
      <c r="EO8" s="252" t="n">
        <v>0.13</v>
      </c>
      <c r="EP8" s="250" t="n">
        <v>305.963</v>
      </c>
      <c r="EQ8" s="250" t="n">
        <v>0.125</v>
      </c>
      <c r="ER8" s="250" t="n">
        <v>0.993943247988179</v>
      </c>
      <c r="ES8" s="252" t="n">
        <v>0.0399614294781714</v>
      </c>
      <c r="ET8" s="250" t="n">
        <v>1</v>
      </c>
      <c r="EU8" s="250" t="n">
        <v>1.3E-012</v>
      </c>
      <c r="EV8" s="250" t="n">
        <v>25</v>
      </c>
      <c r="EW8" s="250" t="s">
        <v>313</v>
      </c>
      <c r="EX8" s="250" t="n">
        <v>2023</v>
      </c>
      <c r="EY8" s="250" t="n">
        <v>17</v>
      </c>
      <c r="EZ8" s="250" t="n">
        <v>33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60</v>
      </c>
      <c r="FF8" s="250" t="s">
        <v>315</v>
      </c>
      <c r="FG8" s="254" t="s">
        <v>50</v>
      </c>
      <c r="FH8" s="255" t="n">
        <v>1</v>
      </c>
      <c r="FJ8" s="217" t="s">
        <v>402</v>
      </c>
      <c r="FK8" s="218" t="n">
        <v>600</v>
      </c>
      <c r="FL8" s="250" t="n">
        <v>298.56</v>
      </c>
      <c r="FM8" s="250" t="n">
        <v>0.10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403</v>
      </c>
      <c r="C9" s="218" t="n">
        <v>640</v>
      </c>
      <c r="D9" s="178" t="n">
        <v>4</v>
      </c>
      <c r="E9" s="219" t="n">
        <v>0.0789421818276307</v>
      </c>
      <c r="F9" s="220" t="n">
        <v>0.706364235777574</v>
      </c>
      <c r="G9" s="221" t="n">
        <v>13.4243881053777</v>
      </c>
      <c r="H9" s="220" t="n">
        <v>0.374604342189088</v>
      </c>
      <c r="I9" s="219" t="n">
        <v>0.15770482105926</v>
      </c>
      <c r="J9" s="220" t="n">
        <v>0.727330284663086</v>
      </c>
      <c r="K9" s="221" t="n">
        <v>10.2815179683333</v>
      </c>
      <c r="L9" s="220" t="n">
        <v>0.0438406936784321</v>
      </c>
      <c r="M9" s="353" t="n">
        <v>34.3895771223951</v>
      </c>
      <c r="N9" s="220" t="n">
        <v>0.367813685487746</v>
      </c>
      <c r="O9" s="223" t="n">
        <v>1.15644830851557</v>
      </c>
      <c r="P9" s="224" t="n">
        <v>0.0410887699138572</v>
      </c>
      <c r="Q9" s="225" t="n">
        <v>8.47852930218858</v>
      </c>
      <c r="R9" s="226" t="n">
        <v>0.300546690271355</v>
      </c>
      <c r="S9" s="227" t="n">
        <v>34.5444015815548</v>
      </c>
      <c r="T9" s="227" t="n">
        <v>7.74968855814849</v>
      </c>
      <c r="U9" s="354" t="n">
        <v>0.329042684885907</v>
      </c>
      <c r="V9" s="355" t="n">
        <v>0.00248207720676203</v>
      </c>
      <c r="X9" s="217" t="s">
        <v>403</v>
      </c>
      <c r="Y9" s="218" t="n">
        <v>640</v>
      </c>
      <c r="Z9" s="178" t="n">
        <v>4</v>
      </c>
      <c r="AA9" s="225" t="n">
        <v>136.249925308118</v>
      </c>
      <c r="AB9" s="226" t="n">
        <v>2.02792543216175</v>
      </c>
      <c r="AC9" s="225" t="n">
        <v>456.125995657946</v>
      </c>
      <c r="AD9" s="226" t="n">
        <v>7.56225731193231</v>
      </c>
      <c r="AE9" s="230" t="n">
        <v>0.894614718191805</v>
      </c>
      <c r="AG9" s="217" t="s">
        <v>403</v>
      </c>
      <c r="AH9" s="218" t="n">
        <v>640</v>
      </c>
      <c r="AI9" s="178" t="n">
        <v>4</v>
      </c>
      <c r="AJ9" s="231" t="n">
        <v>0.298711160085455</v>
      </c>
      <c r="AK9" s="232" t="n">
        <v>0.00221298826004829</v>
      </c>
      <c r="AL9" s="233" t="n">
        <v>0.0021923766887207</v>
      </c>
      <c r="AM9" s="234" t="n">
        <v>3.63481073269524E-005</v>
      </c>
      <c r="AN9" s="230" t="n">
        <v>0.44057664584669</v>
      </c>
      <c r="AP9" s="217" t="s">
        <v>403</v>
      </c>
      <c r="AQ9" s="218" t="n">
        <v>640</v>
      </c>
      <c r="AR9" s="178" t="n">
        <v>4</v>
      </c>
      <c r="AS9" s="219" t="n">
        <v>0.0753949072181018</v>
      </c>
      <c r="AT9" s="235" t="n">
        <v>0.742898003623841</v>
      </c>
      <c r="AU9" s="219" t="n">
        <v>0</v>
      </c>
      <c r="AV9" s="235" t="n">
        <v>0</v>
      </c>
      <c r="AW9" s="219" t="n">
        <v>0.00354403845981971</v>
      </c>
      <c r="AX9" s="235" t="n">
        <v>1.48792755643106</v>
      </c>
      <c r="AY9" s="219" t="n">
        <v>3.23614970926488E-006</v>
      </c>
      <c r="AZ9" s="235" t="n">
        <v>8.48599271836327</v>
      </c>
      <c r="BA9" s="221" t="n">
        <v>13.4243881053777</v>
      </c>
      <c r="BB9" s="235" t="n">
        <v>0.374604342189088</v>
      </c>
      <c r="BC9" s="219" t="n">
        <v>0.0142119400106122</v>
      </c>
      <c r="BD9" s="235" t="n">
        <v>0.757890126461803</v>
      </c>
      <c r="BE9" s="219" t="n">
        <v>0</v>
      </c>
      <c r="BF9" s="235" t="n">
        <v>0</v>
      </c>
      <c r="BG9" s="219" t="n">
        <v>0.126794090538584</v>
      </c>
      <c r="BH9" s="235" t="n">
        <v>0.54178050489392</v>
      </c>
      <c r="BI9" s="219" t="n">
        <v>0.000374540428140037</v>
      </c>
      <c r="BJ9" s="235" t="n">
        <v>18.2038547679657</v>
      </c>
      <c r="BK9" s="219" t="n">
        <v>0.0163242500819233</v>
      </c>
      <c r="BL9" s="235" t="n">
        <v>8.53563542434966</v>
      </c>
      <c r="BM9" s="221" t="n">
        <v>10.2725504770789</v>
      </c>
      <c r="BN9" s="235" t="n">
        <v>0.0438875322057459</v>
      </c>
      <c r="BO9" s="219" t="n">
        <v>0.00896749125439229</v>
      </c>
      <c r="BP9" s="235" t="n">
        <v>0.993342042393716</v>
      </c>
      <c r="BQ9" s="221" t="n">
        <v>11.8796736233586</v>
      </c>
      <c r="BR9" s="235" t="n">
        <v>1.7759647928897</v>
      </c>
      <c r="BS9" s="353" t="n">
        <v>22.5099034990365</v>
      </c>
      <c r="BT9" s="235" t="n">
        <v>0.750142282362678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403</v>
      </c>
      <c r="CA9" s="218" t="n">
        <v>640</v>
      </c>
      <c r="CB9" s="178" t="n">
        <v>4</v>
      </c>
      <c r="CC9" s="236" t="n">
        <v>3.3447957031553</v>
      </c>
      <c r="CD9" s="237" t="n">
        <v>0.0123896991130067</v>
      </c>
      <c r="CE9" s="236" t="n">
        <v>0.00767806680596874</v>
      </c>
      <c r="CF9" s="237" t="n">
        <v>5.43394770320132E-005</v>
      </c>
      <c r="CG9" s="238" t="n">
        <v>122.072916666664</v>
      </c>
      <c r="CH9" s="239" t="n">
        <v>11.1809046553619</v>
      </c>
      <c r="CI9" s="240" t="n">
        <v>1.00086279894074</v>
      </c>
      <c r="CJ9" s="241" t="n">
        <v>4.47064502591136E-011</v>
      </c>
      <c r="CL9" s="217" t="s">
        <v>403</v>
      </c>
      <c r="CM9" s="218" t="n">
        <v>640</v>
      </c>
      <c r="CN9" s="242" t="n">
        <v>0.0281926526546069</v>
      </c>
      <c r="CO9" s="243" t="n">
        <v>0.00046391840331924</v>
      </c>
      <c r="CP9" s="242" t="n">
        <v>-0.00119546927847727</v>
      </c>
      <c r="CQ9" s="243" t="n">
        <v>0.000482990679857143</v>
      </c>
      <c r="CR9" s="242" t="n">
        <v>0.0048897143657657</v>
      </c>
      <c r="CS9" s="243" t="n">
        <v>0.000571143343021796</v>
      </c>
      <c r="CT9" s="242" t="n">
        <v>0.0014306595054479</v>
      </c>
      <c r="CU9" s="243" t="n">
        <v>0.000462909641714286</v>
      </c>
      <c r="CV9" s="244" t="n">
        <v>9.17072633392772</v>
      </c>
      <c r="CW9" s="245" t="n">
        <v>0.126000460351112</v>
      </c>
      <c r="CY9" s="217" t="s">
        <v>403</v>
      </c>
      <c r="CZ9" s="218" t="n">
        <v>640</v>
      </c>
      <c r="DA9" s="242" t="n">
        <v>0.0983676949198033</v>
      </c>
      <c r="DB9" s="243" t="n">
        <v>0.000132169258831351</v>
      </c>
      <c r="DC9" s="246" t="n">
        <v>0.999024561948785</v>
      </c>
      <c r="DD9" s="247" t="s">
        <v>307</v>
      </c>
      <c r="DE9" s="248" t="s">
        <v>308</v>
      </c>
      <c r="DF9" s="242" t="n">
        <v>1.17767342473432</v>
      </c>
      <c r="DG9" s="243" t="n">
        <v>0.000732019292480305</v>
      </c>
      <c r="DH9" s="246" t="n">
        <v>0.999815184874787</v>
      </c>
      <c r="DI9" s="247" t="s">
        <v>307</v>
      </c>
      <c r="DJ9" s="248" t="s">
        <v>308</v>
      </c>
      <c r="DK9" s="242" t="n">
        <v>0.160684510871594</v>
      </c>
      <c r="DL9" s="243" t="n">
        <v>0.000970627861537174</v>
      </c>
      <c r="DM9" s="246" t="n">
        <v>0.981863888478094</v>
      </c>
      <c r="DN9" s="247" t="s">
        <v>307</v>
      </c>
      <c r="DO9" s="248" t="s">
        <v>308</v>
      </c>
      <c r="DP9" s="242" t="n">
        <v>10.2119865448646</v>
      </c>
      <c r="DQ9" s="243" t="n">
        <v>0.0017992023954445</v>
      </c>
      <c r="DR9" s="246" t="n">
        <v>0.999985146641469</v>
      </c>
      <c r="DS9" s="247" t="s">
        <v>307</v>
      </c>
      <c r="DT9" s="248" t="s">
        <v>308</v>
      </c>
      <c r="DU9" s="244" t="n">
        <v>43.5603034563228</v>
      </c>
      <c r="DV9" s="245" t="n">
        <v>0.0111128561840198</v>
      </c>
      <c r="DW9" s="246" t="n">
        <v>0.999953839043144</v>
      </c>
      <c r="DX9" s="247" t="s">
        <v>307</v>
      </c>
      <c r="DY9" s="248" t="s">
        <v>308</v>
      </c>
      <c r="EA9" s="249" t="s">
        <v>403</v>
      </c>
      <c r="EB9" s="218" t="n">
        <v>640</v>
      </c>
      <c r="EC9" s="250" t="s">
        <v>50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145</v>
      </c>
      <c r="EO9" s="252" t="n">
        <v>0.13</v>
      </c>
      <c r="EP9" s="250" t="n">
        <v>305.963</v>
      </c>
      <c r="EQ9" s="250" t="n">
        <v>0.125</v>
      </c>
      <c r="ER9" s="250" t="n">
        <v>0.993943247988179</v>
      </c>
      <c r="ES9" s="252" t="n">
        <v>0.0399614294781714</v>
      </c>
      <c r="ET9" s="250" t="n">
        <v>1</v>
      </c>
      <c r="EU9" s="250" t="n">
        <v>1.3E-012</v>
      </c>
      <c r="EV9" s="250" t="n">
        <v>25</v>
      </c>
      <c r="EW9" s="250" t="s">
        <v>313</v>
      </c>
      <c r="EX9" s="250" t="n">
        <v>2023</v>
      </c>
      <c r="EY9" s="250" t="n">
        <v>18</v>
      </c>
      <c r="EZ9" s="250" t="n">
        <v>2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60</v>
      </c>
      <c r="FF9" s="250" t="s">
        <v>315</v>
      </c>
      <c r="FG9" s="254" t="s">
        <v>50</v>
      </c>
      <c r="FH9" s="255" t="n">
        <v>1</v>
      </c>
      <c r="FJ9" s="217" t="s">
        <v>403</v>
      </c>
      <c r="FK9" s="218" t="n">
        <v>640</v>
      </c>
      <c r="FL9" s="250" t="n">
        <v>298.56</v>
      </c>
      <c r="FM9" s="250" t="n">
        <v>0.10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134" customFormat="true" ht="12.75" hidden="false" customHeight="true" outlineLevel="0" collapsed="false">
      <c r="B10" s="176" t="s">
        <v>404</v>
      </c>
      <c r="C10" s="177" t="n">
        <v>680</v>
      </c>
      <c r="D10" s="178"/>
      <c r="E10" s="179" t="n">
        <v>0.275907965623533</v>
      </c>
      <c r="F10" s="180" t="n">
        <v>0.259973354147449</v>
      </c>
      <c r="G10" s="181" t="n">
        <v>21.2353230121877</v>
      </c>
      <c r="H10" s="180" t="n">
        <v>0.375234525686413</v>
      </c>
      <c r="I10" s="179" t="n">
        <v>0.143083991359476</v>
      </c>
      <c r="J10" s="180" t="n">
        <v>0.653713394347511</v>
      </c>
      <c r="K10" s="181" t="n">
        <v>5.78954066491759</v>
      </c>
      <c r="L10" s="180" t="n">
        <v>0.0643426603561423</v>
      </c>
      <c r="M10" s="356" t="n">
        <v>85.262784295685</v>
      </c>
      <c r="N10" s="180" t="n">
        <v>0.152665750774888</v>
      </c>
      <c r="O10" s="183" t="n">
        <v>0.790023384949415</v>
      </c>
      <c r="P10" s="184" t="n">
        <v>0.0919344396133806</v>
      </c>
      <c r="Q10" s="185" t="n">
        <v>5.79632416916709</v>
      </c>
      <c r="R10" s="186" t="n">
        <v>0.673447070019937</v>
      </c>
      <c r="S10" s="187" t="n">
        <v>5.35129824191223</v>
      </c>
      <c r="T10" s="187" t="n">
        <v>4.35697116293987</v>
      </c>
      <c r="U10" s="357" t="n">
        <v>0.116946789568835</v>
      </c>
      <c r="V10" s="358" t="n">
        <v>0.000890539611586746</v>
      </c>
      <c r="X10" s="176" t="s">
        <v>404</v>
      </c>
      <c r="Y10" s="177" t="n">
        <v>680</v>
      </c>
      <c r="Z10" s="178"/>
      <c r="AA10" s="185" t="n">
        <v>21.3666369102783</v>
      </c>
      <c r="AB10" s="186" t="n">
        <v>0.1174501989014</v>
      </c>
      <c r="AC10" s="185" t="n">
        <v>315.440142816843</v>
      </c>
      <c r="AD10" s="186" t="n">
        <v>1.94122820662841</v>
      </c>
      <c r="AE10" s="190" t="n">
        <v>0.843954645900061</v>
      </c>
      <c r="AG10" s="176" t="s">
        <v>404</v>
      </c>
      <c r="AH10" s="177" t="n">
        <v>680</v>
      </c>
      <c r="AI10" s="178"/>
      <c r="AJ10" s="191" t="n">
        <v>0.0677359473638223</v>
      </c>
      <c r="AK10" s="192" t="n">
        <v>0.000224544928195528</v>
      </c>
      <c r="AL10" s="193" t="n">
        <v>0.00317017355834967</v>
      </c>
      <c r="AM10" s="194" t="n">
        <v>1.95093442338099E-005</v>
      </c>
      <c r="AN10" s="190" t="n">
        <v>0.456982483709141</v>
      </c>
      <c r="AP10" s="176" t="s">
        <v>404</v>
      </c>
      <c r="AQ10" s="177" t="n">
        <v>680</v>
      </c>
      <c r="AR10" s="178"/>
      <c r="AS10" s="179" t="n">
        <v>0.270297824285452</v>
      </c>
      <c r="AT10" s="195" t="n">
        <v>0.267157990408443</v>
      </c>
      <c r="AU10" s="179" t="n">
        <v>0</v>
      </c>
      <c r="AV10" s="195" t="n">
        <v>0</v>
      </c>
      <c r="AW10" s="179" t="n">
        <v>0.00560612527521755</v>
      </c>
      <c r="AX10" s="195" t="n">
        <v>1.48808633797475</v>
      </c>
      <c r="AY10" s="179" t="n">
        <v>4.01606286322319E-006</v>
      </c>
      <c r="AZ10" s="195" t="n">
        <v>5.2914047045574</v>
      </c>
      <c r="BA10" s="181" t="n">
        <v>21.2353230121877</v>
      </c>
      <c r="BB10" s="195" t="n">
        <v>0.375234525686413</v>
      </c>
      <c r="BC10" s="179" t="n">
        <v>0.0509511398778077</v>
      </c>
      <c r="BD10" s="195" t="n">
        <v>0.306387649619037</v>
      </c>
      <c r="BE10" s="179" t="n">
        <v>0</v>
      </c>
      <c r="BF10" s="195" t="n">
        <v>0</v>
      </c>
      <c r="BG10" s="179" t="n">
        <v>0.0712852125556623</v>
      </c>
      <c r="BH10" s="195" t="n">
        <v>0.543843999065281</v>
      </c>
      <c r="BI10" s="179" t="n">
        <v>0.000592465512040036</v>
      </c>
      <c r="BJ10" s="195" t="n">
        <v>18.2038677469725</v>
      </c>
      <c r="BK10" s="179" t="n">
        <v>0.0202551734139662</v>
      </c>
      <c r="BL10" s="195" t="n">
        <v>5.37065763464774</v>
      </c>
      <c r="BM10" s="181" t="n">
        <v>5.77535546914545</v>
      </c>
      <c r="BN10" s="195" t="n">
        <v>0.0645468459284967</v>
      </c>
      <c r="BO10" s="179" t="n">
        <v>0.0141851957721414</v>
      </c>
      <c r="BP10" s="195" t="n">
        <v>0.993579865570508</v>
      </c>
      <c r="BQ10" s="181" t="n">
        <v>4.56266587702041</v>
      </c>
      <c r="BR10" s="195" t="n">
        <v>5.81810515035984</v>
      </c>
      <c r="BS10" s="356" t="n">
        <v>80.7001184186645</v>
      </c>
      <c r="BT10" s="195" t="n">
        <v>0.286686923034654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404</v>
      </c>
      <c r="CA10" s="177" t="n">
        <v>680</v>
      </c>
      <c r="CB10" s="178"/>
      <c r="CC10" s="196" t="n">
        <v>14.7270378136119</v>
      </c>
      <c r="CD10" s="197" t="n">
        <v>0.0243983993303332</v>
      </c>
      <c r="CE10" s="196" t="n">
        <v>0.0476562790715729</v>
      </c>
      <c r="CF10" s="197" t="n">
        <v>0.000127631774685123</v>
      </c>
      <c r="CG10" s="198" t="n">
        <v>122.092361111114</v>
      </c>
      <c r="CH10" s="199" t="n">
        <v>11.1851996928819</v>
      </c>
      <c r="CI10" s="200" t="n">
        <v>1.00086293625912</v>
      </c>
      <c r="CJ10" s="201" t="n">
        <v>1.1084161958439E-010</v>
      </c>
      <c r="CL10" s="176" t="s">
        <v>404</v>
      </c>
      <c r="CM10" s="177" t="n">
        <v>680</v>
      </c>
      <c r="CN10" s="202" t="n">
        <v>0.0283949946451075</v>
      </c>
      <c r="CO10" s="203" t="n">
        <v>0.00046391840331924</v>
      </c>
      <c r="CP10" s="202" t="n">
        <v>-0.00114776808226652</v>
      </c>
      <c r="CQ10" s="203" t="n">
        <v>0.000482990679857143</v>
      </c>
      <c r="CR10" s="202" t="n">
        <v>0.00520884966864354</v>
      </c>
      <c r="CS10" s="203" t="n">
        <v>0.000571143343021796</v>
      </c>
      <c r="CT10" s="202" t="n">
        <v>0.00149770612664172</v>
      </c>
      <c r="CU10" s="203" t="n">
        <v>0.000462909641714286</v>
      </c>
      <c r="CV10" s="204" t="n">
        <v>9.23067278220545</v>
      </c>
      <c r="CW10" s="205" t="n">
        <v>0.126000460351112</v>
      </c>
      <c r="CY10" s="176" t="s">
        <v>404</v>
      </c>
      <c r="CZ10" s="177" t="n">
        <v>680</v>
      </c>
      <c r="DA10" s="202" t="n">
        <v>0.27366124775187</v>
      </c>
      <c r="DB10" s="203" t="n">
        <v>0.000179695673054817</v>
      </c>
      <c r="DC10" s="206" t="n">
        <v>0.999780962262474</v>
      </c>
      <c r="DD10" s="207" t="s">
        <v>307</v>
      </c>
      <c r="DE10" s="208" t="s">
        <v>308</v>
      </c>
      <c r="DF10" s="202" t="n">
        <v>1.86292594671279</v>
      </c>
      <c r="DG10" s="203" t="n">
        <v>0.00135673328373171</v>
      </c>
      <c r="DH10" s="206" t="n">
        <v>0.999744168778042</v>
      </c>
      <c r="DI10" s="207" t="s">
        <v>307</v>
      </c>
      <c r="DJ10" s="208" t="s">
        <v>308</v>
      </c>
      <c r="DK10" s="202" t="n">
        <v>0.146559895041662</v>
      </c>
      <c r="DL10" s="203" t="n">
        <v>0.000717435021063334</v>
      </c>
      <c r="DM10" s="206" t="n">
        <v>0.988438173768273</v>
      </c>
      <c r="DN10" s="207" t="s">
        <v>307</v>
      </c>
      <c r="DO10" s="208" t="s">
        <v>308</v>
      </c>
      <c r="DP10" s="202" t="n">
        <v>5.75107870975588</v>
      </c>
      <c r="DQ10" s="203" t="n">
        <v>0.00286569374451836</v>
      </c>
      <c r="DR10" s="206" t="n">
        <v>0.999875674765979</v>
      </c>
      <c r="DS10" s="207" t="s">
        <v>307</v>
      </c>
      <c r="DT10" s="208" t="s">
        <v>308</v>
      </c>
      <c r="DU10" s="204" t="n">
        <v>94.4934570778904</v>
      </c>
      <c r="DV10" s="205" t="n">
        <v>0.0326703236214306</v>
      </c>
      <c r="DW10" s="206" t="n">
        <v>0.999921523480658</v>
      </c>
      <c r="DX10" s="207" t="s">
        <v>307</v>
      </c>
      <c r="DY10" s="208" t="s">
        <v>308</v>
      </c>
      <c r="EA10" s="209" t="s">
        <v>404</v>
      </c>
      <c r="EB10" s="177" t="n">
        <v>680</v>
      </c>
      <c r="EC10" s="210" t="s">
        <v>50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145</v>
      </c>
      <c r="EO10" s="212" t="n">
        <v>0.13</v>
      </c>
      <c r="EP10" s="210" t="n">
        <v>305.963</v>
      </c>
      <c r="EQ10" s="210" t="n">
        <v>0.125</v>
      </c>
      <c r="ER10" s="210" t="n">
        <v>0.993943247988179</v>
      </c>
      <c r="ES10" s="212" t="n">
        <v>0.0399614294781714</v>
      </c>
      <c r="ET10" s="210" t="n">
        <v>1</v>
      </c>
      <c r="EU10" s="210" t="n">
        <v>1.3E-012</v>
      </c>
      <c r="EV10" s="210" t="n">
        <v>25</v>
      </c>
      <c r="EW10" s="210" t="s">
        <v>313</v>
      </c>
      <c r="EX10" s="210" t="n">
        <v>2023</v>
      </c>
      <c r="EY10" s="210" t="n">
        <v>18</v>
      </c>
      <c r="EZ10" s="210" t="n">
        <v>30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60</v>
      </c>
      <c r="FF10" s="210" t="s">
        <v>315</v>
      </c>
      <c r="FG10" s="214" t="s">
        <v>50</v>
      </c>
      <c r="FH10" s="215" t="n">
        <v>1</v>
      </c>
      <c r="FJ10" s="176" t="s">
        <v>404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216" customFormat="true" ht="12.75" hidden="false" customHeight="true" outlineLevel="0" collapsed="false">
      <c r="B11" s="217" t="s">
        <v>405</v>
      </c>
      <c r="C11" s="218" t="n">
        <v>720</v>
      </c>
      <c r="D11" s="178" t="n">
        <v>4</v>
      </c>
      <c r="E11" s="219" t="n">
        <v>0.0840880652858915</v>
      </c>
      <c r="F11" s="220" t="n">
        <v>0.668325860903088</v>
      </c>
      <c r="G11" s="221" t="n">
        <v>20.6279775454331</v>
      </c>
      <c r="H11" s="220" t="n">
        <v>0.370224274576283</v>
      </c>
      <c r="I11" s="219" t="n">
        <v>0.0675277436971402</v>
      </c>
      <c r="J11" s="220" t="n">
        <v>1.09458632390407</v>
      </c>
      <c r="K11" s="221" t="n">
        <v>3.41244917172112</v>
      </c>
      <c r="L11" s="220" t="n">
        <v>0.0516455246244599</v>
      </c>
      <c r="M11" s="353" t="n">
        <v>27.3184871764522</v>
      </c>
      <c r="N11" s="220" t="n">
        <v>0.462922444228597</v>
      </c>
      <c r="O11" s="223" t="n">
        <v>1.12975113663698</v>
      </c>
      <c r="P11" s="224" t="n">
        <v>0.12528868074854</v>
      </c>
      <c r="Q11" s="225" t="n">
        <v>8.28324054755259</v>
      </c>
      <c r="R11" s="226" t="n">
        <v>0.916530630331272</v>
      </c>
      <c r="S11" s="227" t="n">
        <v>14.055137505627</v>
      </c>
      <c r="T11" s="227" t="n">
        <v>2.5639817114432</v>
      </c>
      <c r="U11" s="354" t="n">
        <v>0.0708468855151283</v>
      </c>
      <c r="V11" s="355" t="n">
        <v>0.000529735976663629</v>
      </c>
      <c r="X11" s="217" t="s">
        <v>405</v>
      </c>
      <c r="Y11" s="218" t="n">
        <v>720</v>
      </c>
      <c r="Z11" s="178" t="n">
        <v>4</v>
      </c>
      <c r="AA11" s="225" t="n">
        <v>43.2179350854161</v>
      </c>
      <c r="AB11" s="226" t="n">
        <v>0.625687039512198</v>
      </c>
      <c r="AC11" s="225" t="n">
        <v>347.385511285852</v>
      </c>
      <c r="AD11" s="226" t="n">
        <v>5.95879502323039</v>
      </c>
      <c r="AE11" s="230" t="n">
        <v>0.839650528041935</v>
      </c>
      <c r="AG11" s="217" t="s">
        <v>405</v>
      </c>
      <c r="AH11" s="218" t="n">
        <v>720</v>
      </c>
      <c r="AI11" s="178" t="n">
        <v>4</v>
      </c>
      <c r="AJ11" s="231" t="n">
        <v>0.124409146845084</v>
      </c>
      <c r="AK11" s="232" t="n">
        <v>0.00115908280671098</v>
      </c>
      <c r="AL11" s="233" t="n">
        <v>0.00287864625182118</v>
      </c>
      <c r="AM11" s="234" t="n">
        <v>4.93781761234077E-005</v>
      </c>
      <c r="AN11" s="230" t="n">
        <v>0.536373816275101</v>
      </c>
      <c r="AP11" s="217" t="s">
        <v>405</v>
      </c>
      <c r="AQ11" s="218" t="n">
        <v>720</v>
      </c>
      <c r="AR11" s="178" t="n">
        <v>4</v>
      </c>
      <c r="AS11" s="219" t="n">
        <v>0.0786402607159189</v>
      </c>
      <c r="AT11" s="235" t="n">
        <v>0.722003383634946</v>
      </c>
      <c r="AU11" s="219" t="n">
        <v>0</v>
      </c>
      <c r="AV11" s="235" t="n">
        <v>0</v>
      </c>
      <c r="AW11" s="219" t="n">
        <v>0.00544578607199433</v>
      </c>
      <c r="AX11" s="235" t="n">
        <v>1.48683086243377</v>
      </c>
      <c r="AY11" s="219" t="n">
        <v>2.01849797828944E-006</v>
      </c>
      <c r="AZ11" s="235" t="n">
        <v>7.88359667680038</v>
      </c>
      <c r="BA11" s="221" t="n">
        <v>20.6279775454331</v>
      </c>
      <c r="BB11" s="235" t="n">
        <v>0.370224274576283</v>
      </c>
      <c r="BC11" s="219" t="n">
        <v>0.0148236891449507</v>
      </c>
      <c r="BD11" s="235" t="n">
        <v>0.737420426880292</v>
      </c>
      <c r="BE11" s="219" t="n">
        <v>0</v>
      </c>
      <c r="BF11" s="235" t="n">
        <v>0</v>
      </c>
      <c r="BG11" s="219" t="n">
        <v>0.0419497798938225</v>
      </c>
      <c r="BH11" s="235" t="n">
        <v>0.542498938621838</v>
      </c>
      <c r="BI11" s="219" t="n">
        <v>0.000575520573517583</v>
      </c>
      <c r="BJ11" s="235" t="n">
        <v>18.2037651603586</v>
      </c>
      <c r="BK11" s="219" t="n">
        <v>0.0101787540848494</v>
      </c>
      <c r="BL11" s="235" t="n">
        <v>7.93700801584952</v>
      </c>
      <c r="BM11" s="221" t="n">
        <v>3.39866968272078</v>
      </c>
      <c r="BN11" s="235" t="n">
        <v>0.0520105605220729</v>
      </c>
      <c r="BO11" s="219" t="n">
        <v>0.0137794890003493</v>
      </c>
      <c r="BP11" s="235" t="n">
        <v>0.991698549704261</v>
      </c>
      <c r="BQ11" s="221" t="n">
        <v>3.83965093710743</v>
      </c>
      <c r="BR11" s="235" t="n">
        <v>5.54472419202203</v>
      </c>
      <c r="BS11" s="353" t="n">
        <v>23.4788362393447</v>
      </c>
      <c r="BT11" s="235" t="n">
        <v>0.72945519806243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405</v>
      </c>
      <c r="CA11" s="218" t="n">
        <v>720</v>
      </c>
      <c r="CB11" s="178" t="n">
        <v>4</v>
      </c>
      <c r="CC11" s="236" t="n">
        <v>8.00553672794301</v>
      </c>
      <c r="CD11" s="237" t="n">
        <v>0.0372893440470721</v>
      </c>
      <c r="CE11" s="236" t="n">
        <v>0.024641558322019</v>
      </c>
      <c r="CF11" s="237" t="n">
        <v>0.000165176891977601</v>
      </c>
      <c r="CG11" s="238" t="n">
        <v>122.111805555556</v>
      </c>
      <c r="CH11" s="239" t="n">
        <v>11.1894963802979</v>
      </c>
      <c r="CI11" s="240" t="n">
        <v>1.00086307357753</v>
      </c>
      <c r="CJ11" s="241" t="n">
        <v>3.55140333293878E-011</v>
      </c>
      <c r="CL11" s="217" t="s">
        <v>405</v>
      </c>
      <c r="CM11" s="218" t="n">
        <v>720</v>
      </c>
      <c r="CN11" s="242" t="n">
        <v>0.0285610897384548</v>
      </c>
      <c r="CO11" s="243" t="n">
        <v>0.00046391840331924</v>
      </c>
      <c r="CP11" s="242" t="n">
        <v>-0.00105124795277418</v>
      </c>
      <c r="CQ11" s="243" t="n">
        <v>0.000482990679857143</v>
      </c>
      <c r="CR11" s="242" t="n">
        <v>0.0055723094757848</v>
      </c>
      <c r="CS11" s="243" t="n">
        <v>0.000571143343021796</v>
      </c>
      <c r="CT11" s="242" t="n">
        <v>0.00151290566426902</v>
      </c>
      <c r="CU11" s="243" t="n">
        <v>0.000462909641714286</v>
      </c>
      <c r="CV11" s="244" t="n">
        <v>9.28034422890663</v>
      </c>
      <c r="CW11" s="245" t="n">
        <v>0.126000460351112</v>
      </c>
      <c r="CY11" s="217" t="s">
        <v>405</v>
      </c>
      <c r="CZ11" s="218" t="n">
        <v>720</v>
      </c>
      <c r="DA11" s="242" t="n">
        <v>0.103310525323102</v>
      </c>
      <c r="DB11" s="243" t="n">
        <v>0.000139913752432454</v>
      </c>
      <c r="DC11" s="246" t="n">
        <v>0.999133054408676</v>
      </c>
      <c r="DD11" s="247" t="s">
        <v>307</v>
      </c>
      <c r="DE11" s="248" t="s">
        <v>308</v>
      </c>
      <c r="DF11" s="242" t="n">
        <v>1.80901330283126</v>
      </c>
      <c r="DG11" s="243" t="n">
        <v>0.000697197184960459</v>
      </c>
      <c r="DH11" s="246" t="n">
        <v>0.999935707437302</v>
      </c>
      <c r="DI11" s="247" t="s">
        <v>307</v>
      </c>
      <c r="DJ11" s="248" t="s">
        <v>308</v>
      </c>
      <c r="DK11" s="242" t="n">
        <v>0.0722821983500155</v>
      </c>
      <c r="DL11" s="243" t="n">
        <v>0.000451781825320822</v>
      </c>
      <c r="DM11" s="246" t="n">
        <v>0.98321616475337</v>
      </c>
      <c r="DN11" s="247" t="s">
        <v>307</v>
      </c>
      <c r="DO11" s="248" t="s">
        <v>308</v>
      </c>
      <c r="DP11" s="242" t="n">
        <v>3.39040873993726</v>
      </c>
      <c r="DQ11" s="243" t="n">
        <v>0.00101084723405564</v>
      </c>
      <c r="DR11" s="246" t="n">
        <v>0.999960516068095</v>
      </c>
      <c r="DS11" s="247" t="s">
        <v>307</v>
      </c>
      <c r="DT11" s="248" t="s">
        <v>308</v>
      </c>
      <c r="DU11" s="244" t="n">
        <v>36.5988314053588</v>
      </c>
      <c r="DV11" s="245" t="n">
        <v>0.0108109988811694</v>
      </c>
      <c r="DW11" s="246" t="n">
        <v>0.999945848757325</v>
      </c>
      <c r="DX11" s="247" t="s">
        <v>307</v>
      </c>
      <c r="DY11" s="248" t="s">
        <v>308</v>
      </c>
      <c r="EA11" s="249" t="s">
        <v>405</v>
      </c>
      <c r="EB11" s="218" t="n">
        <v>720</v>
      </c>
      <c r="EC11" s="250" t="s">
        <v>50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145</v>
      </c>
      <c r="EO11" s="252" t="n">
        <v>0.13</v>
      </c>
      <c r="EP11" s="250" t="n">
        <v>305.963</v>
      </c>
      <c r="EQ11" s="250" t="n">
        <v>0.125</v>
      </c>
      <c r="ER11" s="250" t="n">
        <v>0.993943247988179</v>
      </c>
      <c r="ES11" s="252" t="n">
        <v>0.0399614294781714</v>
      </c>
      <c r="ET11" s="250" t="n">
        <v>1</v>
      </c>
      <c r="EU11" s="250" t="n">
        <v>1.3E-012</v>
      </c>
      <c r="EV11" s="250" t="n">
        <v>25</v>
      </c>
      <c r="EW11" s="250" t="s">
        <v>313</v>
      </c>
      <c r="EX11" s="250" t="n">
        <v>2023</v>
      </c>
      <c r="EY11" s="250" t="n">
        <v>18</v>
      </c>
      <c r="EZ11" s="250" t="n">
        <v>58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60</v>
      </c>
      <c r="FF11" s="250" t="s">
        <v>315</v>
      </c>
      <c r="FG11" s="254" t="s">
        <v>50</v>
      </c>
      <c r="FH11" s="255" t="n">
        <v>1</v>
      </c>
      <c r="FJ11" s="217" t="s">
        <v>405</v>
      </c>
      <c r="FK11" s="218" t="n">
        <v>720</v>
      </c>
      <c r="FL11" s="250" t="n">
        <v>298.56</v>
      </c>
      <c r="FM11" s="250" t="n">
        <v>0.10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406</v>
      </c>
      <c r="C12" s="218" t="n">
        <v>750</v>
      </c>
      <c r="D12" s="178" t="n">
        <v>4</v>
      </c>
      <c r="E12" s="219" t="n">
        <v>0.0579439271702087</v>
      </c>
      <c r="F12" s="220" t="n">
        <v>0.929156254568721</v>
      </c>
      <c r="G12" s="221" t="n">
        <v>25.4871125593245</v>
      </c>
      <c r="H12" s="220" t="n">
        <v>0.374846056668553</v>
      </c>
      <c r="I12" s="219" t="n">
        <v>0.059379728085995</v>
      </c>
      <c r="J12" s="220" t="n">
        <v>1.47235374914794</v>
      </c>
      <c r="K12" s="221" t="n">
        <v>3.21644687267391</v>
      </c>
      <c r="L12" s="220" t="n">
        <v>0.0566631189737612</v>
      </c>
      <c r="M12" s="353" t="n">
        <v>19.0180090752873</v>
      </c>
      <c r="N12" s="220" t="n">
        <v>0.664509638885596</v>
      </c>
      <c r="O12" s="223" t="n">
        <v>1.16512448530449</v>
      </c>
      <c r="P12" s="224" t="n">
        <v>0.12956564762897</v>
      </c>
      <c r="Q12" s="225" t="n">
        <v>8.54199070583749</v>
      </c>
      <c r="R12" s="226" t="n">
        <v>0.947684160954936</v>
      </c>
      <c r="S12" s="227" t="n">
        <v>19.6010228627477</v>
      </c>
      <c r="T12" s="227" t="n">
        <v>2.41366738504495</v>
      </c>
      <c r="U12" s="354" t="n">
        <v>0.0539783089918876</v>
      </c>
      <c r="V12" s="355" t="n">
        <v>0.000409357037809887</v>
      </c>
      <c r="X12" s="217" t="s">
        <v>406</v>
      </c>
      <c r="Y12" s="218" t="n">
        <v>750</v>
      </c>
      <c r="Z12" s="178" t="n">
        <v>4</v>
      </c>
      <c r="AA12" s="225" t="n">
        <v>62.4723013325443</v>
      </c>
      <c r="AB12" s="226" t="n">
        <v>1.33793029371447</v>
      </c>
      <c r="AC12" s="225" t="n">
        <v>371.348007935868</v>
      </c>
      <c r="AD12" s="226" t="n">
        <v>9.3501654171913</v>
      </c>
      <c r="AE12" s="230" t="n">
        <v>0.84813775787447</v>
      </c>
      <c r="AG12" s="217" t="s">
        <v>406</v>
      </c>
      <c r="AH12" s="218" t="n">
        <v>750</v>
      </c>
      <c r="AI12" s="178" t="n">
        <v>4</v>
      </c>
      <c r="AJ12" s="231" t="n">
        <v>0.168231147057435</v>
      </c>
      <c r="AK12" s="232" t="n">
        <v>0.00224409498784948</v>
      </c>
      <c r="AL12" s="233" t="n">
        <v>0.00269289178514377</v>
      </c>
      <c r="AM12" s="234" t="n">
        <v>6.78042782069757E-005</v>
      </c>
      <c r="AN12" s="230" t="n">
        <v>0.525883489170755</v>
      </c>
      <c r="AP12" s="217" t="s">
        <v>406</v>
      </c>
      <c r="AQ12" s="218" t="n">
        <v>750</v>
      </c>
      <c r="AR12" s="178" t="n">
        <v>4</v>
      </c>
      <c r="AS12" s="219" t="n">
        <v>0.0512134404086307</v>
      </c>
      <c r="AT12" s="235" t="n">
        <v>1.06928947572645</v>
      </c>
      <c r="AU12" s="219" t="n">
        <v>0</v>
      </c>
      <c r="AV12" s="235" t="n">
        <v>0</v>
      </c>
      <c r="AW12" s="219" t="n">
        <v>0.00672859771566168</v>
      </c>
      <c r="AX12" s="235" t="n">
        <v>1.48798842945769</v>
      </c>
      <c r="AY12" s="219" t="n">
        <v>1.88904591640652E-006</v>
      </c>
      <c r="AZ12" s="235" t="n">
        <v>9.72115833254947</v>
      </c>
      <c r="BA12" s="221" t="n">
        <v>25.4871125593245</v>
      </c>
      <c r="BB12" s="235" t="n">
        <v>0.374846056668553</v>
      </c>
      <c r="BC12" s="219" t="n">
        <v>0.00965373351702688</v>
      </c>
      <c r="BD12" s="235" t="n">
        <v>1.07975922450301</v>
      </c>
      <c r="BE12" s="219" t="n">
        <v>0</v>
      </c>
      <c r="BF12" s="235" t="n">
        <v>0</v>
      </c>
      <c r="BG12" s="219" t="n">
        <v>0.0394904593459604</v>
      </c>
      <c r="BH12" s="235" t="n">
        <v>0.54302202299951</v>
      </c>
      <c r="BI12" s="219" t="n">
        <v>0.000711090440405154</v>
      </c>
      <c r="BJ12" s="235" t="n">
        <v>18.2038597436423</v>
      </c>
      <c r="BK12" s="219" t="n">
        <v>0.00952444478260251</v>
      </c>
      <c r="BL12" s="235" t="n">
        <v>9.76452349106638</v>
      </c>
      <c r="BM12" s="221" t="n">
        <v>3.19942148148428</v>
      </c>
      <c r="BN12" s="235" t="n">
        <v>0.0572094176030562</v>
      </c>
      <c r="BO12" s="219" t="n">
        <v>0.0170253911896288</v>
      </c>
      <c r="BP12" s="235" t="n">
        <v>0.993433221812098</v>
      </c>
      <c r="BQ12" s="221" t="n">
        <v>3.72772430688649</v>
      </c>
      <c r="BR12" s="235" t="n">
        <v>5.55986895514193</v>
      </c>
      <c r="BS12" s="353" t="n">
        <v>15.2902847684008</v>
      </c>
      <c r="BT12" s="235" t="n">
        <v>1.07433513528104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406</v>
      </c>
      <c r="CA12" s="218" t="n">
        <v>750</v>
      </c>
      <c r="CB12" s="178" t="n">
        <v>4</v>
      </c>
      <c r="CC12" s="236" t="n">
        <v>5.91273844342318</v>
      </c>
      <c r="CD12" s="237" t="n">
        <v>0.0394333009584603</v>
      </c>
      <c r="CE12" s="236" t="n">
        <v>0.0180148870676165</v>
      </c>
      <c r="CF12" s="237" t="n">
        <v>0.000167697414236655</v>
      </c>
      <c r="CG12" s="238" t="n">
        <v>122.131249999999</v>
      </c>
      <c r="CH12" s="239" t="n">
        <v>11.1937947182452</v>
      </c>
      <c r="CI12" s="240" t="n">
        <v>1.00086321089595</v>
      </c>
      <c r="CJ12" s="241" t="n">
        <v>2.47234117978734E-011</v>
      </c>
      <c r="CL12" s="217" t="s">
        <v>406</v>
      </c>
      <c r="CM12" s="218" t="n">
        <v>750</v>
      </c>
      <c r="CN12" s="242" t="n">
        <v>0.0286675755742929</v>
      </c>
      <c r="CO12" s="243" t="n">
        <v>0.00046391840331924</v>
      </c>
      <c r="CP12" s="242" t="n">
        <v>-0.000947861665319197</v>
      </c>
      <c r="CQ12" s="243" t="n">
        <v>0.000482990679857143</v>
      </c>
      <c r="CR12" s="242" t="n">
        <v>0.00586770356876176</v>
      </c>
      <c r="CS12" s="243" t="n">
        <v>0.000571143343021796</v>
      </c>
      <c r="CT12" s="242" t="n">
        <v>0.00150110827025601</v>
      </c>
      <c r="CU12" s="243" t="n">
        <v>0.000462909641714286</v>
      </c>
      <c r="CV12" s="244" t="n">
        <v>9.31277084930797</v>
      </c>
      <c r="CW12" s="245" t="n">
        <v>0.126000460351112</v>
      </c>
      <c r="CY12" s="217" t="s">
        <v>406</v>
      </c>
      <c r="CZ12" s="218" t="n">
        <v>750</v>
      </c>
      <c r="DA12" s="242" t="n">
        <v>0.0801763816908934</v>
      </c>
      <c r="DB12" s="243" t="n">
        <v>8.25825155663366E-005</v>
      </c>
      <c r="DC12" s="246" t="n">
        <v>0.999505199720566</v>
      </c>
      <c r="DD12" s="247" t="s">
        <v>307</v>
      </c>
      <c r="DE12" s="248" t="s">
        <v>308</v>
      </c>
      <c r="DF12" s="242" t="n">
        <v>2.23463747266722</v>
      </c>
      <c r="DG12" s="243" t="n">
        <v>0.00160187775111395</v>
      </c>
      <c r="DH12" s="246" t="n">
        <v>0.999786395640461</v>
      </c>
      <c r="DI12" s="247" t="s">
        <v>307</v>
      </c>
      <c r="DJ12" s="248" t="s">
        <v>308</v>
      </c>
      <c r="DK12" s="242" t="n">
        <v>0.0645282606246096</v>
      </c>
      <c r="DL12" s="243" t="n">
        <v>0.000646167926218497</v>
      </c>
      <c r="DM12" s="246" t="n">
        <v>0.952720947611566</v>
      </c>
      <c r="DN12" s="247" t="s">
        <v>307</v>
      </c>
      <c r="DO12" s="248" t="s">
        <v>308</v>
      </c>
      <c r="DP12" s="242" t="n">
        <v>3.19574704833783</v>
      </c>
      <c r="DQ12" s="243" t="n">
        <v>0.00119932702032672</v>
      </c>
      <c r="DR12" s="246" t="n">
        <v>0.999939613607998</v>
      </c>
      <c r="DS12" s="247" t="s">
        <v>307</v>
      </c>
      <c r="DT12" s="248" t="s">
        <v>308</v>
      </c>
      <c r="DU12" s="244" t="n">
        <v>28.3307799245952</v>
      </c>
      <c r="DV12" s="245" t="n">
        <v>0.00974189973025501</v>
      </c>
      <c r="DW12" s="246" t="n">
        <v>0.99992767550184</v>
      </c>
      <c r="DX12" s="247" t="s">
        <v>307</v>
      </c>
      <c r="DY12" s="248" t="s">
        <v>308</v>
      </c>
      <c r="EA12" s="249" t="s">
        <v>406</v>
      </c>
      <c r="EB12" s="218" t="n">
        <v>750</v>
      </c>
      <c r="EC12" s="250" t="s">
        <v>50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145</v>
      </c>
      <c r="EO12" s="252" t="n">
        <v>0.13</v>
      </c>
      <c r="EP12" s="250" t="n">
        <v>305.963</v>
      </c>
      <c r="EQ12" s="250" t="n">
        <v>0.125</v>
      </c>
      <c r="ER12" s="250" t="n">
        <v>0.993943247988179</v>
      </c>
      <c r="ES12" s="252" t="n">
        <v>0.0399614294781714</v>
      </c>
      <c r="ET12" s="250" t="n">
        <v>1</v>
      </c>
      <c r="EU12" s="250" t="n">
        <v>1.3E-012</v>
      </c>
      <c r="EV12" s="250" t="n">
        <v>25</v>
      </c>
      <c r="EW12" s="250" t="s">
        <v>313</v>
      </c>
      <c r="EX12" s="250" t="n">
        <v>2023</v>
      </c>
      <c r="EY12" s="250" t="n">
        <v>19</v>
      </c>
      <c r="EZ12" s="250" t="n">
        <v>26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60</v>
      </c>
      <c r="FF12" s="250" t="s">
        <v>315</v>
      </c>
      <c r="FG12" s="254" t="s">
        <v>50</v>
      </c>
      <c r="FH12" s="255" t="n">
        <v>1</v>
      </c>
      <c r="FJ12" s="217" t="s">
        <v>406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407</v>
      </c>
      <c r="C13" s="218" t="n">
        <v>780</v>
      </c>
      <c r="D13" s="178" t="n">
        <v>4</v>
      </c>
      <c r="E13" s="219" t="n">
        <v>0.0624413019296278</v>
      </c>
      <c r="F13" s="220" t="n">
        <v>0.884221861329652</v>
      </c>
      <c r="G13" s="221" t="n">
        <v>26.1422900862366</v>
      </c>
      <c r="H13" s="220" t="n">
        <v>0.379575145400668</v>
      </c>
      <c r="I13" s="219" t="n">
        <v>0.0546084817087457</v>
      </c>
      <c r="J13" s="220" t="n">
        <v>1.27058649220762</v>
      </c>
      <c r="K13" s="221" t="n">
        <v>3.02050951687748</v>
      </c>
      <c r="L13" s="220" t="n">
        <v>0.0663708488955084</v>
      </c>
      <c r="M13" s="353" t="n">
        <v>20.5741433186391</v>
      </c>
      <c r="N13" s="220" t="n">
        <v>0.613838738407578</v>
      </c>
      <c r="O13" s="223" t="n">
        <v>1.32950824275052</v>
      </c>
      <c r="P13" s="224" t="n">
        <v>0.140282787224281</v>
      </c>
      <c r="Q13" s="225" t="n">
        <v>9.74395079937364</v>
      </c>
      <c r="R13" s="226" t="n">
        <v>1.02539912138195</v>
      </c>
      <c r="S13" s="227" t="n">
        <v>19.4057899254306</v>
      </c>
      <c r="T13" s="227" t="n">
        <v>2.26552061219854</v>
      </c>
      <c r="U13" s="354" t="n">
        <v>0.0493954422735442</v>
      </c>
      <c r="V13" s="355" t="n">
        <v>0.000380783765262435</v>
      </c>
      <c r="X13" s="217" t="s">
        <v>407</v>
      </c>
      <c r="Y13" s="218" t="n">
        <v>780</v>
      </c>
      <c r="Z13" s="178" t="n">
        <v>4</v>
      </c>
      <c r="AA13" s="225" t="n">
        <v>54.071456793736</v>
      </c>
      <c r="AB13" s="226" t="n">
        <v>1.09593765387843</v>
      </c>
      <c r="AC13" s="225" t="n">
        <v>370.448447504801</v>
      </c>
      <c r="AD13" s="226" t="n">
        <v>8.7642814874169</v>
      </c>
      <c r="AE13" s="230" t="n">
        <v>0.852955546504389</v>
      </c>
      <c r="AG13" s="217" t="s">
        <v>407</v>
      </c>
      <c r="AH13" s="218" t="n">
        <v>780</v>
      </c>
      <c r="AI13" s="178" t="n">
        <v>4</v>
      </c>
      <c r="AJ13" s="231" t="n">
        <v>0.145962163312981</v>
      </c>
      <c r="AK13" s="232" t="n">
        <v>0.00180258948557648</v>
      </c>
      <c r="AL13" s="233" t="n">
        <v>0.00269943093765305</v>
      </c>
      <c r="AM13" s="234" t="n">
        <v>6.38646827994236E-005</v>
      </c>
      <c r="AN13" s="230" t="n">
        <v>0.515850072521254</v>
      </c>
      <c r="AP13" s="217" t="s">
        <v>407</v>
      </c>
      <c r="AQ13" s="218" t="n">
        <v>780</v>
      </c>
      <c r="AR13" s="178" t="n">
        <v>4</v>
      </c>
      <c r="AS13" s="219" t="n">
        <v>0.0555384789900421</v>
      </c>
      <c r="AT13" s="235" t="n">
        <v>1.0111983713036</v>
      </c>
      <c r="AU13" s="219" t="n">
        <v>0</v>
      </c>
      <c r="AV13" s="235" t="n">
        <v>0</v>
      </c>
      <c r="AW13" s="219" t="n">
        <v>0.00690156458276646</v>
      </c>
      <c r="AX13" s="235" t="n">
        <v>1.48918678848758</v>
      </c>
      <c r="AY13" s="219" t="n">
        <v>1.25835681925252E-006</v>
      </c>
      <c r="AZ13" s="235" t="n">
        <v>11.8430510341631</v>
      </c>
      <c r="BA13" s="221" t="n">
        <v>26.1422900862366</v>
      </c>
      <c r="BB13" s="235" t="n">
        <v>0.379575145400668</v>
      </c>
      <c r="BC13" s="219" t="n">
        <v>0.0104690032896229</v>
      </c>
      <c r="BD13" s="235" t="n">
        <v>1.02226324698047</v>
      </c>
      <c r="BE13" s="219" t="n">
        <v>0</v>
      </c>
      <c r="BF13" s="235" t="n">
        <v>0</v>
      </c>
      <c r="BG13" s="219" t="n">
        <v>0.0370666025434138</v>
      </c>
      <c r="BH13" s="235" t="n">
        <v>0.544141492832759</v>
      </c>
      <c r="BI13" s="219" t="n">
        <v>0.000729369893406001</v>
      </c>
      <c r="BJ13" s="235" t="n">
        <v>18.2039577370144</v>
      </c>
      <c r="BK13" s="219" t="n">
        <v>0.00634350598230303</v>
      </c>
      <c r="BL13" s="235" t="n">
        <v>11.8786723786303</v>
      </c>
      <c r="BM13" s="221" t="n">
        <v>3.00304646709988</v>
      </c>
      <c r="BN13" s="235" t="n">
        <v>0.0670071953021707</v>
      </c>
      <c r="BO13" s="219" t="n">
        <v>0.017463049777606</v>
      </c>
      <c r="BP13" s="235" t="n">
        <v>0.995227255960134</v>
      </c>
      <c r="BQ13" s="221" t="n">
        <v>3.99257503137213</v>
      </c>
      <c r="BR13" s="235" t="n">
        <v>5.27531411095057</v>
      </c>
      <c r="BS13" s="353" t="n">
        <v>16.581568287267</v>
      </c>
      <c r="BT13" s="235" t="n">
        <v>1.01653241272821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407</v>
      </c>
      <c r="CA13" s="218" t="n">
        <v>780</v>
      </c>
      <c r="CB13" s="178" t="n">
        <v>4</v>
      </c>
      <c r="CC13" s="236" t="n">
        <v>6.81148104439944</v>
      </c>
      <c r="CD13" s="237" t="n">
        <v>0.0420552052081766</v>
      </c>
      <c r="CE13" s="236" t="n">
        <v>0.0206724400571258</v>
      </c>
      <c r="CF13" s="237" t="n">
        <v>0.000183304449331266</v>
      </c>
      <c r="CG13" s="238" t="n">
        <v>122.151388888888</v>
      </c>
      <c r="CH13" s="239" t="n">
        <v>11.1982483089443</v>
      </c>
      <c r="CI13" s="240" t="n">
        <v>1.00086335311862</v>
      </c>
      <c r="CJ13" s="241" t="n">
        <v>2.67463863142308E-011</v>
      </c>
      <c r="CL13" s="217" t="s">
        <v>407</v>
      </c>
      <c r="CM13" s="218" t="n">
        <v>780</v>
      </c>
      <c r="CN13" s="242" t="n">
        <v>0.028763133463389</v>
      </c>
      <c r="CO13" s="243" t="n">
        <v>0.00046391840331924</v>
      </c>
      <c r="CP13" s="242" t="n">
        <v>-0.000819428684323477</v>
      </c>
      <c r="CQ13" s="243" t="n">
        <v>0.000482990679857143</v>
      </c>
      <c r="CR13" s="242" t="n">
        <v>0.00617763724680151</v>
      </c>
      <c r="CS13" s="243" t="n">
        <v>0.000571143343021796</v>
      </c>
      <c r="CT13" s="242" t="n">
        <v>0.00147657820938755</v>
      </c>
      <c r="CU13" s="243" t="n">
        <v>0.000462909641714286</v>
      </c>
      <c r="CV13" s="244" t="n">
        <v>9.34259900751064</v>
      </c>
      <c r="CW13" s="245" t="n">
        <v>0.126000460351112</v>
      </c>
      <c r="CY13" s="217" t="s">
        <v>407</v>
      </c>
      <c r="CZ13" s="218" t="n">
        <v>780</v>
      </c>
      <c r="DA13" s="242" t="n">
        <v>0.0842698461049672</v>
      </c>
      <c r="DB13" s="243" t="n">
        <v>0.000132364412533251</v>
      </c>
      <c r="DC13" s="246" t="n">
        <v>0.998853789283063</v>
      </c>
      <c r="DD13" s="247" t="s">
        <v>307</v>
      </c>
      <c r="DE13" s="248" t="s">
        <v>308</v>
      </c>
      <c r="DF13" s="242" t="n">
        <v>2.2913224148095</v>
      </c>
      <c r="DG13" s="243" t="n">
        <v>0.00213614310742716</v>
      </c>
      <c r="DH13" s="246" t="n">
        <v>0.999630021583906</v>
      </c>
      <c r="DI13" s="247" t="s">
        <v>307</v>
      </c>
      <c r="DJ13" s="248" t="s">
        <v>308</v>
      </c>
      <c r="DK13" s="242" t="n">
        <v>0.0601247343498721</v>
      </c>
      <c r="DL13" s="243" t="n">
        <v>0.000376494739428798</v>
      </c>
      <c r="DM13" s="246" t="n">
        <v>0.982288120958359</v>
      </c>
      <c r="DN13" s="247" t="s">
        <v>307</v>
      </c>
      <c r="DO13" s="248" t="s">
        <v>308</v>
      </c>
      <c r="DP13" s="242" t="n">
        <v>3.00113715776819</v>
      </c>
      <c r="DQ13" s="243" t="n">
        <v>0.00152245342691771</v>
      </c>
      <c r="DR13" s="246" t="n">
        <v>0.999886797074522</v>
      </c>
      <c r="DS13" s="247" t="s">
        <v>307</v>
      </c>
      <c r="DT13" s="248" t="s">
        <v>308</v>
      </c>
      <c r="DU13" s="244" t="n">
        <v>29.9167423261497</v>
      </c>
      <c r="DV13" s="245" t="n">
        <v>0.00857722923152898</v>
      </c>
      <c r="DW13" s="246" t="n">
        <v>0.999949508488585</v>
      </c>
      <c r="DX13" s="247" t="s">
        <v>307</v>
      </c>
      <c r="DY13" s="248" t="s">
        <v>308</v>
      </c>
      <c r="EA13" s="249" t="s">
        <v>407</v>
      </c>
      <c r="EB13" s="218" t="n">
        <v>780</v>
      </c>
      <c r="EC13" s="250" t="s">
        <v>50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145</v>
      </c>
      <c r="EO13" s="252" t="n">
        <v>0.13</v>
      </c>
      <c r="EP13" s="250" t="n">
        <v>305.963</v>
      </c>
      <c r="EQ13" s="250" t="n">
        <v>0.125</v>
      </c>
      <c r="ER13" s="250" t="n">
        <v>0.993943247988179</v>
      </c>
      <c r="ES13" s="252" t="n">
        <v>0.0399614294781714</v>
      </c>
      <c r="ET13" s="250" t="n">
        <v>1</v>
      </c>
      <c r="EU13" s="250" t="n">
        <v>1.3E-012</v>
      </c>
      <c r="EV13" s="250" t="n">
        <v>25</v>
      </c>
      <c r="EW13" s="250" t="s">
        <v>313</v>
      </c>
      <c r="EX13" s="250" t="n">
        <v>2023</v>
      </c>
      <c r="EY13" s="250" t="n">
        <v>19</v>
      </c>
      <c r="EZ13" s="250" t="n">
        <v>55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60</v>
      </c>
      <c r="FF13" s="250" t="s">
        <v>315</v>
      </c>
      <c r="FG13" s="254" t="s">
        <v>50</v>
      </c>
      <c r="FH13" s="255" t="n">
        <v>1</v>
      </c>
      <c r="FJ13" s="217" t="s">
        <v>407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408</v>
      </c>
      <c r="C14" s="218" t="n">
        <v>810</v>
      </c>
      <c r="D14" s="178" t="n">
        <v>4</v>
      </c>
      <c r="E14" s="219" t="n">
        <v>0.072582509718786</v>
      </c>
      <c r="F14" s="220" t="n">
        <v>0.751581455899958</v>
      </c>
      <c r="G14" s="221" t="n">
        <v>20.4433336258404</v>
      </c>
      <c r="H14" s="220" t="n">
        <v>0.370591271823665</v>
      </c>
      <c r="I14" s="219" t="n">
        <v>0.049187877719411</v>
      </c>
      <c r="J14" s="220" t="n">
        <v>1.58385651957498</v>
      </c>
      <c r="K14" s="221" t="n">
        <v>2.43572426838681</v>
      </c>
      <c r="L14" s="220" t="n">
        <v>0.0509986213695964</v>
      </c>
      <c r="M14" s="353" t="n">
        <v>23.3221647196746</v>
      </c>
      <c r="N14" s="220" t="n">
        <v>0.542977909455175</v>
      </c>
      <c r="O14" s="223" t="n">
        <v>1.34745579571565</v>
      </c>
      <c r="P14" s="224" t="n">
        <v>0.172369762265183</v>
      </c>
      <c r="Q14" s="225" t="n">
        <v>9.87513400374107</v>
      </c>
      <c r="R14" s="226" t="n">
        <v>1.25984904404769</v>
      </c>
      <c r="S14" s="227" t="n">
        <v>13.9936826928138</v>
      </c>
      <c r="T14" s="227" t="n">
        <v>1.82722622296368</v>
      </c>
      <c r="U14" s="354" t="n">
        <v>0.0509451790650814</v>
      </c>
      <c r="V14" s="355" t="n">
        <v>0.000381238040174419</v>
      </c>
      <c r="X14" s="217" t="s">
        <v>408</v>
      </c>
      <c r="Y14" s="218" t="n">
        <v>810</v>
      </c>
      <c r="Z14" s="178" t="n">
        <v>4</v>
      </c>
      <c r="AA14" s="225" t="n">
        <v>36.0511203166814</v>
      </c>
      <c r="AB14" s="226" t="n">
        <v>0.592918057997539</v>
      </c>
      <c r="AC14" s="225" t="n">
        <v>347.137291012755</v>
      </c>
      <c r="AD14" s="226" t="n">
        <v>6.83213254414704</v>
      </c>
      <c r="AE14" s="230" t="n">
        <v>0.832354239935191</v>
      </c>
      <c r="AG14" s="217" t="s">
        <v>408</v>
      </c>
      <c r="AH14" s="218" t="n">
        <v>810</v>
      </c>
      <c r="AI14" s="178" t="n">
        <v>4</v>
      </c>
      <c r="AJ14" s="231" t="n">
        <v>0.103852629060693</v>
      </c>
      <c r="AK14" s="232" t="n">
        <v>0.00113287282930464</v>
      </c>
      <c r="AL14" s="233" t="n">
        <v>0.0028807046257766</v>
      </c>
      <c r="AM14" s="234" t="n">
        <v>5.66961727633005E-005</v>
      </c>
      <c r="AN14" s="230" t="n">
        <v>0.549294986073474</v>
      </c>
      <c r="AP14" s="217" t="s">
        <v>408</v>
      </c>
      <c r="AQ14" s="218" t="n">
        <v>810</v>
      </c>
      <c r="AR14" s="178" t="n">
        <v>4</v>
      </c>
      <c r="AS14" s="219" t="n">
        <v>0.0671842677910905</v>
      </c>
      <c r="AT14" s="235" t="n">
        <v>0.82070969746038</v>
      </c>
      <c r="AU14" s="219" t="n">
        <v>0</v>
      </c>
      <c r="AV14" s="235" t="n">
        <v>0</v>
      </c>
      <c r="AW14" s="219" t="n">
        <v>0.00539704007722188</v>
      </c>
      <c r="AX14" s="235" t="n">
        <v>1.4869222880675</v>
      </c>
      <c r="AY14" s="219" t="n">
        <v>1.20185047360795E-006</v>
      </c>
      <c r="AZ14" s="235" t="n">
        <v>13.4678053255336</v>
      </c>
      <c r="BA14" s="221" t="n">
        <v>20.4433336258404</v>
      </c>
      <c r="BB14" s="235" t="n">
        <v>0.370591271823665</v>
      </c>
      <c r="BC14" s="219" t="n">
        <v>0.0126642344786206</v>
      </c>
      <c r="BD14" s="235" t="n">
        <v>0.834304744985613</v>
      </c>
      <c r="BE14" s="219" t="n">
        <v>0</v>
      </c>
      <c r="BF14" s="235" t="n">
        <v>0</v>
      </c>
      <c r="BG14" s="219" t="n">
        <v>0.02989558682398</v>
      </c>
      <c r="BH14" s="235" t="n">
        <v>0.542458793841187</v>
      </c>
      <c r="BI14" s="219" t="n">
        <v>0.000570369008160948</v>
      </c>
      <c r="BJ14" s="235" t="n">
        <v>18.2037726279679</v>
      </c>
      <c r="BK14" s="219" t="n">
        <v>0.00605768740864948</v>
      </c>
      <c r="BL14" s="235" t="n">
        <v>13.499139971403</v>
      </c>
      <c r="BM14" s="221" t="n">
        <v>2.42206812152475</v>
      </c>
      <c r="BN14" s="235" t="n">
        <v>0.0515901445591603</v>
      </c>
      <c r="BO14" s="219" t="n">
        <v>0.0136561468620614</v>
      </c>
      <c r="BP14" s="235" t="n">
        <v>0.991835616799418</v>
      </c>
      <c r="BQ14" s="221" t="n">
        <v>3.26362972796663</v>
      </c>
      <c r="BR14" s="235" t="n">
        <v>6.39591130597426</v>
      </c>
      <c r="BS14" s="353" t="n">
        <v>20.058534991708</v>
      </c>
      <c r="BT14" s="235" t="n">
        <v>0.827272873667153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408</v>
      </c>
      <c r="CA14" s="218" t="n">
        <v>810</v>
      </c>
      <c r="CB14" s="178" t="n">
        <v>4</v>
      </c>
      <c r="CC14" s="236" t="n">
        <v>9.5750430466914</v>
      </c>
      <c r="CD14" s="237" t="n">
        <v>0.0522191868877983</v>
      </c>
      <c r="CE14" s="236" t="n">
        <v>0.0297991487217302</v>
      </c>
      <c r="CF14" s="237" t="n">
        <v>0.000224479885773522</v>
      </c>
      <c r="CG14" s="238" t="n">
        <v>122.170833333337</v>
      </c>
      <c r="CH14" s="239" t="n">
        <v>11.2025500088628</v>
      </c>
      <c r="CI14" s="240" t="n">
        <v>1.00086349043709</v>
      </c>
      <c r="CJ14" s="241" t="n">
        <v>3.0318814135577E-011</v>
      </c>
      <c r="CL14" s="217" t="s">
        <v>408</v>
      </c>
      <c r="CM14" s="218" t="n">
        <v>810</v>
      </c>
      <c r="CN14" s="242" t="n">
        <v>0.0288519895057649</v>
      </c>
      <c r="CO14" s="243" t="n">
        <v>0.00046391840331924</v>
      </c>
      <c r="CP14" s="242" t="n">
        <v>-0.000667911788141273</v>
      </c>
      <c r="CQ14" s="243" t="n">
        <v>0.000482990679857143</v>
      </c>
      <c r="CR14" s="242" t="n">
        <v>0.00649752264400644</v>
      </c>
      <c r="CS14" s="243" t="n">
        <v>0.000571143343021796</v>
      </c>
      <c r="CT14" s="242" t="n">
        <v>0.00144467573699519</v>
      </c>
      <c r="CU14" s="243" t="n">
        <v>0.000462909641714286</v>
      </c>
      <c r="CV14" s="244" t="n">
        <v>9.3712521428677</v>
      </c>
      <c r="CW14" s="245" t="n">
        <v>0.126000460351112</v>
      </c>
      <c r="CY14" s="217" t="s">
        <v>408</v>
      </c>
      <c r="CZ14" s="218" t="n">
        <v>810</v>
      </c>
      <c r="DA14" s="242" t="n">
        <v>0.0933736504138886</v>
      </c>
      <c r="DB14" s="243" t="n">
        <v>9.45096094736802E-005</v>
      </c>
      <c r="DC14" s="246" t="n">
        <v>0.999543025582151</v>
      </c>
      <c r="DD14" s="247" t="s">
        <v>307</v>
      </c>
      <c r="DE14" s="248" t="s">
        <v>308</v>
      </c>
      <c r="DF14" s="242" t="n">
        <v>1.79110422208282</v>
      </c>
      <c r="DG14" s="243" t="n">
        <v>0.000722273528245061</v>
      </c>
      <c r="DH14" s="246" t="n">
        <v>0.999931624145835</v>
      </c>
      <c r="DI14" s="247" t="s">
        <v>307</v>
      </c>
      <c r="DJ14" s="248" t="s">
        <v>308</v>
      </c>
      <c r="DK14" s="242" t="n">
        <v>0.055089666805342</v>
      </c>
      <c r="DL14" s="243" t="n">
        <v>0.000514391983901473</v>
      </c>
      <c r="DM14" s="246" t="n">
        <v>0.964396679849242</v>
      </c>
      <c r="DN14" s="247" t="s">
        <v>307</v>
      </c>
      <c r="DO14" s="248" t="s">
        <v>308</v>
      </c>
      <c r="DP14" s="242" t="n">
        <v>2.4203561300128</v>
      </c>
      <c r="DQ14" s="243" t="n">
        <v>0.000613697146031676</v>
      </c>
      <c r="DR14" s="246" t="n">
        <v>0.9999717742754</v>
      </c>
      <c r="DS14" s="247" t="s">
        <v>307</v>
      </c>
      <c r="DT14" s="248" t="s">
        <v>308</v>
      </c>
      <c r="DU14" s="244" t="n">
        <v>32.6934168625423</v>
      </c>
      <c r="DV14" s="245" t="n">
        <v>0.0126532690459991</v>
      </c>
      <c r="DW14" s="246" t="n">
        <v>0.999911144657753</v>
      </c>
      <c r="DX14" s="247" t="s">
        <v>307</v>
      </c>
      <c r="DY14" s="248" t="s">
        <v>308</v>
      </c>
      <c r="EA14" s="249" t="s">
        <v>408</v>
      </c>
      <c r="EB14" s="218" t="n">
        <v>810</v>
      </c>
      <c r="EC14" s="250" t="s">
        <v>50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145</v>
      </c>
      <c r="EO14" s="252" t="n">
        <v>0.13</v>
      </c>
      <c r="EP14" s="250" t="n">
        <v>305.963</v>
      </c>
      <c r="EQ14" s="250" t="n">
        <v>0.125</v>
      </c>
      <c r="ER14" s="250" t="n">
        <v>0.993943247988179</v>
      </c>
      <c r="ES14" s="252" t="n">
        <v>0.0399614294781714</v>
      </c>
      <c r="ET14" s="250" t="n">
        <v>1</v>
      </c>
      <c r="EU14" s="250" t="n">
        <v>1.3E-012</v>
      </c>
      <c r="EV14" s="250" t="n">
        <v>25</v>
      </c>
      <c r="EW14" s="250" t="s">
        <v>313</v>
      </c>
      <c r="EX14" s="250" t="n">
        <v>2023</v>
      </c>
      <c r="EY14" s="250" t="n">
        <v>20</v>
      </c>
      <c r="EZ14" s="250" t="n">
        <v>23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60</v>
      </c>
      <c r="FF14" s="250" t="s">
        <v>315</v>
      </c>
      <c r="FG14" s="254" t="s">
        <v>50</v>
      </c>
      <c r="FH14" s="255" t="n">
        <v>1</v>
      </c>
      <c r="FJ14" s="217" t="s">
        <v>408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409</v>
      </c>
      <c r="C15" s="218" t="n">
        <v>850</v>
      </c>
      <c r="D15" s="178" t="n">
        <v>4</v>
      </c>
      <c r="E15" s="219" t="n">
        <v>0.0925331569272693</v>
      </c>
      <c r="F15" s="220" t="n">
        <v>0.635104402309992</v>
      </c>
      <c r="G15" s="221" t="n">
        <v>17.7066342231684</v>
      </c>
      <c r="H15" s="220" t="n">
        <v>0.372125559222099</v>
      </c>
      <c r="I15" s="219" t="n">
        <v>0.0494937554905846</v>
      </c>
      <c r="J15" s="220" t="n">
        <v>1.52548925971165</v>
      </c>
      <c r="K15" s="221" t="n">
        <v>2.25714635599652</v>
      </c>
      <c r="L15" s="220" t="n">
        <v>0.053573572862747</v>
      </c>
      <c r="M15" s="353" t="n">
        <v>29.1547418073767</v>
      </c>
      <c r="N15" s="220" t="n">
        <v>0.433524883256187</v>
      </c>
      <c r="O15" s="223" t="n">
        <v>1.30224584389914</v>
      </c>
      <c r="P15" s="224" t="n">
        <v>0.195026641419184</v>
      </c>
      <c r="Q15" s="225" t="n">
        <v>9.5446650404623</v>
      </c>
      <c r="R15" s="226" t="n">
        <v>1.4257053604588</v>
      </c>
      <c r="S15" s="227" t="n">
        <v>10.0290939820863</v>
      </c>
      <c r="T15" s="227" t="n">
        <v>1.69388486007728</v>
      </c>
      <c r="U15" s="354" t="n">
        <v>0.054526843853867</v>
      </c>
      <c r="V15" s="355" t="n">
        <v>0.000410084221673284</v>
      </c>
      <c r="X15" s="217" t="s">
        <v>409</v>
      </c>
      <c r="Y15" s="218" t="n">
        <v>850</v>
      </c>
      <c r="Z15" s="178" t="n">
        <v>4</v>
      </c>
      <c r="AA15" s="225" t="n">
        <v>25.5563159827721</v>
      </c>
      <c r="AB15" s="226" t="n">
        <v>0.345386968324079</v>
      </c>
      <c r="AC15" s="225" t="n">
        <v>331.840606273938</v>
      </c>
      <c r="AD15" s="226" t="n">
        <v>5.31623377601635</v>
      </c>
      <c r="AE15" s="230" t="n">
        <v>0.838184381738035</v>
      </c>
      <c r="AG15" s="217" t="s">
        <v>409</v>
      </c>
      <c r="AH15" s="218" t="n">
        <v>850</v>
      </c>
      <c r="AI15" s="178" t="n">
        <v>4</v>
      </c>
      <c r="AJ15" s="231" t="n">
        <v>0.0770138298315279</v>
      </c>
      <c r="AK15" s="232" t="n">
        <v>0.00067292920230296</v>
      </c>
      <c r="AL15" s="233" t="n">
        <v>0.00301349497648425</v>
      </c>
      <c r="AM15" s="234" t="n">
        <v>4.82775268455726E-005</v>
      </c>
      <c r="AN15" s="230" t="n">
        <v>0.537047692363321</v>
      </c>
      <c r="AP15" s="217" t="s">
        <v>409</v>
      </c>
      <c r="AQ15" s="218" t="n">
        <v>850</v>
      </c>
      <c r="AR15" s="178" t="n">
        <v>4</v>
      </c>
      <c r="AS15" s="219" t="n">
        <v>0.087857667977225</v>
      </c>
      <c r="AT15" s="235" t="n">
        <v>0.673567162720342</v>
      </c>
      <c r="AU15" s="219" t="n">
        <v>0</v>
      </c>
      <c r="AV15" s="235" t="n">
        <v>0</v>
      </c>
      <c r="AW15" s="219" t="n">
        <v>0.00467455143491646</v>
      </c>
      <c r="AX15" s="235" t="n">
        <v>1.48730542654371</v>
      </c>
      <c r="AY15" s="219" t="n">
        <v>9.37515127854692E-007</v>
      </c>
      <c r="AZ15" s="235" t="n">
        <v>16.6994641136359</v>
      </c>
      <c r="BA15" s="221" t="n">
        <v>17.7066342231684</v>
      </c>
      <c r="BB15" s="235" t="n">
        <v>0.372125559222099</v>
      </c>
      <c r="BC15" s="219" t="n">
        <v>0.0165611704137069</v>
      </c>
      <c r="BD15" s="235" t="n">
        <v>0.690067187087701</v>
      </c>
      <c r="BE15" s="219" t="n">
        <v>0</v>
      </c>
      <c r="BF15" s="235" t="n">
        <v>0</v>
      </c>
      <c r="BG15" s="219" t="n">
        <v>0.0277139640772723</v>
      </c>
      <c r="BH15" s="235" t="n">
        <v>0.542704133921898</v>
      </c>
      <c r="BI15" s="219" t="n">
        <v>0.000494015094826398</v>
      </c>
      <c r="BJ15" s="235" t="n">
        <v>18.2038039275264</v>
      </c>
      <c r="BK15" s="219" t="n">
        <v>0.00472460590477896</v>
      </c>
      <c r="BL15" s="235" t="n">
        <v>16.7247451808259</v>
      </c>
      <c r="BM15" s="221" t="n">
        <v>2.24531832433544</v>
      </c>
      <c r="BN15" s="235" t="n">
        <v>0.0541089361928106</v>
      </c>
      <c r="BO15" s="219" t="n">
        <v>0.0118280316610765</v>
      </c>
      <c r="BP15" s="235" t="n">
        <v>0.992409911189101</v>
      </c>
      <c r="BQ15" s="221" t="n">
        <v>2.92395645609642</v>
      </c>
      <c r="BR15" s="235" t="n">
        <v>7.48789295812388</v>
      </c>
      <c r="BS15" s="353" t="n">
        <v>26.2307853512803</v>
      </c>
      <c r="BT15" s="235" t="n">
        <v>0.681548767657262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409</v>
      </c>
      <c r="CA15" s="218" t="n">
        <v>850</v>
      </c>
      <c r="CB15" s="178" t="n">
        <v>4</v>
      </c>
      <c r="CC15" s="236" t="n">
        <v>12.9166377403582</v>
      </c>
      <c r="CD15" s="237" t="n">
        <v>0.0564227881144929</v>
      </c>
      <c r="CE15" s="236" t="n">
        <v>0.0409956388877656</v>
      </c>
      <c r="CF15" s="237" t="n">
        <v>0.000261289791132469</v>
      </c>
      <c r="CG15" s="238" t="n">
        <v>122.19027777778</v>
      </c>
      <c r="CH15" s="239" t="n">
        <v>11.2068533612366</v>
      </c>
      <c r="CI15" s="240" t="n">
        <v>1.00086362775557</v>
      </c>
      <c r="CJ15" s="241" t="n">
        <v>3.79011643495897E-011</v>
      </c>
      <c r="CL15" s="217" t="s">
        <v>409</v>
      </c>
      <c r="CM15" s="218" t="n">
        <v>850</v>
      </c>
      <c r="CN15" s="242" t="n">
        <v>0.0289675329242196</v>
      </c>
      <c r="CO15" s="243" t="n">
        <v>0.00046391840331924</v>
      </c>
      <c r="CP15" s="242" t="n">
        <v>-0.000434399129720186</v>
      </c>
      <c r="CQ15" s="243" t="n">
        <v>0.000482990679857143</v>
      </c>
      <c r="CR15" s="242" t="n">
        <v>0.00693143952063314</v>
      </c>
      <c r="CS15" s="243" t="n">
        <v>0.000571143343021796</v>
      </c>
      <c r="CT15" s="242" t="n">
        <v>0.00139807716347656</v>
      </c>
      <c r="CU15" s="243" t="n">
        <v>0.000462909641714286</v>
      </c>
      <c r="CV15" s="244" t="n">
        <v>9.41015514060154</v>
      </c>
      <c r="CW15" s="245" t="n">
        <v>0.126000460351112</v>
      </c>
      <c r="CY15" s="217" t="s">
        <v>409</v>
      </c>
      <c r="CZ15" s="218" t="n">
        <v>850</v>
      </c>
      <c r="DA15" s="242" t="n">
        <v>0.11122416743784</v>
      </c>
      <c r="DB15" s="243" t="n">
        <v>0.000199517641875205</v>
      </c>
      <c r="DC15" s="246" t="n">
        <v>0.998409134763127</v>
      </c>
      <c r="DD15" s="247" t="s">
        <v>307</v>
      </c>
      <c r="DE15" s="248" t="s">
        <v>308</v>
      </c>
      <c r="DF15" s="242" t="n">
        <v>1.55088162932478</v>
      </c>
      <c r="DG15" s="243" t="n">
        <v>0.000773103931401948</v>
      </c>
      <c r="DH15" s="246" t="n">
        <v>0.999890181588261</v>
      </c>
      <c r="DI15" s="247" t="s">
        <v>307</v>
      </c>
      <c r="DJ15" s="248" t="s">
        <v>308</v>
      </c>
      <c r="DK15" s="242" t="n">
        <v>0.0558257568482395</v>
      </c>
      <c r="DL15" s="243" t="n">
        <v>0.000478103869183573</v>
      </c>
      <c r="DM15" s="246" t="n">
        <v>0.967584017311217</v>
      </c>
      <c r="DN15" s="247" t="s">
        <v>307</v>
      </c>
      <c r="DO15" s="248" t="s">
        <v>308</v>
      </c>
      <c r="DP15" s="242" t="n">
        <v>2.24296396221471</v>
      </c>
      <c r="DQ15" s="243" t="n">
        <v>0.00065456162703324</v>
      </c>
      <c r="DR15" s="246" t="n">
        <v>0.999961556675821</v>
      </c>
      <c r="DS15" s="247" t="s">
        <v>307</v>
      </c>
      <c r="DT15" s="248" t="s">
        <v>308</v>
      </c>
      <c r="DU15" s="244" t="n">
        <v>38.5648969479783</v>
      </c>
      <c r="DV15" s="245" t="n">
        <v>0.00995438117411897</v>
      </c>
      <c r="DW15" s="246" t="n">
        <v>0.999960009661779</v>
      </c>
      <c r="DX15" s="247" t="s">
        <v>307</v>
      </c>
      <c r="DY15" s="248" t="s">
        <v>308</v>
      </c>
      <c r="EA15" s="249" t="s">
        <v>409</v>
      </c>
      <c r="EB15" s="218" t="n">
        <v>850</v>
      </c>
      <c r="EC15" s="250" t="s">
        <v>50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145</v>
      </c>
      <c r="EO15" s="252" t="n">
        <v>0.13</v>
      </c>
      <c r="EP15" s="250" t="n">
        <v>305.963</v>
      </c>
      <c r="EQ15" s="250" t="n">
        <v>0.125</v>
      </c>
      <c r="ER15" s="250" t="n">
        <v>0.993943247988179</v>
      </c>
      <c r="ES15" s="252" t="n">
        <v>0.0399614294781714</v>
      </c>
      <c r="ET15" s="250" t="n">
        <v>1</v>
      </c>
      <c r="EU15" s="250" t="n">
        <v>1.3E-012</v>
      </c>
      <c r="EV15" s="250" t="n">
        <v>25</v>
      </c>
      <c r="EW15" s="250" t="s">
        <v>313</v>
      </c>
      <c r="EX15" s="250" t="n">
        <v>2023</v>
      </c>
      <c r="EY15" s="250" t="n">
        <v>20</v>
      </c>
      <c r="EZ15" s="250" t="n">
        <v>51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60</v>
      </c>
      <c r="FF15" s="250" t="s">
        <v>315</v>
      </c>
      <c r="FG15" s="254" t="s">
        <v>50</v>
      </c>
      <c r="FH15" s="255" t="n">
        <v>1</v>
      </c>
      <c r="FJ15" s="217" t="s">
        <v>409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410</v>
      </c>
      <c r="C16" s="218" t="n">
        <v>900</v>
      </c>
      <c r="D16" s="178" t="n">
        <v>4</v>
      </c>
      <c r="E16" s="219" t="n">
        <v>0.106476066207665</v>
      </c>
      <c r="F16" s="220" t="n">
        <v>0.544847233146554</v>
      </c>
      <c r="G16" s="221" t="n">
        <v>14.3565484493355</v>
      </c>
      <c r="H16" s="220" t="n">
        <v>0.378904873115749</v>
      </c>
      <c r="I16" s="219" t="n">
        <v>0.0468378922357634</v>
      </c>
      <c r="J16" s="220" t="n">
        <v>1.65098934031406</v>
      </c>
      <c r="K16" s="221" t="n">
        <v>1.98454543363427</v>
      </c>
      <c r="L16" s="220" t="n">
        <v>0.0617324634339342</v>
      </c>
      <c r="M16" s="353" t="n">
        <v>33.201831053282</v>
      </c>
      <c r="N16" s="220" t="n">
        <v>0.380367304232572</v>
      </c>
      <c r="O16" s="223" t="n">
        <v>1.28816984814567</v>
      </c>
      <c r="P16" s="224" t="n">
        <v>0.220130848217563</v>
      </c>
      <c r="Q16" s="225" t="n">
        <v>9.44176224428166</v>
      </c>
      <c r="R16" s="226" t="n">
        <v>1.60931538885083</v>
      </c>
      <c r="S16" s="227" t="n">
        <v>7.66246238752848</v>
      </c>
      <c r="T16" s="227" t="n">
        <v>1.48992095096261</v>
      </c>
      <c r="U16" s="354" t="n">
        <v>0.0591528503165716</v>
      </c>
      <c r="V16" s="355" t="n">
        <v>0.000454269617983775</v>
      </c>
      <c r="X16" s="217" t="s">
        <v>410</v>
      </c>
      <c r="Y16" s="218" t="n">
        <v>900</v>
      </c>
      <c r="Z16" s="178" t="n">
        <v>4</v>
      </c>
      <c r="AA16" s="225" t="n">
        <v>19.2330676567283</v>
      </c>
      <c r="AB16" s="226" t="n">
        <v>0.219652157057239</v>
      </c>
      <c r="AC16" s="225" t="n">
        <v>323.335457842743</v>
      </c>
      <c r="AD16" s="226" t="n">
        <v>4.41861388542331</v>
      </c>
      <c r="AE16" s="230" t="n">
        <v>0.825785237486276</v>
      </c>
      <c r="AG16" s="217" t="s">
        <v>410</v>
      </c>
      <c r="AH16" s="218" t="n">
        <v>900</v>
      </c>
      <c r="AI16" s="178" t="n">
        <v>4</v>
      </c>
      <c r="AJ16" s="231" t="n">
        <v>0.0594833235582918</v>
      </c>
      <c r="AK16" s="232" t="n">
        <v>0.000458524415826451</v>
      </c>
      <c r="AL16" s="233" t="n">
        <v>0.00309276318369747</v>
      </c>
      <c r="AM16" s="234" t="n">
        <v>4.22648553269962E-005</v>
      </c>
      <c r="AN16" s="230" t="n">
        <v>0.549371832796599</v>
      </c>
      <c r="AP16" s="217" t="s">
        <v>410</v>
      </c>
      <c r="AQ16" s="218" t="n">
        <v>900</v>
      </c>
      <c r="AR16" s="178" t="n">
        <v>4</v>
      </c>
      <c r="AS16" s="219" t="n">
        <v>0.102685400712934</v>
      </c>
      <c r="AT16" s="235" t="n">
        <v>0.567627435387004</v>
      </c>
      <c r="AU16" s="219" t="n">
        <v>0</v>
      </c>
      <c r="AV16" s="235" t="n">
        <v>0</v>
      </c>
      <c r="AW16" s="219" t="n">
        <v>0.00379012879062456</v>
      </c>
      <c r="AX16" s="235" t="n">
        <v>1.48901608549769</v>
      </c>
      <c r="AY16" s="219" t="n">
        <v>5.36704106958292E-007</v>
      </c>
      <c r="AZ16" s="235" t="n">
        <v>29.5809800044882</v>
      </c>
      <c r="BA16" s="221" t="n">
        <v>14.3565484493355</v>
      </c>
      <c r="BB16" s="235" t="n">
        <v>0.378904873115749</v>
      </c>
      <c r="BC16" s="219" t="n">
        <v>0.019356198034388</v>
      </c>
      <c r="BD16" s="235" t="n">
        <v>0.587112344789332</v>
      </c>
      <c r="BE16" s="219" t="n">
        <v>0</v>
      </c>
      <c r="BF16" s="235" t="n">
        <v>0</v>
      </c>
      <c r="BG16" s="219" t="n">
        <v>0.024376872765171</v>
      </c>
      <c r="BH16" s="235" t="n">
        <v>0.543572755673345</v>
      </c>
      <c r="BI16" s="219" t="n">
        <v>0.000400547701736459</v>
      </c>
      <c r="BJ16" s="235" t="n">
        <v>18.2039437733385</v>
      </c>
      <c r="BK16" s="219" t="n">
        <v>0.002704273734468</v>
      </c>
      <c r="BL16" s="235" t="n">
        <v>29.5952593789416</v>
      </c>
      <c r="BM16" s="221" t="n">
        <v>1.97495525927011</v>
      </c>
      <c r="BN16" s="235" t="n">
        <v>0.0622200989256193</v>
      </c>
      <c r="BO16" s="219" t="n">
        <v>0.00959017436415608</v>
      </c>
      <c r="BP16" s="235" t="n">
        <v>0.994971810088538</v>
      </c>
      <c r="BQ16" s="221" t="n">
        <v>2.54407781642848</v>
      </c>
      <c r="BR16" s="235" t="n">
        <v>8.54409889735847</v>
      </c>
      <c r="BS16" s="353" t="n">
        <v>30.6577532368535</v>
      </c>
      <c r="BT16" s="235" t="n">
        <v>0.577076169499337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410</v>
      </c>
      <c r="CA16" s="218" t="n">
        <v>900</v>
      </c>
      <c r="CB16" s="178" t="n">
        <v>4</v>
      </c>
      <c r="CC16" s="236" t="n">
        <v>16.7301944770697</v>
      </c>
      <c r="CD16" s="237" t="n">
        <v>0.0644688407298786</v>
      </c>
      <c r="CE16" s="236" t="n">
        <v>0.0536526221083673</v>
      </c>
      <c r="CF16" s="237" t="n">
        <v>0.000294195191689822</v>
      </c>
      <c r="CG16" s="238" t="n">
        <v>122.210416666669</v>
      </c>
      <c r="CH16" s="239" t="n">
        <v>11.2113121474795</v>
      </c>
      <c r="CI16" s="240" t="n">
        <v>1.0008637699783</v>
      </c>
      <c r="CJ16" s="241" t="n">
        <v>4.31623803692665E-011</v>
      </c>
      <c r="CL16" s="217" t="s">
        <v>410</v>
      </c>
      <c r="CM16" s="218" t="n">
        <v>900</v>
      </c>
      <c r="CN16" s="242" t="n">
        <v>0.02912212499254</v>
      </c>
      <c r="CO16" s="243" t="n">
        <v>0.00046391840331924</v>
      </c>
      <c r="CP16" s="242" t="n">
        <v>-0.000102702471086881</v>
      </c>
      <c r="CQ16" s="243" t="n">
        <v>0.000482990679857143</v>
      </c>
      <c r="CR16" s="242" t="n">
        <v>0.007469826518838</v>
      </c>
      <c r="CS16" s="243" t="n">
        <v>0.000571143343021796</v>
      </c>
      <c r="CT16" s="242" t="n">
        <v>0.00134344888773378</v>
      </c>
      <c r="CU16" s="243" t="n">
        <v>0.000462909641714286</v>
      </c>
      <c r="CV16" s="244" t="n">
        <v>9.46492745487937</v>
      </c>
      <c r="CW16" s="245" t="n">
        <v>0.126000460351112</v>
      </c>
      <c r="CY16" s="217" t="s">
        <v>410</v>
      </c>
      <c r="CZ16" s="218" t="n">
        <v>900</v>
      </c>
      <c r="DA16" s="242" t="n">
        <v>0.123773200923906</v>
      </c>
      <c r="DB16" s="243" t="n">
        <v>0.000164444700335872</v>
      </c>
      <c r="DC16" s="246" t="n">
        <v>0.999171428563782</v>
      </c>
      <c r="DD16" s="247" t="s">
        <v>307</v>
      </c>
      <c r="DE16" s="248" t="s">
        <v>308</v>
      </c>
      <c r="DF16" s="242" t="n">
        <v>1.25720492330595</v>
      </c>
      <c r="DG16" s="243" t="n">
        <v>0.00105412418190149</v>
      </c>
      <c r="DH16" s="246" t="n">
        <v>0.999691062155653</v>
      </c>
      <c r="DI16" s="247" t="s">
        <v>307</v>
      </c>
      <c r="DJ16" s="248" t="s">
        <v>308</v>
      </c>
      <c r="DK16" s="242" t="n">
        <v>0.0537404467866272</v>
      </c>
      <c r="DL16" s="243" t="n">
        <v>0.000505954279575041</v>
      </c>
      <c r="DM16" s="246" t="n">
        <v>0.957591585622554</v>
      </c>
      <c r="DN16" s="247" t="s">
        <v>307</v>
      </c>
      <c r="DO16" s="248" t="s">
        <v>308</v>
      </c>
      <c r="DP16" s="242" t="n">
        <v>1.97218982197306</v>
      </c>
      <c r="DQ16" s="243" t="n">
        <v>0.000804980168569352</v>
      </c>
      <c r="DR16" s="246" t="n">
        <v>0.999923032664793</v>
      </c>
      <c r="DS16" s="247" t="s">
        <v>307</v>
      </c>
      <c r="DT16" s="248" t="s">
        <v>308</v>
      </c>
      <c r="DU16" s="244" t="n">
        <v>42.6667585081613</v>
      </c>
      <c r="DV16" s="245" t="n">
        <v>0.00853069240528689</v>
      </c>
      <c r="DW16" s="246" t="n">
        <v>0.999975977022976</v>
      </c>
      <c r="DX16" s="247" t="s">
        <v>307</v>
      </c>
      <c r="DY16" s="248" t="s">
        <v>308</v>
      </c>
      <c r="EA16" s="249" t="s">
        <v>410</v>
      </c>
      <c r="EB16" s="218" t="n">
        <v>900</v>
      </c>
      <c r="EC16" s="250" t="s">
        <v>50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145</v>
      </c>
      <c r="EO16" s="252" t="n">
        <v>0.13</v>
      </c>
      <c r="EP16" s="250" t="n">
        <v>305.963</v>
      </c>
      <c r="EQ16" s="250" t="n">
        <v>0.125</v>
      </c>
      <c r="ER16" s="250" t="n">
        <v>0.993943247988179</v>
      </c>
      <c r="ES16" s="252" t="n">
        <v>0.0399614294781714</v>
      </c>
      <c r="ET16" s="250" t="n">
        <v>1</v>
      </c>
      <c r="EU16" s="250" t="n">
        <v>1.3E-012</v>
      </c>
      <c r="EV16" s="250" t="n">
        <v>25</v>
      </c>
      <c r="EW16" s="250" t="s">
        <v>313</v>
      </c>
      <c r="EX16" s="250" t="n">
        <v>2023</v>
      </c>
      <c r="EY16" s="250" t="n">
        <v>21</v>
      </c>
      <c r="EZ16" s="250" t="n">
        <v>20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60</v>
      </c>
      <c r="FF16" s="250" t="s">
        <v>315</v>
      </c>
      <c r="FG16" s="254" t="s">
        <v>50</v>
      </c>
      <c r="FH16" s="255" t="n">
        <v>1</v>
      </c>
      <c r="FJ16" s="217" t="s">
        <v>410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411</v>
      </c>
      <c r="C17" s="218" t="n">
        <v>950</v>
      </c>
      <c r="D17" s="178" t="n">
        <v>4</v>
      </c>
      <c r="E17" s="219" t="n">
        <v>0.0835619387540017</v>
      </c>
      <c r="F17" s="220" t="n">
        <v>0.708282095040949</v>
      </c>
      <c r="G17" s="221" t="n">
        <v>8.14935404438741</v>
      </c>
      <c r="H17" s="220" t="n">
        <v>0.386186336233425</v>
      </c>
      <c r="I17" s="219" t="n">
        <v>0.0328680068616341</v>
      </c>
      <c r="J17" s="220" t="n">
        <v>2.61241088716609</v>
      </c>
      <c r="K17" s="221" t="n">
        <v>1.26264173432258</v>
      </c>
      <c r="L17" s="220" t="n">
        <v>0.111337717331071</v>
      </c>
      <c r="M17" s="353" t="n">
        <v>25.912607240521</v>
      </c>
      <c r="N17" s="220" t="n">
        <v>0.487260598745552</v>
      </c>
      <c r="O17" s="223" t="n">
        <v>1.27807310912994</v>
      </c>
      <c r="P17" s="224" t="n">
        <v>0.348173291605305</v>
      </c>
      <c r="Q17" s="225" t="n">
        <v>9.36794630589228</v>
      </c>
      <c r="R17" s="226" t="n">
        <v>2.54550072609009</v>
      </c>
      <c r="S17" s="227" t="n">
        <v>6.20080757622867</v>
      </c>
      <c r="T17" s="227" t="n">
        <v>0.948439505144254</v>
      </c>
      <c r="U17" s="354" t="n">
        <v>0.0663359478994925</v>
      </c>
      <c r="V17" s="355" t="n">
        <v>0.000533437090842378</v>
      </c>
      <c r="X17" s="217" t="s">
        <v>411</v>
      </c>
      <c r="Y17" s="218" t="n">
        <v>950</v>
      </c>
      <c r="Z17" s="178" t="n">
        <v>4</v>
      </c>
      <c r="AA17" s="225" t="n">
        <v>15.4427656169693</v>
      </c>
      <c r="AB17" s="226" t="n">
        <v>0.227508791285617</v>
      </c>
      <c r="AC17" s="225" t="n">
        <v>318.296983465645</v>
      </c>
      <c r="AD17" s="226" t="n">
        <v>5.57704486719035</v>
      </c>
      <c r="AE17" s="230" t="n">
        <v>0.821412586128728</v>
      </c>
      <c r="AG17" s="217" t="s">
        <v>411</v>
      </c>
      <c r="AH17" s="218" t="n">
        <v>950</v>
      </c>
      <c r="AI17" s="178" t="n">
        <v>4</v>
      </c>
      <c r="AJ17" s="231" t="n">
        <v>0.0485168456478198</v>
      </c>
      <c r="AK17" s="232" t="n">
        <v>0.000485115307145354</v>
      </c>
      <c r="AL17" s="233" t="n">
        <v>0.00314172000347573</v>
      </c>
      <c r="AM17" s="234" t="n">
        <v>5.5047689201317E-005</v>
      </c>
      <c r="AN17" s="230" t="n">
        <v>0.542073957894405</v>
      </c>
      <c r="AP17" s="217" t="s">
        <v>411</v>
      </c>
      <c r="AQ17" s="218" t="n">
        <v>950</v>
      </c>
      <c r="AR17" s="178" t="n">
        <v>4</v>
      </c>
      <c r="AS17" s="219" t="n">
        <v>0.0814101565097547</v>
      </c>
      <c r="AT17" s="235" t="n">
        <v>0.728069838811747</v>
      </c>
      <c r="AU17" s="219" t="n">
        <v>0</v>
      </c>
      <c r="AV17" s="235" t="n">
        <v>0</v>
      </c>
      <c r="AW17" s="219" t="n">
        <v>0.00215142946771828</v>
      </c>
      <c r="AX17" s="235" t="n">
        <v>1.49088560469722</v>
      </c>
      <c r="AY17" s="219" t="n">
        <v>3.52776528647828E-007</v>
      </c>
      <c r="AZ17" s="235" t="n">
        <v>49.1208879679654</v>
      </c>
      <c r="BA17" s="221" t="n">
        <v>8.14935404438741</v>
      </c>
      <c r="BB17" s="235" t="n">
        <v>0.386186336233425</v>
      </c>
      <c r="BC17" s="219" t="n">
        <v>0.0153458145020888</v>
      </c>
      <c r="BD17" s="235" t="n">
        <v>0.743361076588869</v>
      </c>
      <c r="BE17" s="219" t="n">
        <v>0</v>
      </c>
      <c r="BF17" s="235" t="n">
        <v>0</v>
      </c>
      <c r="BG17" s="219" t="n">
        <v>0.0155175944921278</v>
      </c>
      <c r="BH17" s="235" t="n">
        <v>0.551472880392622</v>
      </c>
      <c r="BI17" s="219" t="n">
        <v>0.000227366977838409</v>
      </c>
      <c r="BJ17" s="235" t="n">
        <v>18.2040967885334</v>
      </c>
      <c r="BK17" s="219" t="n">
        <v>0.00177723088957917</v>
      </c>
      <c r="BL17" s="235" t="n">
        <v>49.1294884406734</v>
      </c>
      <c r="BM17" s="221" t="n">
        <v>1.25719796582093</v>
      </c>
      <c r="BN17" s="235" t="n">
        <v>0.111903252001607</v>
      </c>
      <c r="BO17" s="219" t="n">
        <v>0.00544376850165079</v>
      </c>
      <c r="BP17" s="235" t="n">
        <v>0.9977674510092</v>
      </c>
      <c r="BQ17" s="221" t="n">
        <v>1.6067909129686</v>
      </c>
      <c r="BR17" s="235" t="n">
        <v>13.6205643908859</v>
      </c>
      <c r="BS17" s="353" t="n">
        <v>24.3058163275524</v>
      </c>
      <c r="BT17" s="235" t="n">
        <v>0.735460189396655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411</v>
      </c>
      <c r="CA17" s="218" t="n">
        <v>950</v>
      </c>
      <c r="CB17" s="178" t="n">
        <v>4</v>
      </c>
      <c r="CC17" s="236" t="n">
        <v>20.5225334599155</v>
      </c>
      <c r="CD17" s="237" t="n">
        <v>0.102575510351742</v>
      </c>
      <c r="CE17" s="236" t="n">
        <v>0.0661802445480176</v>
      </c>
      <c r="CF17" s="237" t="n">
        <v>0.000474498791090906</v>
      </c>
      <c r="CG17" s="238" t="n">
        <v>122.230555555558</v>
      </c>
      <c r="CH17" s="239" t="n">
        <v>11.215772707706</v>
      </c>
      <c r="CI17" s="240" t="n">
        <v>1.00086391220105</v>
      </c>
      <c r="CJ17" s="241" t="n">
        <v>3.36863894126773E-011</v>
      </c>
      <c r="CL17" s="217" t="s">
        <v>411</v>
      </c>
      <c r="CM17" s="218" t="n">
        <v>950</v>
      </c>
      <c r="CN17" s="242" t="n">
        <v>0.0293079091912123</v>
      </c>
      <c r="CO17" s="243" t="n">
        <v>0.00046391840331924</v>
      </c>
      <c r="CP17" s="242" t="n">
        <v>0.000255865278437056</v>
      </c>
      <c r="CQ17" s="243" t="n">
        <v>0.000482990679857143</v>
      </c>
      <c r="CR17" s="242" t="n">
        <v>0.00798265586931374</v>
      </c>
      <c r="CS17" s="243" t="n">
        <v>0.000571143343021796</v>
      </c>
      <c r="CT17" s="242" t="n">
        <v>0.00129992217245582</v>
      </c>
      <c r="CU17" s="243" t="n">
        <v>0.000462909641714286</v>
      </c>
      <c r="CV17" s="244" t="n">
        <v>9.53325093142082</v>
      </c>
      <c r="CW17" s="245" t="n">
        <v>0.126000460351112</v>
      </c>
      <c r="CY17" s="217" t="s">
        <v>411</v>
      </c>
      <c r="CZ17" s="218" t="n">
        <v>950</v>
      </c>
      <c r="DA17" s="242" t="n">
        <v>0.103589648662611</v>
      </c>
      <c r="DB17" s="243" t="n">
        <v>0.000216787681674062</v>
      </c>
      <c r="DC17" s="246" t="n">
        <v>0.998020022706874</v>
      </c>
      <c r="DD17" s="247" t="s">
        <v>307</v>
      </c>
      <c r="DE17" s="248" t="s">
        <v>308</v>
      </c>
      <c r="DF17" s="242" t="n">
        <v>0.713670377572806</v>
      </c>
      <c r="DG17" s="243" t="n">
        <v>0.000693618622628906</v>
      </c>
      <c r="DH17" s="246" t="n">
        <v>0.99959515535285</v>
      </c>
      <c r="DI17" s="247" t="s">
        <v>307</v>
      </c>
      <c r="DJ17" s="248" t="s">
        <v>308</v>
      </c>
      <c r="DK17" s="242" t="n">
        <v>0.040452585489514</v>
      </c>
      <c r="DL17" s="243" t="n">
        <v>0.000626608665733964</v>
      </c>
      <c r="DM17" s="246" t="n">
        <v>0.890966314749715</v>
      </c>
      <c r="DN17" s="247" t="s">
        <v>307</v>
      </c>
      <c r="DO17" s="248" t="s">
        <v>308</v>
      </c>
      <c r="DP17" s="242" t="n">
        <v>1.25522562566555</v>
      </c>
      <c r="DQ17" s="243" t="n">
        <v>0.00121845719145528</v>
      </c>
      <c r="DR17" s="246" t="n">
        <v>0.99957545635453</v>
      </c>
      <c r="DS17" s="247" t="s">
        <v>307</v>
      </c>
      <c r="DT17" s="248" t="s">
        <v>308</v>
      </c>
      <c r="DU17" s="244" t="n">
        <v>35.4458581719418</v>
      </c>
      <c r="DV17" s="245" t="n">
        <v>0.00812143732237953</v>
      </c>
      <c r="DW17" s="246" t="n">
        <v>0.999969798952831</v>
      </c>
      <c r="DX17" s="247" t="s">
        <v>307</v>
      </c>
      <c r="DY17" s="248" t="s">
        <v>308</v>
      </c>
      <c r="EA17" s="249" t="s">
        <v>411</v>
      </c>
      <c r="EB17" s="218" t="n">
        <v>950</v>
      </c>
      <c r="EC17" s="250" t="s">
        <v>50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0145</v>
      </c>
      <c r="EO17" s="252" t="n">
        <v>0.13</v>
      </c>
      <c r="EP17" s="250" t="n">
        <v>305.963</v>
      </c>
      <c r="EQ17" s="250" t="n">
        <v>0.125</v>
      </c>
      <c r="ER17" s="250" t="n">
        <v>0.993943247988179</v>
      </c>
      <c r="ES17" s="252" t="n">
        <v>0.0399614294781714</v>
      </c>
      <c r="ET17" s="250" t="n">
        <v>1</v>
      </c>
      <c r="EU17" s="250" t="n">
        <v>1.3E-012</v>
      </c>
      <c r="EV17" s="250" t="n">
        <v>25</v>
      </c>
      <c r="EW17" s="250" t="s">
        <v>313</v>
      </c>
      <c r="EX17" s="250" t="n">
        <v>2023</v>
      </c>
      <c r="EY17" s="250" t="n">
        <v>21</v>
      </c>
      <c r="EZ17" s="250" t="n">
        <v>49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60</v>
      </c>
      <c r="FF17" s="250" t="s">
        <v>315</v>
      </c>
      <c r="FG17" s="254" t="s">
        <v>50</v>
      </c>
      <c r="FH17" s="255" t="n">
        <v>1</v>
      </c>
      <c r="FJ17" s="217" t="s">
        <v>411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412</v>
      </c>
      <c r="C18" s="218" t="n">
        <v>1000</v>
      </c>
      <c r="D18" s="178" t="n">
        <v>4</v>
      </c>
      <c r="E18" s="219" t="n">
        <v>0.380093981643467</v>
      </c>
      <c r="F18" s="220" t="n">
        <v>0.242062170237247</v>
      </c>
      <c r="G18" s="221" t="n">
        <v>7.36229852287765</v>
      </c>
      <c r="H18" s="220" t="n">
        <v>0.381851808630951</v>
      </c>
      <c r="I18" s="219" t="n">
        <v>0.101522063625583</v>
      </c>
      <c r="J18" s="220" t="n">
        <v>0.876570256252732</v>
      </c>
      <c r="K18" s="221" t="n">
        <v>2.14519653209044</v>
      </c>
      <c r="L18" s="220" t="n">
        <v>0.0791046555467763</v>
      </c>
      <c r="M18" s="353" t="n">
        <v>115.124566882648</v>
      </c>
      <c r="N18" s="220" t="n">
        <v>0.11341472918021</v>
      </c>
      <c r="O18" s="223" t="n">
        <v>1.03921865620905</v>
      </c>
      <c r="P18" s="224" t="n">
        <v>0.304767131949288</v>
      </c>
      <c r="Q18" s="225" t="n">
        <v>7.62084386301545</v>
      </c>
      <c r="R18" s="226" t="n">
        <v>2.23028542721508</v>
      </c>
      <c r="S18" s="227" t="n">
        <v>1.93200932193873</v>
      </c>
      <c r="T18" s="227" t="n">
        <v>1.61464204716768</v>
      </c>
      <c r="U18" s="354" t="n">
        <v>0.125004407157815</v>
      </c>
      <c r="V18" s="355" t="n">
        <v>0.000975042004048957</v>
      </c>
      <c r="X18" s="217" t="s">
        <v>412</v>
      </c>
      <c r="Y18" s="218" t="n">
        <v>1000</v>
      </c>
      <c r="Z18" s="178" t="n">
        <v>4</v>
      </c>
      <c r="AA18" s="225" t="n">
        <v>5.65987223833767</v>
      </c>
      <c r="AB18" s="226" t="n">
        <v>0.028981289915091</v>
      </c>
      <c r="AC18" s="225" t="n">
        <v>304.44184482184</v>
      </c>
      <c r="AD18" s="226" t="n">
        <v>1.63516433882241</v>
      </c>
      <c r="AE18" s="230" t="n">
        <v>0.861847257939756</v>
      </c>
      <c r="AG18" s="217" t="s">
        <v>412</v>
      </c>
      <c r="AH18" s="218" t="n">
        <v>1000</v>
      </c>
      <c r="AI18" s="178" t="n">
        <v>4</v>
      </c>
      <c r="AJ18" s="231" t="n">
        <v>0.0185909799674543</v>
      </c>
      <c r="AK18" s="232" t="n">
        <v>5.14597210169542E-005</v>
      </c>
      <c r="AL18" s="233" t="n">
        <v>0.00328469958058887</v>
      </c>
      <c r="AM18" s="234" t="n">
        <v>1.76421990251273E-005</v>
      </c>
      <c r="AN18" s="230" t="n">
        <v>0.346080161601451</v>
      </c>
      <c r="AP18" s="217" t="s">
        <v>412</v>
      </c>
      <c r="AQ18" s="218" t="n">
        <v>1000</v>
      </c>
      <c r="AR18" s="178" t="n">
        <v>4</v>
      </c>
      <c r="AS18" s="219" t="n">
        <v>0.378149616554907</v>
      </c>
      <c r="AT18" s="235" t="n">
        <v>0.24342727038218</v>
      </c>
      <c r="AU18" s="219" t="n">
        <v>0</v>
      </c>
      <c r="AV18" s="235" t="n">
        <v>0</v>
      </c>
      <c r="AW18" s="219" t="n">
        <v>0.0019436468100397</v>
      </c>
      <c r="AX18" s="235" t="n">
        <v>1.48976870814054</v>
      </c>
      <c r="AY18" s="219" t="n">
        <v>7.18278520106139E-007</v>
      </c>
      <c r="AZ18" s="235" t="n">
        <v>25.7838569106457</v>
      </c>
      <c r="BA18" s="221" t="n">
        <v>7.36229852287765</v>
      </c>
      <c r="BB18" s="235" t="n">
        <v>0.381851808630951</v>
      </c>
      <c r="BC18" s="219" t="n">
        <v>0.0712812027206001</v>
      </c>
      <c r="BD18" s="235" t="n">
        <v>0.285931523210923</v>
      </c>
      <c r="BE18" s="219" t="n">
        <v>0</v>
      </c>
      <c r="BF18" s="235" t="n">
        <v>0</v>
      </c>
      <c r="BG18" s="219" t="n">
        <v>0.0264174577313462</v>
      </c>
      <c r="BH18" s="235" t="n">
        <v>0.545794444983355</v>
      </c>
      <c r="BI18" s="219" t="n">
        <v>0.000205408128788286</v>
      </c>
      <c r="BJ18" s="235" t="n">
        <v>18.2040053505748</v>
      </c>
      <c r="BK18" s="219" t="n">
        <v>0.00361799504484871</v>
      </c>
      <c r="BL18" s="235" t="n">
        <v>25.8002379227308</v>
      </c>
      <c r="BM18" s="221" t="n">
        <v>2.14027851667716</v>
      </c>
      <c r="BN18" s="235" t="n">
        <v>0.0793194564699494</v>
      </c>
      <c r="BO18" s="219" t="n">
        <v>0.00491801541328227</v>
      </c>
      <c r="BP18" s="235" t="n">
        <v>0.99609778824909</v>
      </c>
      <c r="BQ18" s="221" t="n">
        <v>2.22421736401434</v>
      </c>
      <c r="BR18" s="235" t="n">
        <v>14.6630678307768</v>
      </c>
      <c r="BS18" s="353" t="n">
        <v>112.900349518633</v>
      </c>
      <c r="BT18" s="235" t="n">
        <v>0.26471274235616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412</v>
      </c>
      <c r="CA18" s="218" t="n">
        <v>1000</v>
      </c>
      <c r="CB18" s="178" t="n">
        <v>4</v>
      </c>
      <c r="CC18" s="236" t="n">
        <v>53.6662096737876</v>
      </c>
      <c r="CD18" s="237" t="n">
        <v>0.0742078667817632</v>
      </c>
      <c r="CE18" s="236" t="n">
        <v>0.177183757272382</v>
      </c>
      <c r="CF18" s="237" t="n">
        <v>0.000451215896015526</v>
      </c>
      <c r="CG18" s="238" t="n">
        <v>122.25</v>
      </c>
      <c r="CH18" s="239" t="n">
        <v>11.2200811394531</v>
      </c>
      <c r="CI18" s="240" t="n">
        <v>1.00086404951959</v>
      </c>
      <c r="CJ18" s="241" t="n">
        <v>1.49661936947442E-010</v>
      </c>
      <c r="CL18" s="217" t="s">
        <v>412</v>
      </c>
      <c r="CM18" s="218" t="n">
        <v>1000</v>
      </c>
      <c r="CN18" s="242" t="n">
        <v>0.0295469486413258</v>
      </c>
      <c r="CO18" s="243" t="n">
        <v>0.00046391840331924</v>
      </c>
      <c r="CP18" s="242" t="n">
        <v>0.000618691125946477</v>
      </c>
      <c r="CQ18" s="243" t="n">
        <v>0.000482990679857143</v>
      </c>
      <c r="CR18" s="242" t="n">
        <v>0.00844673852574755</v>
      </c>
      <c r="CS18" s="243" t="n">
        <v>0.000571143343021796</v>
      </c>
      <c r="CT18" s="242" t="n">
        <v>0.00126780681494987</v>
      </c>
      <c r="CU18" s="243" t="n">
        <v>0.000462909641714286</v>
      </c>
      <c r="CV18" s="244" t="n">
        <v>9.62259071041414</v>
      </c>
      <c r="CW18" s="245" t="n">
        <v>0.126000460351112</v>
      </c>
      <c r="CY18" s="217" t="s">
        <v>412</v>
      </c>
      <c r="CZ18" s="218" t="n">
        <v>1000</v>
      </c>
      <c r="DA18" s="242" t="n">
        <v>0.367428555268534</v>
      </c>
      <c r="DB18" s="243" t="n">
        <v>0.000389682224866421</v>
      </c>
      <c r="DC18" s="246" t="n">
        <v>0.99946330504193</v>
      </c>
      <c r="DD18" s="247" t="s">
        <v>307</v>
      </c>
      <c r="DE18" s="248" t="s">
        <v>308</v>
      </c>
      <c r="DF18" s="242" t="n">
        <v>0.644884937054958</v>
      </c>
      <c r="DG18" s="243" t="n">
        <v>0.000457780876357834</v>
      </c>
      <c r="DH18" s="246" t="n">
        <v>0.999771186976116</v>
      </c>
      <c r="DI18" s="247" t="s">
        <v>307</v>
      </c>
      <c r="DJ18" s="248" t="s">
        <v>308</v>
      </c>
      <c r="DK18" s="242" t="n">
        <v>0.108739228870454</v>
      </c>
      <c r="DL18" s="243" t="n">
        <v>0.000663453317453292</v>
      </c>
      <c r="DM18" s="246" t="n">
        <v>0.980973847412723</v>
      </c>
      <c r="DN18" s="247" t="s">
        <v>307</v>
      </c>
      <c r="DO18" s="248" t="s">
        <v>308</v>
      </c>
      <c r="DP18" s="242" t="n">
        <v>2.13165572957676</v>
      </c>
      <c r="DQ18" s="243" t="n">
        <v>0.00137973639545077</v>
      </c>
      <c r="DR18" s="246" t="n">
        <v>0.999794436374696</v>
      </c>
      <c r="DS18" s="247" t="s">
        <v>307</v>
      </c>
      <c r="DT18" s="248" t="s">
        <v>308</v>
      </c>
      <c r="DU18" s="244" t="n">
        <v>124.747157593062</v>
      </c>
      <c r="DV18" s="245" t="n">
        <v>0.0342336523819133</v>
      </c>
      <c r="DW18" s="246" t="n">
        <v>0.999956647866054</v>
      </c>
      <c r="DX18" s="247" t="s">
        <v>307</v>
      </c>
      <c r="DY18" s="248" t="s">
        <v>308</v>
      </c>
      <c r="EA18" s="249" t="s">
        <v>412</v>
      </c>
      <c r="EB18" s="218" t="n">
        <v>1000</v>
      </c>
      <c r="EC18" s="250" t="s">
        <v>50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0145</v>
      </c>
      <c r="EO18" s="252" t="n">
        <v>0.13</v>
      </c>
      <c r="EP18" s="250" t="n">
        <v>305.963</v>
      </c>
      <c r="EQ18" s="250" t="n">
        <v>0.125</v>
      </c>
      <c r="ER18" s="250" t="n">
        <v>0.993943247988179</v>
      </c>
      <c r="ES18" s="252" t="n">
        <v>0.0399614294781714</v>
      </c>
      <c r="ET18" s="250" t="n">
        <v>1</v>
      </c>
      <c r="EU18" s="250" t="n">
        <v>1.3E-012</v>
      </c>
      <c r="EV18" s="250" t="n">
        <v>25</v>
      </c>
      <c r="EW18" s="250" t="s">
        <v>313</v>
      </c>
      <c r="EX18" s="250" t="n">
        <v>2023</v>
      </c>
      <c r="EY18" s="250" t="n">
        <v>22</v>
      </c>
      <c r="EZ18" s="250" t="n">
        <v>17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60</v>
      </c>
      <c r="FF18" s="250" t="s">
        <v>315</v>
      </c>
      <c r="FG18" s="254" t="s">
        <v>50</v>
      </c>
      <c r="FH18" s="255" t="n">
        <v>1</v>
      </c>
      <c r="FJ18" s="217" t="s">
        <v>412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413</v>
      </c>
      <c r="C19" s="218" t="n">
        <v>1080</v>
      </c>
      <c r="D19" s="178" t="n">
        <v>4</v>
      </c>
      <c r="E19" s="219" t="n">
        <v>3.90599687315575</v>
      </c>
      <c r="F19" s="220" t="n">
        <v>0.165496395502616</v>
      </c>
      <c r="G19" s="221" t="n">
        <v>43.6535484480806</v>
      </c>
      <c r="H19" s="220" t="n">
        <v>0.369463310673754</v>
      </c>
      <c r="I19" s="219" t="n">
        <v>1.00635731045831</v>
      </c>
      <c r="J19" s="220" t="n">
        <v>0.134653253059732</v>
      </c>
      <c r="K19" s="221" t="n">
        <v>18.9951319043495</v>
      </c>
      <c r="L19" s="220" t="n">
        <v>0.0428262987592805</v>
      </c>
      <c r="M19" s="353" t="n">
        <v>1183.8313763371</v>
      </c>
      <c r="N19" s="220" t="n">
        <v>0.012301162766132</v>
      </c>
      <c r="O19" s="223" t="n">
        <v>1.11251382125954</v>
      </c>
      <c r="P19" s="224" t="n">
        <v>0.240721307091645</v>
      </c>
      <c r="Q19" s="225" t="n">
        <v>8.15713919774802</v>
      </c>
      <c r="R19" s="226" t="n">
        <v>1.761082093151</v>
      </c>
      <c r="S19" s="227" t="n">
        <v>1.7823404299316</v>
      </c>
      <c r="T19" s="227" t="n">
        <v>14.3080699743576</v>
      </c>
      <c r="U19" s="354" t="n">
        <v>0.1868202692231</v>
      </c>
      <c r="V19" s="355" t="n">
        <v>0.00138974792173479</v>
      </c>
      <c r="X19" s="217" t="s">
        <v>413</v>
      </c>
      <c r="Y19" s="218" t="n">
        <v>1080</v>
      </c>
      <c r="Z19" s="178" t="n">
        <v>4</v>
      </c>
      <c r="AA19" s="225" t="n">
        <v>4.86998119707299</v>
      </c>
      <c r="AB19" s="226" t="n">
        <v>0.0167042239670098</v>
      </c>
      <c r="AC19" s="225" t="n">
        <v>303.977921391018</v>
      </c>
      <c r="AD19" s="226" t="n">
        <v>1.01224506563405</v>
      </c>
      <c r="AE19" s="230" t="n">
        <v>0.965533980700617</v>
      </c>
      <c r="AG19" s="217" t="s">
        <v>413</v>
      </c>
      <c r="AH19" s="218" t="n">
        <v>1080</v>
      </c>
      <c r="AI19" s="178" t="n">
        <v>4</v>
      </c>
      <c r="AJ19" s="231" t="n">
        <v>0.0160208385358638</v>
      </c>
      <c r="AK19" s="232" t="n">
        <v>1.43057324558429E-005</v>
      </c>
      <c r="AL19" s="233" t="n">
        <v>0.0032897126061786</v>
      </c>
      <c r="AM19" s="234" t="n">
        <v>1.09547276911435E-005</v>
      </c>
      <c r="AN19" s="230" t="n">
        <v>0.0203555967466835</v>
      </c>
      <c r="AP19" s="217" t="s">
        <v>413</v>
      </c>
      <c r="AQ19" s="218" t="n">
        <v>1080</v>
      </c>
      <c r="AR19" s="178" t="n">
        <v>4</v>
      </c>
      <c r="AS19" s="219" t="n">
        <v>3.89446500232594</v>
      </c>
      <c r="AT19" s="235" t="n">
        <v>0.16604473500058</v>
      </c>
      <c r="AU19" s="219" t="n">
        <v>0</v>
      </c>
      <c r="AV19" s="235" t="n">
        <v>0</v>
      </c>
      <c r="AW19" s="219" t="n">
        <v>0.0115245367902933</v>
      </c>
      <c r="AX19" s="235" t="n">
        <v>1.48664156336826</v>
      </c>
      <c r="AY19" s="219" t="n">
        <v>7.33403952051504E-006</v>
      </c>
      <c r="AZ19" s="235" t="n">
        <v>7.41530548513318</v>
      </c>
      <c r="BA19" s="221" t="n">
        <v>43.6535484480806</v>
      </c>
      <c r="BB19" s="235" t="n">
        <v>0.369463310673754</v>
      </c>
      <c r="BC19" s="219" t="n">
        <v>0.734106652938439</v>
      </c>
      <c r="BD19" s="235" t="n">
        <v>0.223765176069497</v>
      </c>
      <c r="BE19" s="219" t="n">
        <v>0</v>
      </c>
      <c r="BF19" s="235" t="n">
        <v>0</v>
      </c>
      <c r="BG19" s="219" t="n">
        <v>0.234096984175391</v>
      </c>
      <c r="BH19" s="235" t="n">
        <v>0.541702925653808</v>
      </c>
      <c r="BI19" s="219" t="n">
        <v>0.00121793400170145</v>
      </c>
      <c r="BJ19" s="235" t="n">
        <v>18.2037496999364</v>
      </c>
      <c r="BK19" s="219" t="n">
        <v>0.0369357393427744</v>
      </c>
      <c r="BL19" s="235" t="n">
        <v>7.47206498356795</v>
      </c>
      <c r="BM19" s="221" t="n">
        <v>18.9659713339861</v>
      </c>
      <c r="BN19" s="235" t="n">
        <v>0.0429192225220257</v>
      </c>
      <c r="BO19" s="219" t="n">
        <v>0.0291605703633178</v>
      </c>
      <c r="BP19" s="235" t="n">
        <v>0.991414715411271</v>
      </c>
      <c r="BQ19" s="221" t="n">
        <v>21.0999052426719</v>
      </c>
      <c r="BR19" s="235" t="n">
        <v>10.8187156090136</v>
      </c>
      <c r="BS19" s="353" t="n">
        <v>1162.73147109443</v>
      </c>
      <c r="BT19" s="235" t="n">
        <v>0.195925633905859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413</v>
      </c>
      <c r="CA19" s="218" t="n">
        <v>1080</v>
      </c>
      <c r="CB19" s="178" t="n">
        <v>4</v>
      </c>
      <c r="CC19" s="236" t="n">
        <v>62.3228826363682</v>
      </c>
      <c r="CD19" s="237" t="n">
        <v>0.0277697958248389</v>
      </c>
      <c r="CE19" s="236" t="n">
        <v>0.205631468779712</v>
      </c>
      <c r="CF19" s="237" t="n">
        <v>0.000351522462754045</v>
      </c>
      <c r="CG19" s="238" t="n">
        <v>122.270138888889</v>
      </c>
      <c r="CH19" s="239" t="n">
        <v>11.2245451885323</v>
      </c>
      <c r="CI19" s="240" t="n">
        <v>1.00086419174238</v>
      </c>
      <c r="CJ19" s="241" t="n">
        <v>1.53898078923823E-009</v>
      </c>
      <c r="CL19" s="217" t="s">
        <v>413</v>
      </c>
      <c r="CM19" s="218" t="n">
        <v>1080</v>
      </c>
      <c r="CN19" s="242" t="n">
        <v>0.0300974928001042</v>
      </c>
      <c r="CO19" s="243" t="n">
        <v>0.00046391840331924</v>
      </c>
      <c r="CP19" s="242" t="n">
        <v>0.00113949442317648</v>
      </c>
      <c r="CQ19" s="243" t="n">
        <v>0.000482990679857143</v>
      </c>
      <c r="CR19" s="242" t="n">
        <v>0.00902824960584209</v>
      </c>
      <c r="CS19" s="243" t="n">
        <v>0.000571143343021796</v>
      </c>
      <c r="CT19" s="242" t="n">
        <v>0.00121894906014591</v>
      </c>
      <c r="CU19" s="243" t="n">
        <v>0.000462909641714286</v>
      </c>
      <c r="CV19" s="244" t="n">
        <v>9.82866625924878</v>
      </c>
      <c r="CW19" s="245" t="n">
        <v>0.126000460351112</v>
      </c>
      <c r="CY19" s="217" t="s">
        <v>413</v>
      </c>
      <c r="CZ19" s="218" t="n">
        <v>1080</v>
      </c>
      <c r="DA19" s="242" t="n">
        <v>3.50230321749025</v>
      </c>
      <c r="DB19" s="243" t="n">
        <v>0.000963211969528923</v>
      </c>
      <c r="DC19" s="246" t="n">
        <v>0.999954875345372</v>
      </c>
      <c r="DD19" s="247" t="s">
        <v>307</v>
      </c>
      <c r="DE19" s="248" t="s">
        <v>308</v>
      </c>
      <c r="DF19" s="242" t="n">
        <v>3.81969187410596</v>
      </c>
      <c r="DG19" s="243" t="n">
        <v>0.00130147430515465</v>
      </c>
      <c r="DH19" s="246" t="n">
        <v>0.999931366688436</v>
      </c>
      <c r="DI19" s="247" t="s">
        <v>307</v>
      </c>
      <c r="DJ19" s="248" t="s">
        <v>308</v>
      </c>
      <c r="DK19" s="242" t="n">
        <v>1.0031971744486</v>
      </c>
      <c r="DL19" s="243" t="n">
        <v>0.000909386316556271</v>
      </c>
      <c r="DM19" s="246" t="n">
        <v>0.999497773359293</v>
      </c>
      <c r="DN19" s="247" t="s">
        <v>307</v>
      </c>
      <c r="DO19" s="248" t="s">
        <v>308</v>
      </c>
      <c r="DP19" s="242" t="n">
        <v>18.8652219644386</v>
      </c>
      <c r="DQ19" s="243" t="n">
        <v>0.00290479033063597</v>
      </c>
      <c r="DR19" s="246" t="n">
        <v>0.999985292790571</v>
      </c>
      <c r="DS19" s="247" t="s">
        <v>307</v>
      </c>
      <c r="DT19" s="248" t="s">
        <v>308</v>
      </c>
      <c r="DU19" s="244" t="n">
        <v>1193.66004259635</v>
      </c>
      <c r="DV19" s="245" t="n">
        <v>0.0730104906574454</v>
      </c>
      <c r="DW19" s="246" t="n">
        <v>0.999997013140528</v>
      </c>
      <c r="DX19" s="247" t="s">
        <v>307</v>
      </c>
      <c r="DY19" s="248" t="s">
        <v>308</v>
      </c>
      <c r="EA19" s="249" t="s">
        <v>413</v>
      </c>
      <c r="EB19" s="218" t="n">
        <v>1080</v>
      </c>
      <c r="EC19" s="250" t="s">
        <v>50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0145</v>
      </c>
      <c r="EO19" s="252" t="n">
        <v>0.13</v>
      </c>
      <c r="EP19" s="250" t="n">
        <v>305.963</v>
      </c>
      <c r="EQ19" s="250" t="n">
        <v>0.125</v>
      </c>
      <c r="ER19" s="250" t="n">
        <v>0.993943247988179</v>
      </c>
      <c r="ES19" s="252" t="n">
        <v>0.0399614294781714</v>
      </c>
      <c r="ET19" s="250" t="n">
        <v>1</v>
      </c>
      <c r="EU19" s="250" t="n">
        <v>1.3E-012</v>
      </c>
      <c r="EV19" s="250" t="n">
        <v>25</v>
      </c>
      <c r="EW19" s="250" t="s">
        <v>313</v>
      </c>
      <c r="EX19" s="250" t="n">
        <v>2023</v>
      </c>
      <c r="EY19" s="250" t="n">
        <v>22</v>
      </c>
      <c r="EZ19" s="250" t="n">
        <v>46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60</v>
      </c>
      <c r="FF19" s="250" t="s">
        <v>315</v>
      </c>
      <c r="FG19" s="254" t="s">
        <v>50</v>
      </c>
      <c r="FH19" s="255" t="n">
        <v>1</v>
      </c>
      <c r="FJ19" s="217" t="s">
        <v>413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134" customFormat="true" ht="12.75" hidden="false" customHeight="true" outlineLevel="0" collapsed="false">
      <c r="B20" s="176" t="s">
        <v>414</v>
      </c>
      <c r="C20" s="177" t="n">
        <v>1110</v>
      </c>
      <c r="D20" s="178"/>
      <c r="E20" s="179" t="n">
        <v>0.837024808064281</v>
      </c>
      <c r="F20" s="180" t="n">
        <v>0.184406669491321</v>
      </c>
      <c r="G20" s="181" t="n">
        <v>30.2550454296712</v>
      </c>
      <c r="H20" s="180" t="n">
        <v>0.370215876742822</v>
      </c>
      <c r="I20" s="179" t="n">
        <v>0.230264490309545</v>
      </c>
      <c r="J20" s="180" t="n">
        <v>0.39989349349985</v>
      </c>
      <c r="K20" s="181" t="n">
        <v>5.09124443302539</v>
      </c>
      <c r="L20" s="180" t="n">
        <v>0.0523879464622336</v>
      </c>
      <c r="M20" s="356" t="n">
        <v>256.269455278496</v>
      </c>
      <c r="N20" s="180" t="n">
        <v>0.0502446340329987</v>
      </c>
      <c r="O20" s="183" t="n">
        <v>1.72600936462158</v>
      </c>
      <c r="P20" s="184" t="n">
        <v>0.214753276777608</v>
      </c>
      <c r="Q20" s="185" t="n">
        <v>12.6398894726829</v>
      </c>
      <c r="R20" s="186" t="n">
        <v>1.56726059813148</v>
      </c>
      <c r="S20" s="187" t="n">
        <v>3.41540987433954</v>
      </c>
      <c r="T20" s="187" t="n">
        <v>3.82562585028981</v>
      </c>
      <c r="U20" s="357" t="n">
        <v>0.0720720995782487</v>
      </c>
      <c r="V20" s="358" t="n">
        <v>0.000539033459236759</v>
      </c>
      <c r="X20" s="176" t="s">
        <v>414</v>
      </c>
      <c r="Y20" s="177" t="n">
        <v>1110</v>
      </c>
      <c r="Z20" s="178"/>
      <c r="AA20" s="185" t="n">
        <v>6.11678848229751</v>
      </c>
      <c r="AB20" s="186" t="n">
        <v>0.023738072163242</v>
      </c>
      <c r="AC20" s="185" t="n">
        <v>309.117634201855</v>
      </c>
      <c r="AD20" s="186" t="n">
        <v>1.19551631079384</v>
      </c>
      <c r="AE20" s="190" t="n">
        <v>0.929294484962851</v>
      </c>
      <c r="AG20" s="176" t="s">
        <v>414</v>
      </c>
      <c r="AH20" s="177" t="n">
        <v>1110</v>
      </c>
      <c r="AI20" s="178"/>
      <c r="AJ20" s="191" t="n">
        <v>0.0197878988628104</v>
      </c>
      <c r="AK20" s="192" t="n">
        <v>2.88294434921742E-005</v>
      </c>
      <c r="AL20" s="193" t="n">
        <v>0.00323501440667405</v>
      </c>
      <c r="AM20" s="194" t="n">
        <v>1.2511458619363E-005</v>
      </c>
      <c r="AN20" s="190" t="n">
        <v>0.179213641318561</v>
      </c>
      <c r="AP20" s="176" t="s">
        <v>414</v>
      </c>
      <c r="AQ20" s="177" t="n">
        <v>1110</v>
      </c>
      <c r="AR20" s="178"/>
      <c r="AS20" s="179" t="n">
        <v>0.829035379816445</v>
      </c>
      <c r="AT20" s="195" t="n">
        <v>0.186734059236837</v>
      </c>
      <c r="AU20" s="179" t="n">
        <v>0</v>
      </c>
      <c r="AV20" s="195" t="n">
        <v>0</v>
      </c>
      <c r="AW20" s="179" t="n">
        <v>0.0079873319934332</v>
      </c>
      <c r="AX20" s="195" t="n">
        <v>1.48682877137633</v>
      </c>
      <c r="AY20" s="179" t="n">
        <v>2.09625440310983E-006</v>
      </c>
      <c r="AZ20" s="195" t="n">
        <v>10.4216223048422</v>
      </c>
      <c r="BA20" s="181" t="n">
        <v>30.2550454296712</v>
      </c>
      <c r="BB20" s="195" t="n">
        <v>0.370215876742822</v>
      </c>
      <c r="BC20" s="179" t="n">
        <v>0.1562731690954</v>
      </c>
      <c r="BD20" s="195" t="n">
        <v>0.239519537572756</v>
      </c>
      <c r="BE20" s="179" t="n">
        <v>0</v>
      </c>
      <c r="BF20" s="195" t="n">
        <v>0</v>
      </c>
      <c r="BG20" s="179" t="n">
        <v>0.0625917734356392</v>
      </c>
      <c r="BH20" s="195" t="n">
        <v>0.542569845987472</v>
      </c>
      <c r="BI20" s="179" t="n">
        <v>0.000844115767487827</v>
      </c>
      <c r="BJ20" s="195" t="n">
        <v>18.2037649895672</v>
      </c>
      <c r="BK20" s="179" t="n">
        <v>0.0105554320110185</v>
      </c>
      <c r="BL20" s="195" t="n">
        <v>10.4620844550956</v>
      </c>
      <c r="BM20" s="181" t="n">
        <v>5.07103406267837</v>
      </c>
      <c r="BN20" s="195" t="n">
        <v>0.0527450260675705</v>
      </c>
      <c r="BO20" s="179" t="n">
        <v>0.0202103703470204</v>
      </c>
      <c r="BP20" s="195" t="n">
        <v>0.991695414627121</v>
      </c>
      <c r="BQ20" s="181" t="n">
        <v>8.7526522804979</v>
      </c>
      <c r="BR20" s="195" t="n">
        <v>6.22086885573093</v>
      </c>
      <c r="BS20" s="356" t="n">
        <v>247.516802997998</v>
      </c>
      <c r="BT20" s="195" t="n">
        <v>0.213741921201871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414</v>
      </c>
      <c r="CA20" s="177" t="n">
        <v>1110</v>
      </c>
      <c r="CB20" s="178"/>
      <c r="CC20" s="196" t="n">
        <v>50.3353273742175</v>
      </c>
      <c r="CD20" s="197" t="n">
        <v>0.0365374158930992</v>
      </c>
      <c r="CE20" s="196" t="n">
        <v>0.164404757829883</v>
      </c>
      <c r="CF20" s="197" t="n">
        <v>0.00031517003844173</v>
      </c>
      <c r="CG20" s="198" t="n">
        <v>122.290277777778</v>
      </c>
      <c r="CH20" s="199" t="n">
        <v>11.2290110136891</v>
      </c>
      <c r="CI20" s="200" t="n">
        <v>1.00086433396519</v>
      </c>
      <c r="CJ20" s="201" t="n">
        <v>3.33150291862044E-010</v>
      </c>
      <c r="CL20" s="176" t="s">
        <v>414</v>
      </c>
      <c r="CM20" s="177" t="n">
        <v>1110</v>
      </c>
      <c r="CN20" s="202" t="n">
        <v>0.030374021659485</v>
      </c>
      <c r="CO20" s="203" t="n">
        <v>0.00046391840331924</v>
      </c>
      <c r="CP20" s="202" t="n">
        <v>0.00129338050206768</v>
      </c>
      <c r="CQ20" s="203" t="n">
        <v>0.000482990679857143</v>
      </c>
      <c r="CR20" s="202" t="n">
        <v>0.00917795463595907</v>
      </c>
      <c r="CS20" s="203" t="n">
        <v>0.000571143343021796</v>
      </c>
      <c r="CT20" s="202" t="n">
        <v>0.00118978627732969</v>
      </c>
      <c r="CU20" s="203" t="n">
        <v>0.000462909641714286</v>
      </c>
      <c r="CV20" s="204" t="n">
        <v>9.931655856331</v>
      </c>
      <c r="CW20" s="205" t="n">
        <v>0.126000460351112</v>
      </c>
      <c r="CY20" s="176" t="s">
        <v>414</v>
      </c>
      <c r="CZ20" s="177" t="n">
        <v>1110</v>
      </c>
      <c r="DA20" s="202" t="n">
        <v>0.774440754083768</v>
      </c>
      <c r="DB20" s="203" t="n">
        <v>0.000451214851412602</v>
      </c>
      <c r="DC20" s="206" t="n">
        <v>0.999805856437895</v>
      </c>
      <c r="DD20" s="207" t="s">
        <v>307</v>
      </c>
      <c r="DE20" s="208" t="s">
        <v>308</v>
      </c>
      <c r="DF20" s="202" t="n">
        <v>2.64677199266052</v>
      </c>
      <c r="DG20" s="203" t="n">
        <v>0.00102641848165793</v>
      </c>
      <c r="DH20" s="206" t="n">
        <v>0.99991809210658</v>
      </c>
      <c r="DI20" s="207" t="s">
        <v>307</v>
      </c>
      <c r="DJ20" s="208" t="s">
        <v>308</v>
      </c>
      <c r="DK20" s="202" t="n">
        <v>0.236653621957592</v>
      </c>
      <c r="DL20" s="203" t="n">
        <v>0.000683980639349</v>
      </c>
      <c r="DM20" s="206" t="n">
        <v>0.99528063465577</v>
      </c>
      <c r="DN20" s="207" t="s">
        <v>307</v>
      </c>
      <c r="DO20" s="208" t="s">
        <v>308</v>
      </c>
      <c r="DP20" s="202" t="n">
        <v>5.0572871681106</v>
      </c>
      <c r="DQ20" s="203" t="n">
        <v>0.00165367673192425</v>
      </c>
      <c r="DR20" s="206" t="n">
        <v>0.9999374666943</v>
      </c>
      <c r="DS20" s="207" t="s">
        <v>307</v>
      </c>
      <c r="DT20" s="208" t="s">
        <v>308</v>
      </c>
      <c r="DU20" s="204" t="n">
        <v>266.201111134827</v>
      </c>
      <c r="DV20" s="205" t="n">
        <v>0.0265225656255514</v>
      </c>
      <c r="DW20" s="206" t="n">
        <v>0.999992775167668</v>
      </c>
      <c r="DX20" s="207" t="s">
        <v>307</v>
      </c>
      <c r="DY20" s="208" t="s">
        <v>308</v>
      </c>
      <c r="EA20" s="209" t="s">
        <v>414</v>
      </c>
      <c r="EB20" s="177" t="n">
        <v>1110</v>
      </c>
      <c r="EC20" s="210" t="s">
        <v>50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145</v>
      </c>
      <c r="EO20" s="212" t="n">
        <v>0.13</v>
      </c>
      <c r="EP20" s="210" t="n">
        <v>305.963</v>
      </c>
      <c r="EQ20" s="210" t="n">
        <v>0.125</v>
      </c>
      <c r="ER20" s="210" t="n">
        <v>0.993943247988179</v>
      </c>
      <c r="ES20" s="212" t="n">
        <v>0.0399614294781714</v>
      </c>
      <c r="ET20" s="210" t="n">
        <v>1</v>
      </c>
      <c r="EU20" s="210" t="n">
        <v>1.3E-012</v>
      </c>
      <c r="EV20" s="210" t="n">
        <v>25</v>
      </c>
      <c r="EW20" s="210" t="s">
        <v>313</v>
      </c>
      <c r="EX20" s="210" t="n">
        <v>2023</v>
      </c>
      <c r="EY20" s="210" t="n">
        <v>23</v>
      </c>
      <c r="EZ20" s="210" t="n">
        <v>15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60</v>
      </c>
      <c r="FF20" s="210" t="s">
        <v>315</v>
      </c>
      <c r="FG20" s="214" t="s">
        <v>50</v>
      </c>
      <c r="FH20" s="215" t="n">
        <v>1</v>
      </c>
      <c r="FJ20" s="176" t="s">
        <v>414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415</v>
      </c>
      <c r="C21" s="177" t="n">
        <v>1140</v>
      </c>
      <c r="D21" s="178"/>
      <c r="E21" s="179" t="n">
        <v>0.402070685014078</v>
      </c>
      <c r="F21" s="180" t="n">
        <v>0.231296085276674</v>
      </c>
      <c r="G21" s="181" t="n">
        <v>69.9423698608856</v>
      </c>
      <c r="H21" s="180" t="n">
        <v>0.36859893685005</v>
      </c>
      <c r="I21" s="179" t="n">
        <v>0.131594902364492</v>
      </c>
      <c r="J21" s="180" t="n">
        <v>0.704649368575621</v>
      </c>
      <c r="K21" s="181" t="n">
        <v>3.56170304550342</v>
      </c>
      <c r="L21" s="180" t="n">
        <v>0.0459781656227191</v>
      </c>
      <c r="M21" s="356" t="n">
        <v>120.825142431102</v>
      </c>
      <c r="N21" s="180" t="n">
        <v>0.105914861564404</v>
      </c>
      <c r="O21" s="183" t="n">
        <v>1.79135857192205</v>
      </c>
      <c r="P21" s="184" t="n">
        <v>0.192433453599018</v>
      </c>
      <c r="Q21" s="185" t="n">
        <v>13.1167431824438</v>
      </c>
      <c r="R21" s="186" t="n">
        <v>1.40400561312667</v>
      </c>
      <c r="S21" s="187" t="n">
        <v>5.21132621033874</v>
      </c>
      <c r="T21" s="187" t="n">
        <v>2.65172824434426</v>
      </c>
      <c r="U21" s="357" t="n">
        <v>0.0216098205744796</v>
      </c>
      <c r="V21" s="358" t="n">
        <v>0.000160675540592477</v>
      </c>
      <c r="X21" s="176" t="s">
        <v>415</v>
      </c>
      <c r="Y21" s="177" t="n">
        <v>1140</v>
      </c>
      <c r="Z21" s="178"/>
      <c r="AA21" s="185" t="n">
        <v>9.16306797088463</v>
      </c>
      <c r="AB21" s="186" t="n">
        <v>0.0471649095285126</v>
      </c>
      <c r="AC21" s="185" t="n">
        <v>314.974340354749</v>
      </c>
      <c r="AD21" s="186" t="n">
        <v>1.72645212123058</v>
      </c>
      <c r="AE21" s="190" t="n">
        <v>0.905837810051438</v>
      </c>
      <c r="AG21" s="176" t="s">
        <v>415</v>
      </c>
      <c r="AH21" s="177" t="n">
        <v>1140</v>
      </c>
      <c r="AI21" s="178"/>
      <c r="AJ21" s="191" t="n">
        <v>0.0290914744374557</v>
      </c>
      <c r="AK21" s="192" t="n">
        <v>6.77577064037512E-005</v>
      </c>
      <c r="AL21" s="193" t="n">
        <v>0.00317486179627751</v>
      </c>
      <c r="AM21" s="194" t="n">
        <v>1.74022013241582E-005</v>
      </c>
      <c r="AN21" s="190" t="n">
        <v>0.351480689566364</v>
      </c>
      <c r="AP21" s="176" t="s">
        <v>415</v>
      </c>
      <c r="AQ21" s="177" t="n">
        <v>1140</v>
      </c>
      <c r="AR21" s="178"/>
      <c r="AS21" s="179" t="n">
        <v>0.383603128734295</v>
      </c>
      <c r="AT21" s="195" t="n">
        <v>0.25276908548165</v>
      </c>
      <c r="AU21" s="179" t="n">
        <v>0</v>
      </c>
      <c r="AV21" s="195" t="n">
        <v>0</v>
      </c>
      <c r="AW21" s="179" t="n">
        <v>0.0184647856432738</v>
      </c>
      <c r="AX21" s="195" t="n">
        <v>1.48642698315356</v>
      </c>
      <c r="AY21" s="179" t="n">
        <v>2.77063650994906E-006</v>
      </c>
      <c r="AZ21" s="195" t="n">
        <v>7.63871721126421</v>
      </c>
      <c r="BA21" s="181" t="n">
        <v>69.9423698608856</v>
      </c>
      <c r="BB21" s="195" t="n">
        <v>0.36859893685005</v>
      </c>
      <c r="BC21" s="179" t="n">
        <v>0.0723091897664145</v>
      </c>
      <c r="BD21" s="195" t="n">
        <v>0.293925518754717</v>
      </c>
      <c r="BE21" s="179" t="n">
        <v>0</v>
      </c>
      <c r="BF21" s="195" t="n">
        <v>0</v>
      </c>
      <c r="BG21" s="179" t="n">
        <v>0.0433854171782918</v>
      </c>
      <c r="BH21" s="195" t="n">
        <v>0.542166128298125</v>
      </c>
      <c r="BI21" s="179" t="n">
        <v>0.00195139211911871</v>
      </c>
      <c r="BJ21" s="195" t="n">
        <v>18.2037321771182</v>
      </c>
      <c r="BK21" s="179" t="n">
        <v>0.0139489033006665</v>
      </c>
      <c r="BL21" s="195" t="n">
        <v>7.69382871621042</v>
      </c>
      <c r="BM21" s="181" t="n">
        <v>3.51498154243635</v>
      </c>
      <c r="BN21" s="195" t="n">
        <v>0.0484160167070679</v>
      </c>
      <c r="BO21" s="179" t="n">
        <v>0.0467215030670716</v>
      </c>
      <c r="BP21" s="195" t="n">
        <v>0.991092920087207</v>
      </c>
      <c r="BQ21" s="181" t="n">
        <v>6.29659231619114</v>
      </c>
      <c r="BR21" s="195" t="n">
        <v>5.37094132106613</v>
      </c>
      <c r="BS21" s="356" t="n">
        <v>114.528550114911</v>
      </c>
      <c r="BT21" s="195" t="n">
        <v>0.273328027423515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415</v>
      </c>
      <c r="CA21" s="177" t="n">
        <v>1140</v>
      </c>
      <c r="CB21" s="178"/>
      <c r="CC21" s="196" t="n">
        <v>33.9234183443905</v>
      </c>
      <c r="CD21" s="197" t="n">
        <v>0.0391693567907106</v>
      </c>
      <c r="CE21" s="196" t="n">
        <v>0.112887200273949</v>
      </c>
      <c r="CF21" s="197" t="n">
        <v>0.000266212506600551</v>
      </c>
      <c r="CG21" s="198" t="n">
        <v>122.310416666667</v>
      </c>
      <c r="CH21" s="199" t="n">
        <v>11.2334786156301</v>
      </c>
      <c r="CI21" s="200" t="n">
        <v>1.00086447618802</v>
      </c>
      <c r="CJ21" s="201" t="n">
        <v>1.57072685160433E-010</v>
      </c>
      <c r="CL21" s="176" t="s">
        <v>415</v>
      </c>
      <c r="CM21" s="177" t="n">
        <v>1140</v>
      </c>
      <c r="CN21" s="202" t="n">
        <v>0.0306970125072877</v>
      </c>
      <c r="CO21" s="203" t="n">
        <v>0.00046391840331924</v>
      </c>
      <c r="CP21" s="202" t="n">
        <v>0.00141260478634703</v>
      </c>
      <c r="CQ21" s="203" t="n">
        <v>0.000482990679857143</v>
      </c>
      <c r="CR21" s="202" t="n">
        <v>0.00928193538005631</v>
      </c>
      <c r="CS21" s="203" t="n">
        <v>0.000571143343021796</v>
      </c>
      <c r="CT21" s="202" t="n">
        <v>0.00114670882011111</v>
      </c>
      <c r="CU21" s="203" t="n">
        <v>0.000462909641714286</v>
      </c>
      <c r="CV21" s="204" t="n">
        <v>10.0514675211804</v>
      </c>
      <c r="CW21" s="205" t="n">
        <v>0.126000460351112</v>
      </c>
      <c r="CY21" s="176" t="s">
        <v>415</v>
      </c>
      <c r="CZ21" s="177" t="n">
        <v>1140</v>
      </c>
      <c r="DA21" s="202" t="n">
        <v>0.388114639702685</v>
      </c>
      <c r="DB21" s="203" t="n">
        <v>0.000361142911760079</v>
      </c>
      <c r="DC21" s="206" t="n">
        <v>0.999540855809129</v>
      </c>
      <c r="DD21" s="207" t="s">
        <v>307</v>
      </c>
      <c r="DE21" s="208" t="s">
        <v>308</v>
      </c>
      <c r="DF21" s="202" t="n">
        <v>6.11468902845757</v>
      </c>
      <c r="DG21" s="203" t="n">
        <v>0.00142327408655197</v>
      </c>
      <c r="DH21" s="206" t="n">
        <v>0.999972530967235</v>
      </c>
      <c r="DI21" s="207" t="s">
        <v>307</v>
      </c>
      <c r="DJ21" s="208" t="s">
        <v>308</v>
      </c>
      <c r="DK21" s="202" t="n">
        <v>0.13928304059279</v>
      </c>
      <c r="DL21" s="203" t="n">
        <v>0.000708535274984498</v>
      </c>
      <c r="DM21" s="206" t="n">
        <v>0.984286222232222</v>
      </c>
      <c r="DN21" s="207" t="s">
        <v>307</v>
      </c>
      <c r="DO21" s="208" t="s">
        <v>308</v>
      </c>
      <c r="DP21" s="202" t="n">
        <v>3.5382612828997</v>
      </c>
      <c r="DQ21" s="203" t="n">
        <v>0.000663398012503716</v>
      </c>
      <c r="DR21" s="206" t="n">
        <v>0.999980976068964</v>
      </c>
      <c r="DS21" s="207" t="s">
        <v>307</v>
      </c>
      <c r="DT21" s="208" t="s">
        <v>308</v>
      </c>
      <c r="DU21" s="204" t="n">
        <v>130.876609952282</v>
      </c>
      <c r="DV21" s="205" t="n">
        <v>0.0223754567956368</v>
      </c>
      <c r="DW21" s="206" t="n">
        <v>0.999980238602024</v>
      </c>
      <c r="DX21" s="207" t="s">
        <v>307</v>
      </c>
      <c r="DY21" s="208" t="s">
        <v>308</v>
      </c>
      <c r="EA21" s="209" t="s">
        <v>415</v>
      </c>
      <c r="EB21" s="177" t="n">
        <v>1140</v>
      </c>
      <c r="EC21" s="210" t="s">
        <v>50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145</v>
      </c>
      <c r="EO21" s="212" t="n">
        <v>0.13</v>
      </c>
      <c r="EP21" s="210" t="n">
        <v>305.963</v>
      </c>
      <c r="EQ21" s="210" t="n">
        <v>0.125</v>
      </c>
      <c r="ER21" s="210" t="n">
        <v>0.993943247988179</v>
      </c>
      <c r="ES21" s="212" t="n">
        <v>0.0399614294781714</v>
      </c>
      <c r="ET21" s="210" t="n">
        <v>1</v>
      </c>
      <c r="EU21" s="210" t="n">
        <v>1.3E-012</v>
      </c>
      <c r="EV21" s="210" t="n">
        <v>25</v>
      </c>
      <c r="EW21" s="210" t="s">
        <v>313</v>
      </c>
      <c r="EX21" s="210" t="n">
        <v>2023</v>
      </c>
      <c r="EY21" s="210" t="n">
        <v>23</v>
      </c>
      <c r="EZ21" s="210" t="n">
        <v>4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60</v>
      </c>
      <c r="FF21" s="210" t="s">
        <v>315</v>
      </c>
      <c r="FG21" s="214" t="s">
        <v>50</v>
      </c>
      <c r="FH21" s="215" t="n">
        <v>1</v>
      </c>
      <c r="FJ21" s="176" t="s">
        <v>415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416</v>
      </c>
      <c r="C22" s="177" t="n">
        <v>1170</v>
      </c>
      <c r="D22" s="178"/>
      <c r="E22" s="179" t="n">
        <v>0.00685002676398157</v>
      </c>
      <c r="F22" s="180" t="n">
        <v>7.87123991787105</v>
      </c>
      <c r="G22" s="181" t="n">
        <v>6.28706898422197</v>
      </c>
      <c r="H22" s="180" t="n">
        <v>0.404984642445285</v>
      </c>
      <c r="I22" s="179" t="n">
        <v>0.00220080682466213</v>
      </c>
      <c r="J22" s="180" t="n">
        <v>40.5590960043617</v>
      </c>
      <c r="K22" s="181" t="n">
        <v>0.162449629697314</v>
      </c>
      <c r="L22" s="180" t="n">
        <v>0.459553214975467</v>
      </c>
      <c r="M22" s="356" t="n">
        <v>2.47604355465206</v>
      </c>
      <c r="N22" s="180" t="n">
        <v>5.10126825448016</v>
      </c>
      <c r="O22" s="183" t="n">
        <v>5.85431981309443</v>
      </c>
      <c r="P22" s="184" t="n">
        <v>2.58836630326974</v>
      </c>
      <c r="Q22" s="185" t="n">
        <v>42.5228537831427</v>
      </c>
      <c r="R22" s="186" t="n">
        <v>18.5838898613493</v>
      </c>
      <c r="S22" s="187" t="n">
        <v>37.4163585960526</v>
      </c>
      <c r="T22" s="187" t="n">
        <v>0.119384878285829</v>
      </c>
      <c r="U22" s="357" t="n">
        <v>0.0108233969192304</v>
      </c>
      <c r="V22" s="358" t="n">
        <v>0.000134710472458034</v>
      </c>
      <c r="X22" s="176" t="s">
        <v>416</v>
      </c>
      <c r="Y22" s="177" t="n">
        <v>1170</v>
      </c>
      <c r="Z22" s="178"/>
      <c r="AA22" s="185" t="n">
        <v>30.4898907913609</v>
      </c>
      <c r="AB22" s="186" t="n">
        <v>6.34806791408616</v>
      </c>
      <c r="AC22" s="185" t="n">
        <v>477.057571758949</v>
      </c>
      <c r="AD22" s="186" t="n">
        <v>110.516957034891</v>
      </c>
      <c r="AE22" s="190" t="n">
        <v>0.896875041199474</v>
      </c>
      <c r="AG22" s="176" t="s">
        <v>416</v>
      </c>
      <c r="AH22" s="177" t="n">
        <v>1170</v>
      </c>
      <c r="AI22" s="178"/>
      <c r="AJ22" s="191" t="n">
        <v>0.0639123925419362</v>
      </c>
      <c r="AK22" s="192" t="n">
        <v>0.00654859694779347</v>
      </c>
      <c r="AL22" s="193" t="n">
        <v>0.00209618305881389</v>
      </c>
      <c r="AM22" s="194" t="n">
        <v>0.000485609676404545</v>
      </c>
      <c r="AN22" s="190" t="n">
        <v>0.438525653027005</v>
      </c>
      <c r="AP22" s="176" t="s">
        <v>416</v>
      </c>
      <c r="AQ22" s="177" t="n">
        <v>1170</v>
      </c>
      <c r="AR22" s="178"/>
      <c r="AS22" s="179" t="n">
        <v>0.00519024055214697</v>
      </c>
      <c r="AT22" s="195" t="n">
        <v>10.3993904414227</v>
      </c>
      <c r="AU22" s="179" t="n">
        <v>0</v>
      </c>
      <c r="AV22" s="195" t="n">
        <v>0</v>
      </c>
      <c r="AW22" s="179" t="n">
        <v>0.0016597862118346</v>
      </c>
      <c r="AX22" s="195" t="n">
        <v>1.49586515455656</v>
      </c>
      <c r="AY22" s="179" t="n">
        <v>0</v>
      </c>
      <c r="AZ22" s="195" t="n">
        <v>0</v>
      </c>
      <c r="BA22" s="181" t="n">
        <v>6.28706898422197</v>
      </c>
      <c r="BB22" s="195" t="n">
        <v>0.404984642445285</v>
      </c>
      <c r="BC22" s="179" t="n">
        <v>0.000978360344079703</v>
      </c>
      <c r="BD22" s="195" t="n">
        <v>10.4004721793366</v>
      </c>
      <c r="BE22" s="179" t="n">
        <v>0</v>
      </c>
      <c r="BF22" s="195" t="n">
        <v>0</v>
      </c>
      <c r="BG22" s="179" t="n">
        <v>0.00195327811598248</v>
      </c>
      <c r="BH22" s="195" t="n">
        <v>0.717536728178709</v>
      </c>
      <c r="BI22" s="179" t="n">
        <v>0.000175409224659793</v>
      </c>
      <c r="BJ22" s="195" t="n">
        <v>18.204505281952</v>
      </c>
      <c r="BK22" s="179" t="n">
        <v>0</v>
      </c>
      <c r="BL22" s="195" t="n">
        <v>0</v>
      </c>
      <c r="BM22" s="181" t="n">
        <v>0.158249867615853</v>
      </c>
      <c r="BN22" s="195" t="n">
        <v>0.472502863785402</v>
      </c>
      <c r="BO22" s="179" t="n">
        <v>0.00419976208146027</v>
      </c>
      <c r="BP22" s="195" t="n">
        <v>1.00519279773411</v>
      </c>
      <c r="BQ22" s="181" t="n">
        <v>0.926445335403062</v>
      </c>
      <c r="BR22" s="195" t="n">
        <v>22.1014146417745</v>
      </c>
      <c r="BS22" s="356" t="n">
        <v>1.549598219249</v>
      </c>
      <c r="BT22" s="195" t="n">
        <v>10.399910458900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416</v>
      </c>
      <c r="CA22" s="177" t="n">
        <v>1170</v>
      </c>
      <c r="CB22" s="178"/>
      <c r="CC22" s="196" t="n">
        <v>15.2419156588142</v>
      </c>
      <c r="CD22" s="197" t="n">
        <v>0.780679656085783</v>
      </c>
      <c r="CE22" s="196" t="n">
        <v>0.0421670814316103</v>
      </c>
      <c r="CF22" s="197" t="n">
        <v>0.00332472414898808</v>
      </c>
      <c r="CG22" s="198" t="n">
        <v>122.830555555556</v>
      </c>
      <c r="CH22" s="199" t="n">
        <v>11.3494838268428</v>
      </c>
      <c r="CI22" s="200" t="n">
        <v>1.00086814946748</v>
      </c>
      <c r="CJ22" s="201" t="n">
        <v>3.21885662104768E-012</v>
      </c>
      <c r="CL22" s="176" t="s">
        <v>416</v>
      </c>
      <c r="CM22" s="177" t="n">
        <v>1170</v>
      </c>
      <c r="CN22" s="202" t="n">
        <v>0.0310719053953345</v>
      </c>
      <c r="CO22" s="203" t="n">
        <v>0.00046391840331924</v>
      </c>
      <c r="CP22" s="202" t="n">
        <v>0.0014886308344055</v>
      </c>
      <c r="CQ22" s="203" t="n">
        <v>0.000482990679857143</v>
      </c>
      <c r="CR22" s="202" t="n">
        <v>0.00933465679399779</v>
      </c>
      <c r="CS22" s="203" t="n">
        <v>0.000571143343021796</v>
      </c>
      <c r="CT22" s="202" t="n">
        <v>0.00108316693081693</v>
      </c>
      <c r="CU22" s="203" t="n">
        <v>0.000462909641714286</v>
      </c>
      <c r="CV22" s="204" t="n">
        <v>10.189950012737</v>
      </c>
      <c r="CW22" s="205" t="n">
        <v>0.126000460351112</v>
      </c>
      <c r="CY22" s="176" t="s">
        <v>416</v>
      </c>
      <c r="CZ22" s="177" t="n">
        <v>1170</v>
      </c>
      <c r="DA22" s="202" t="n">
        <v>0.0371611837323551</v>
      </c>
      <c r="DB22" s="203" t="n">
        <v>0.000120049157248822</v>
      </c>
      <c r="DC22" s="206" t="n">
        <v>0.995392371146581</v>
      </c>
      <c r="DD22" s="207" t="s">
        <v>307</v>
      </c>
      <c r="DE22" s="208" t="s">
        <v>308</v>
      </c>
      <c r="DF22" s="202" t="n">
        <v>0.54538989531112</v>
      </c>
      <c r="DG22" s="203" t="n">
        <v>0.000766127690482996</v>
      </c>
      <c r="DH22" s="206" t="n">
        <v>0.999253603128023</v>
      </c>
      <c r="DI22" s="207" t="s">
        <v>307</v>
      </c>
      <c r="DJ22" s="208" t="s">
        <v>308</v>
      </c>
      <c r="DK22" s="202" t="n">
        <v>0.0115088087894402</v>
      </c>
      <c r="DL22" s="203" t="n">
        <v>0.000671857411170542</v>
      </c>
      <c r="DM22" s="206" t="n">
        <v>0.465171495298729</v>
      </c>
      <c r="DN22" s="207" t="s">
        <v>307</v>
      </c>
      <c r="DO22" s="208" t="s">
        <v>308</v>
      </c>
      <c r="DP22" s="202" t="n">
        <v>0.162410721914716</v>
      </c>
      <c r="DQ22" s="203" t="n">
        <v>0.000575523327106302</v>
      </c>
      <c r="DR22" s="206" t="n">
        <v>0.992774833694919</v>
      </c>
      <c r="DS22" s="207" t="s">
        <v>307</v>
      </c>
      <c r="DT22" s="208" t="s">
        <v>308</v>
      </c>
      <c r="DU22" s="204" t="n">
        <v>12.6659935673891</v>
      </c>
      <c r="DV22" s="205" t="n">
        <v>0.00883204738444915</v>
      </c>
      <c r="DW22" s="206" t="n">
        <v>0.999687319645725</v>
      </c>
      <c r="DX22" s="207" t="s">
        <v>307</v>
      </c>
      <c r="DY22" s="208" t="s">
        <v>308</v>
      </c>
      <c r="EA22" s="209" t="s">
        <v>416</v>
      </c>
      <c r="EB22" s="177" t="n">
        <v>1170</v>
      </c>
      <c r="EC22" s="210" t="s">
        <v>50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145</v>
      </c>
      <c r="EO22" s="212" t="n">
        <v>0.13</v>
      </c>
      <c r="EP22" s="210" t="n">
        <v>305.963</v>
      </c>
      <c r="EQ22" s="210" t="n">
        <v>0.125</v>
      </c>
      <c r="ER22" s="210" t="n">
        <v>0.993943247988179</v>
      </c>
      <c r="ES22" s="212" t="n">
        <v>0.0399614294781714</v>
      </c>
      <c r="ET22" s="210" t="n">
        <v>1</v>
      </c>
      <c r="EU22" s="210" t="n">
        <v>1.3E-012</v>
      </c>
      <c r="EV22" s="210" t="n">
        <v>26</v>
      </c>
      <c r="EW22" s="210" t="s">
        <v>313</v>
      </c>
      <c r="EX22" s="210" t="n">
        <v>2023</v>
      </c>
      <c r="EY22" s="210" t="n">
        <v>12</v>
      </c>
      <c r="EZ22" s="210" t="n">
        <v>1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60</v>
      </c>
      <c r="FF22" s="210" t="s">
        <v>315</v>
      </c>
      <c r="FG22" s="214" t="s">
        <v>50</v>
      </c>
      <c r="FH22" s="215" t="n">
        <v>1</v>
      </c>
      <c r="FJ22" s="176" t="s">
        <v>416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417</v>
      </c>
      <c r="C23" s="177" t="n">
        <v>1200</v>
      </c>
      <c r="D23" s="178"/>
      <c r="E23" s="179" t="n">
        <v>0.251421878891169</v>
      </c>
      <c r="F23" s="180" t="n">
        <v>0.294451297289333</v>
      </c>
      <c r="G23" s="181" t="n">
        <v>109.929899257966</v>
      </c>
      <c r="H23" s="180" t="n">
        <v>0.369641575151469</v>
      </c>
      <c r="I23" s="179" t="n">
        <v>0.0893659725413208</v>
      </c>
      <c r="J23" s="180" t="n">
        <v>0.88087176302375</v>
      </c>
      <c r="K23" s="181" t="n">
        <v>2.5486173960002</v>
      </c>
      <c r="L23" s="180" t="n">
        <v>0.065962139796865</v>
      </c>
      <c r="M23" s="356" t="n">
        <v>69.533347901403</v>
      </c>
      <c r="N23" s="180" t="n">
        <v>0.182102962569931</v>
      </c>
      <c r="O23" s="183" t="n">
        <v>1.26629456593802</v>
      </c>
      <c r="P23" s="184" t="n">
        <v>0.237308358144117</v>
      </c>
      <c r="Q23" s="185" t="n">
        <v>9.28183115491992</v>
      </c>
      <c r="R23" s="186" t="n">
        <v>1.73504698382878</v>
      </c>
      <c r="S23" s="187" t="n">
        <v>4.50763903400638</v>
      </c>
      <c r="T23" s="187" t="n">
        <v>1.86729740558455</v>
      </c>
      <c r="U23" s="357" t="n">
        <v>0.00968189021550569</v>
      </c>
      <c r="V23" s="358" t="n">
        <v>7.299737915114E-005</v>
      </c>
      <c r="X23" s="176" t="s">
        <v>417</v>
      </c>
      <c r="Y23" s="177" t="n">
        <v>1200</v>
      </c>
      <c r="Z23" s="178"/>
      <c r="AA23" s="185" t="n">
        <v>11.129544207475</v>
      </c>
      <c r="AB23" s="186" t="n">
        <v>0.0873293878757639</v>
      </c>
      <c r="AC23" s="185" t="n">
        <v>312.653281351293</v>
      </c>
      <c r="AD23" s="186" t="n">
        <v>2.66476833896489</v>
      </c>
      <c r="AE23" s="190" t="n">
        <v>0.887867168837549</v>
      </c>
      <c r="AG23" s="176" t="s">
        <v>417</v>
      </c>
      <c r="AH23" s="177" t="n">
        <v>1200</v>
      </c>
      <c r="AI23" s="178"/>
      <c r="AJ23" s="191" t="n">
        <v>0.03559708108411</v>
      </c>
      <c r="AK23" s="192" t="n">
        <v>0.000139946311022081</v>
      </c>
      <c r="AL23" s="193" t="n">
        <v>0.00319843116847513</v>
      </c>
      <c r="AM23" s="194" t="n">
        <v>2.72604786851241E-005</v>
      </c>
      <c r="AN23" s="190" t="n">
        <v>0.395868073857386</v>
      </c>
      <c r="AP23" s="176" t="s">
        <v>417</v>
      </c>
      <c r="AQ23" s="177" t="n">
        <v>1200</v>
      </c>
      <c r="AR23" s="178"/>
      <c r="AS23" s="179" t="n">
        <v>0.222397627176272</v>
      </c>
      <c r="AT23" s="195" t="n">
        <v>0.385286467821177</v>
      </c>
      <c r="AU23" s="179" t="n">
        <v>0</v>
      </c>
      <c r="AV23" s="195" t="n">
        <v>0</v>
      </c>
      <c r="AW23" s="179" t="n">
        <v>0.029021493404103</v>
      </c>
      <c r="AX23" s="195" t="n">
        <v>1.4866858760614</v>
      </c>
      <c r="AY23" s="179" t="n">
        <v>2.75831079388284E-006</v>
      </c>
      <c r="AZ23" s="195" t="n">
        <v>7.31338970698577</v>
      </c>
      <c r="BA23" s="181" t="n">
        <v>109.929899257966</v>
      </c>
      <c r="BB23" s="195" t="n">
        <v>0.369641575151469</v>
      </c>
      <c r="BC23" s="179" t="n">
        <v>0.0419219527227274</v>
      </c>
      <c r="BD23" s="195" t="n">
        <v>0.413455756140992</v>
      </c>
      <c r="BE23" s="179" t="n">
        <v>0</v>
      </c>
      <c r="BF23" s="195" t="n">
        <v>0</v>
      </c>
      <c r="BG23" s="179" t="n">
        <v>0.030551198868141</v>
      </c>
      <c r="BH23" s="195" t="n">
        <v>0.545048847674603</v>
      </c>
      <c r="BI23" s="179" t="n">
        <v>0.00306704418929725</v>
      </c>
      <c r="BJ23" s="195" t="n">
        <v>18.2037533188648</v>
      </c>
      <c r="BK23" s="179" t="n">
        <v>0.0138257767611552</v>
      </c>
      <c r="BL23" s="195" t="n">
        <v>7.37093404430357</v>
      </c>
      <c r="BM23" s="181" t="n">
        <v>2.47518422329587</v>
      </c>
      <c r="BN23" s="195" t="n">
        <v>0.0740151764938276</v>
      </c>
      <c r="BO23" s="179" t="n">
        <v>0.0734331727043212</v>
      </c>
      <c r="BP23" s="195" t="n">
        <v>0.991481161737559</v>
      </c>
      <c r="BQ23" s="181" t="n">
        <v>3.1343123316551</v>
      </c>
      <c r="BR23" s="195" t="n">
        <v>9.36989548350274</v>
      </c>
      <c r="BS23" s="356" t="n">
        <v>66.3990355697479</v>
      </c>
      <c r="BT23" s="195" t="n">
        <v>0.399076010662279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417</v>
      </c>
      <c r="CA23" s="177" t="n">
        <v>1200</v>
      </c>
      <c r="CB23" s="178"/>
      <c r="CC23" s="196" t="n">
        <v>27.2827722240807</v>
      </c>
      <c r="CD23" s="197" t="n">
        <v>0.0528416609478145</v>
      </c>
      <c r="CE23" s="196" t="n">
        <v>0.0986503032137155</v>
      </c>
      <c r="CF23" s="197" t="n">
        <v>0.000297676485479562</v>
      </c>
      <c r="CG23" s="198" t="n">
        <v>122.850694444445</v>
      </c>
      <c r="CH23" s="199" t="n">
        <v>11.3539993603935</v>
      </c>
      <c r="CI23" s="200" t="n">
        <v>1.00086829169085</v>
      </c>
      <c r="CJ23" s="201" t="n">
        <v>9.03933522718239E-011</v>
      </c>
      <c r="CL23" s="176" t="s">
        <v>417</v>
      </c>
      <c r="CM23" s="177" t="n">
        <v>1200</v>
      </c>
      <c r="CN23" s="202" t="n">
        <v>0.0315042415380977</v>
      </c>
      <c r="CO23" s="203" t="n">
        <v>0.00046391840331924</v>
      </c>
      <c r="CP23" s="202" t="n">
        <v>0.00151237439936273</v>
      </c>
      <c r="CQ23" s="203" t="n">
        <v>0.000482990679857143</v>
      </c>
      <c r="CR23" s="202" t="n">
        <v>0.00933050490212764</v>
      </c>
      <c r="CS23" s="203" t="n">
        <v>0.000571143343021796</v>
      </c>
      <c r="CT23" s="202" t="n">
        <v>0.000991618350690456</v>
      </c>
      <c r="CU23" s="203" t="n">
        <v>0.000462909641714286</v>
      </c>
      <c r="CV23" s="204" t="n">
        <v>10.3489875332402</v>
      </c>
      <c r="CW23" s="205" t="n">
        <v>0.126000460351112</v>
      </c>
      <c r="CY23" s="176" t="s">
        <v>417</v>
      </c>
      <c r="CZ23" s="177" t="n">
        <v>1200</v>
      </c>
      <c r="DA23" s="202" t="n">
        <v>0.255003777136282</v>
      </c>
      <c r="DB23" s="203" t="n">
        <v>0.000292905364068764</v>
      </c>
      <c r="DC23" s="206" t="n">
        <v>0.999352553454129</v>
      </c>
      <c r="DD23" s="207" t="s">
        <v>307</v>
      </c>
      <c r="DE23" s="208" t="s">
        <v>308</v>
      </c>
      <c r="DF23" s="202" t="n">
        <v>9.50788684273119</v>
      </c>
      <c r="DG23" s="203" t="n">
        <v>0.00160012693140508</v>
      </c>
      <c r="DH23" s="206" t="n">
        <v>0.999986965149061</v>
      </c>
      <c r="DI23" s="207" t="s">
        <v>307</v>
      </c>
      <c r="DJ23" s="208" t="s">
        <v>308</v>
      </c>
      <c r="DK23" s="202" t="n">
        <v>0.0976141313195394</v>
      </c>
      <c r="DL23" s="203" t="n">
        <v>0.000522992323829644</v>
      </c>
      <c r="DM23" s="206" t="n">
        <v>0.983827812359026</v>
      </c>
      <c r="DN23" s="207" t="s">
        <v>307</v>
      </c>
      <c r="DO23" s="208" t="s">
        <v>308</v>
      </c>
      <c r="DP23" s="202" t="n">
        <v>2.53200480333671</v>
      </c>
      <c r="DQ23" s="203" t="n">
        <v>0.00124651881548172</v>
      </c>
      <c r="DR23" s="206" t="n">
        <v>0.999881122924979</v>
      </c>
      <c r="DS23" s="207" t="s">
        <v>307</v>
      </c>
      <c r="DT23" s="208" t="s">
        <v>308</v>
      </c>
      <c r="DU23" s="204" t="n">
        <v>79.8823354346432</v>
      </c>
      <c r="DV23" s="205" t="n">
        <v>0.0125334524546137</v>
      </c>
      <c r="DW23" s="206" t="n">
        <v>0.999984818150169</v>
      </c>
      <c r="DX23" s="207" t="s">
        <v>307</v>
      </c>
      <c r="DY23" s="208" t="s">
        <v>308</v>
      </c>
      <c r="EA23" s="209" t="s">
        <v>417</v>
      </c>
      <c r="EB23" s="177" t="n">
        <v>1200</v>
      </c>
      <c r="EC23" s="210" t="s">
        <v>50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145</v>
      </c>
      <c r="EO23" s="212" t="n">
        <v>0.13</v>
      </c>
      <c r="EP23" s="210" t="n">
        <v>305.963</v>
      </c>
      <c r="EQ23" s="210" t="n">
        <v>0.125</v>
      </c>
      <c r="ER23" s="210" t="n">
        <v>0.993943247988179</v>
      </c>
      <c r="ES23" s="212" t="n">
        <v>0.0399614294781714</v>
      </c>
      <c r="ET23" s="210" t="n">
        <v>1</v>
      </c>
      <c r="EU23" s="210" t="n">
        <v>1.3E-012</v>
      </c>
      <c r="EV23" s="210" t="n">
        <v>26</v>
      </c>
      <c r="EW23" s="210" t="s">
        <v>313</v>
      </c>
      <c r="EX23" s="210" t="n">
        <v>2023</v>
      </c>
      <c r="EY23" s="210" t="n">
        <v>12</v>
      </c>
      <c r="EZ23" s="210" t="n">
        <v>4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60</v>
      </c>
      <c r="FF23" s="210" t="s">
        <v>315</v>
      </c>
      <c r="FG23" s="214" t="s">
        <v>50</v>
      </c>
      <c r="FH23" s="215" t="n">
        <v>1</v>
      </c>
      <c r="FJ23" s="176" t="s">
        <v>417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418</v>
      </c>
      <c r="C24" s="177" t="n">
        <v>1230</v>
      </c>
      <c r="D24" s="178"/>
      <c r="E24" s="179" t="n">
        <v>0.017233293802112</v>
      </c>
      <c r="F24" s="180" t="n">
        <v>3.05383350016316</v>
      </c>
      <c r="G24" s="181" t="n">
        <v>8.04968455524126</v>
      </c>
      <c r="H24" s="180" t="n">
        <v>0.399318605052069</v>
      </c>
      <c r="I24" s="179" t="n">
        <v>0.00569097492987442</v>
      </c>
      <c r="J24" s="180" t="n">
        <v>14.2047362404807</v>
      </c>
      <c r="K24" s="181" t="n">
        <v>0.2270335994891</v>
      </c>
      <c r="L24" s="180" t="n">
        <v>0.353415503529715</v>
      </c>
      <c r="M24" s="356" t="n">
        <v>5.3556800414192</v>
      </c>
      <c r="N24" s="180" t="n">
        <v>2.36111284475986</v>
      </c>
      <c r="O24" s="183" t="n">
        <v>3.81212838270352</v>
      </c>
      <c r="P24" s="184" t="n">
        <v>1.82255332789739</v>
      </c>
      <c r="Q24" s="185" t="n">
        <v>27.80133215637</v>
      </c>
      <c r="R24" s="186" t="n">
        <v>13.1911969324201</v>
      </c>
      <c r="S24" s="187" t="n">
        <v>15.7773183987913</v>
      </c>
      <c r="T24" s="187" t="n">
        <v>0.167219246072151</v>
      </c>
      <c r="U24" s="357" t="n">
        <v>0.0118404958274553</v>
      </c>
      <c r="V24" s="358" t="n">
        <v>0.000127764024751491</v>
      </c>
      <c r="X24" s="176" t="s">
        <v>418</v>
      </c>
      <c r="Y24" s="177" t="n">
        <v>1230</v>
      </c>
      <c r="Z24" s="178"/>
      <c r="AA24" s="185" t="n">
        <v>14.671287544448</v>
      </c>
      <c r="AB24" s="186" t="n">
        <v>1.02949320203785</v>
      </c>
      <c r="AC24" s="185" t="n">
        <v>354.488831658995</v>
      </c>
      <c r="AD24" s="186" t="n">
        <v>29.8722942838004</v>
      </c>
      <c r="AE24" s="190" t="n">
        <v>0.823797240580644</v>
      </c>
      <c r="AG24" s="176" t="s">
        <v>418</v>
      </c>
      <c r="AH24" s="177" t="n">
        <v>1230</v>
      </c>
      <c r="AI24" s="178"/>
      <c r="AJ24" s="191" t="n">
        <v>0.0413871643735203</v>
      </c>
      <c r="AK24" s="192" t="n">
        <v>0.00197733334064092</v>
      </c>
      <c r="AL24" s="193" t="n">
        <v>0.00282096334409193</v>
      </c>
      <c r="AM24" s="194" t="n">
        <v>0.000237718764746843</v>
      </c>
      <c r="AN24" s="190" t="n">
        <v>0.553876883227755</v>
      </c>
      <c r="AP24" s="176" t="s">
        <v>418</v>
      </c>
      <c r="AQ24" s="177" t="n">
        <v>1230</v>
      </c>
      <c r="AR24" s="178"/>
      <c r="AS24" s="179" t="n">
        <v>0.0151081770795283</v>
      </c>
      <c r="AT24" s="195" t="n">
        <v>3.48972181950913</v>
      </c>
      <c r="AU24" s="179" t="n">
        <v>0</v>
      </c>
      <c r="AV24" s="195" t="n">
        <v>0</v>
      </c>
      <c r="AW24" s="179" t="n">
        <v>0.00212511672258369</v>
      </c>
      <c r="AX24" s="195" t="n">
        <v>1.49434110842897</v>
      </c>
      <c r="AY24" s="179" t="n">
        <v>0</v>
      </c>
      <c r="AZ24" s="195" t="n">
        <v>0</v>
      </c>
      <c r="BA24" s="181" t="n">
        <v>8.04968455524126</v>
      </c>
      <c r="BB24" s="195" t="n">
        <v>0.399318605052069</v>
      </c>
      <c r="BC24" s="179" t="n">
        <v>0.00284789137949109</v>
      </c>
      <c r="BD24" s="195" t="n">
        <v>3.4929440845164</v>
      </c>
      <c r="BE24" s="179" t="n">
        <v>0</v>
      </c>
      <c r="BF24" s="195" t="n">
        <v>0</v>
      </c>
      <c r="BG24" s="179" t="n">
        <v>0.00273590507117511</v>
      </c>
      <c r="BH24" s="195" t="n">
        <v>0.650559778037537</v>
      </c>
      <c r="BI24" s="179" t="n">
        <v>0.000224586199091231</v>
      </c>
      <c r="BJ24" s="195" t="n">
        <v>18.2043801143665</v>
      </c>
      <c r="BK24" s="179" t="n">
        <v>0</v>
      </c>
      <c r="BL24" s="195" t="n">
        <v>0</v>
      </c>
      <c r="BM24" s="181" t="n">
        <v>0.221656410206199</v>
      </c>
      <c r="BN24" s="195" t="n">
        <v>0.362805767319442</v>
      </c>
      <c r="BO24" s="179" t="n">
        <v>0.00537718928290116</v>
      </c>
      <c r="BP24" s="195" t="n">
        <v>1.00292340103356</v>
      </c>
      <c r="BQ24" s="181" t="n">
        <v>0.844982692555225</v>
      </c>
      <c r="BR24" s="195" t="n">
        <v>23.9019154505027</v>
      </c>
      <c r="BS24" s="356" t="n">
        <v>4.51069734886398</v>
      </c>
      <c r="BT24" s="195" t="n">
        <v>3.49127116929609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418</v>
      </c>
      <c r="CA24" s="177" t="n">
        <v>1230</v>
      </c>
      <c r="CB24" s="178"/>
      <c r="CC24" s="196" t="n">
        <v>23.5898124923854</v>
      </c>
      <c r="CD24" s="197" t="n">
        <v>0.563187018421106</v>
      </c>
      <c r="CE24" s="196" t="n">
        <v>0.0759063585341227</v>
      </c>
      <c r="CF24" s="197" t="n">
        <v>0.00233352511662948</v>
      </c>
      <c r="CG24" s="198" t="n">
        <v>122.370833333334</v>
      </c>
      <c r="CH24" s="199" t="n">
        <v>11.2468920892287</v>
      </c>
      <c r="CI24" s="200" t="n">
        <v>1.00086490285664</v>
      </c>
      <c r="CJ24" s="201" t="n">
        <v>6.96238405384496E-012</v>
      </c>
      <c r="CL24" s="176" t="s">
        <v>418</v>
      </c>
      <c r="CM24" s="177" t="n">
        <v>1230</v>
      </c>
      <c r="CN24" s="202" t="n">
        <v>0.0319996633126995</v>
      </c>
      <c r="CO24" s="203" t="n">
        <v>0.00046391840331924</v>
      </c>
      <c r="CP24" s="202" t="n">
        <v>0.00147420342906721</v>
      </c>
      <c r="CQ24" s="203" t="n">
        <v>0.000482990679857143</v>
      </c>
      <c r="CR24" s="202" t="n">
        <v>0.00926378679727016</v>
      </c>
      <c r="CS24" s="203" t="n">
        <v>0.000571143343021796</v>
      </c>
      <c r="CT24" s="202" t="n">
        <v>0.000863528319891317</v>
      </c>
      <c r="CU24" s="203" t="n">
        <v>0.000462909641714286</v>
      </c>
      <c r="CV24" s="204" t="n">
        <v>10.5304997282278</v>
      </c>
      <c r="CW24" s="205" t="n">
        <v>0.126000460351112</v>
      </c>
      <c r="CY24" s="176" t="s">
        <v>418</v>
      </c>
      <c r="CZ24" s="177" t="n">
        <v>1230</v>
      </c>
      <c r="DA24" s="202" t="n">
        <v>0.0473190666143761</v>
      </c>
      <c r="DB24" s="203" t="n">
        <v>5.49838664703812E-005</v>
      </c>
      <c r="DC24" s="206" t="n">
        <v>0.99937829386449</v>
      </c>
      <c r="DD24" s="207" t="s">
        <v>307</v>
      </c>
      <c r="DE24" s="208" t="s">
        <v>308</v>
      </c>
      <c r="DF24" s="202" t="n">
        <v>0.704213576471512</v>
      </c>
      <c r="DG24" s="203" t="n">
        <v>0.000977590846742777</v>
      </c>
      <c r="DH24" s="206" t="n">
        <v>0.999248329335152</v>
      </c>
      <c r="DI24" s="207" t="s">
        <v>307</v>
      </c>
      <c r="DJ24" s="208" t="s">
        <v>308</v>
      </c>
      <c r="DK24" s="202" t="n">
        <v>0.0148858361117067</v>
      </c>
      <c r="DL24" s="203" t="n">
        <v>0.000558150930092337</v>
      </c>
      <c r="DM24" s="206" t="n">
        <v>0.562251019761396</v>
      </c>
      <c r="DN24" s="207" t="s">
        <v>307</v>
      </c>
      <c r="DO24" s="208" t="s">
        <v>308</v>
      </c>
      <c r="DP24" s="202" t="n">
        <v>0.226329689019321</v>
      </c>
      <c r="DQ24" s="203" t="n">
        <v>0.000642315243708419</v>
      </c>
      <c r="DR24" s="206" t="n">
        <v>0.995460531942656</v>
      </c>
      <c r="DS24" s="207" t="s">
        <v>307</v>
      </c>
      <c r="DT24" s="208" t="s">
        <v>308</v>
      </c>
      <c r="DU24" s="204" t="n">
        <v>15.886179769647</v>
      </c>
      <c r="DV24" s="205" t="n">
        <v>0.0106962345421823</v>
      </c>
      <c r="DW24" s="206" t="n">
        <v>0.99973113382661</v>
      </c>
      <c r="DX24" s="207" t="s">
        <v>307</v>
      </c>
      <c r="DY24" s="208" t="s">
        <v>308</v>
      </c>
      <c r="EA24" s="209" t="s">
        <v>418</v>
      </c>
      <c r="EB24" s="177" t="n">
        <v>1230</v>
      </c>
      <c r="EC24" s="210" t="s">
        <v>50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145</v>
      </c>
      <c r="EO24" s="212" t="n">
        <v>0.13</v>
      </c>
      <c r="EP24" s="210" t="n">
        <v>305.963</v>
      </c>
      <c r="EQ24" s="210" t="n">
        <v>0.125</v>
      </c>
      <c r="ER24" s="210" t="n">
        <v>0.993943247988179</v>
      </c>
      <c r="ES24" s="212" t="n">
        <v>0.0399614294781714</v>
      </c>
      <c r="ET24" s="210" t="n">
        <v>1</v>
      </c>
      <c r="EU24" s="210" t="n">
        <v>1.3E-012</v>
      </c>
      <c r="EV24" s="210" t="n">
        <v>26</v>
      </c>
      <c r="EW24" s="210" t="s">
        <v>313</v>
      </c>
      <c r="EX24" s="210" t="n">
        <v>2023</v>
      </c>
      <c r="EY24" s="210" t="n">
        <v>1</v>
      </c>
      <c r="EZ24" s="210" t="n">
        <v>1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60</v>
      </c>
      <c r="FF24" s="210" t="s">
        <v>315</v>
      </c>
      <c r="FG24" s="214" t="s">
        <v>50</v>
      </c>
      <c r="FH24" s="215" t="n">
        <v>1</v>
      </c>
      <c r="FJ24" s="176" t="s">
        <v>418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419</v>
      </c>
      <c r="C25" s="177" t="n">
        <v>1260</v>
      </c>
      <c r="D25" s="178"/>
      <c r="E25" s="179" t="n">
        <v>0.0181468083176815</v>
      </c>
      <c r="F25" s="180" t="n">
        <v>2.89833871929011</v>
      </c>
      <c r="G25" s="181" t="n">
        <v>7.08929451043515</v>
      </c>
      <c r="H25" s="180" t="n">
        <v>0.398597695578846</v>
      </c>
      <c r="I25" s="179" t="n">
        <v>0.00407937376403592</v>
      </c>
      <c r="J25" s="180" t="n">
        <v>23.42006331067</v>
      </c>
      <c r="K25" s="181" t="n">
        <v>0.19465125869943</v>
      </c>
      <c r="L25" s="180" t="n">
        <v>0.338532384354773</v>
      </c>
      <c r="M25" s="356" t="n">
        <v>5.48880881580122</v>
      </c>
      <c r="N25" s="180" t="n">
        <v>2.30378210825775</v>
      </c>
      <c r="O25" s="183" t="n">
        <v>3.31555043637974</v>
      </c>
      <c r="P25" s="184" t="n">
        <v>2.12579856685379</v>
      </c>
      <c r="Q25" s="185" t="n">
        <v>24.2036885716193</v>
      </c>
      <c r="R25" s="186" t="n">
        <v>15.4162841383596</v>
      </c>
      <c r="S25" s="187" t="n">
        <v>11.4719751521843</v>
      </c>
      <c r="T25" s="187" t="n">
        <v>0.143273750063809</v>
      </c>
      <c r="U25" s="357" t="n">
        <v>0.0115193002865619</v>
      </c>
      <c r="V25" s="358" t="n">
        <v>0.000121886185178866</v>
      </c>
      <c r="X25" s="176" t="s">
        <v>419</v>
      </c>
      <c r="Y25" s="177" t="n">
        <v>1260</v>
      </c>
      <c r="Z25" s="178"/>
      <c r="AA25" s="185" t="n">
        <v>11.6689937208274</v>
      </c>
      <c r="AB25" s="186" t="n">
        <v>0.759614553010839</v>
      </c>
      <c r="AC25" s="185" t="n">
        <v>337.249137223202</v>
      </c>
      <c r="AD25" s="186" t="n">
        <v>26.7941336336953</v>
      </c>
      <c r="AE25" s="190" t="n">
        <v>0.809993381667242</v>
      </c>
      <c r="AG25" s="176" t="s">
        <v>419</v>
      </c>
      <c r="AH25" s="177" t="n">
        <v>1260</v>
      </c>
      <c r="AI25" s="178"/>
      <c r="AJ25" s="191" t="n">
        <v>0.0346005146726425</v>
      </c>
      <c r="AK25" s="192" t="n">
        <v>0.00161231388056819</v>
      </c>
      <c r="AL25" s="193" t="n">
        <v>0.00296516696301633</v>
      </c>
      <c r="AM25" s="194" t="n">
        <v>0.000235579786822987</v>
      </c>
      <c r="AN25" s="190" t="n">
        <v>0.573438553012185</v>
      </c>
      <c r="AP25" s="176" t="s">
        <v>419</v>
      </c>
      <c r="AQ25" s="177" t="n">
        <v>1260</v>
      </c>
      <c r="AR25" s="178"/>
      <c r="AS25" s="179" t="n">
        <v>0.0162752345669266</v>
      </c>
      <c r="AT25" s="195" t="n">
        <v>3.23619818946598</v>
      </c>
      <c r="AU25" s="179" t="n">
        <v>0</v>
      </c>
      <c r="AV25" s="195" t="n">
        <v>0</v>
      </c>
      <c r="AW25" s="179" t="n">
        <v>0.00187157375075488</v>
      </c>
      <c r="AX25" s="195" t="n">
        <v>1.49414862812264</v>
      </c>
      <c r="AY25" s="179" t="n">
        <v>0</v>
      </c>
      <c r="AZ25" s="195" t="n">
        <v>0</v>
      </c>
      <c r="BA25" s="181" t="n">
        <v>7.08929451043515</v>
      </c>
      <c r="BB25" s="195" t="n">
        <v>0.398597695578846</v>
      </c>
      <c r="BC25" s="179" t="n">
        <v>0.00306788171586566</v>
      </c>
      <c r="BD25" s="195" t="n">
        <v>3.23967262566805</v>
      </c>
      <c r="BE25" s="179" t="n">
        <v>0</v>
      </c>
      <c r="BF25" s="195" t="n">
        <v>0</v>
      </c>
      <c r="BG25" s="179" t="n">
        <v>0.00234412837381601</v>
      </c>
      <c r="BH25" s="195" t="n">
        <v>0.642351876208409</v>
      </c>
      <c r="BI25" s="179" t="n">
        <v>0.000197791316841141</v>
      </c>
      <c r="BJ25" s="195" t="n">
        <v>18.2043643152657</v>
      </c>
      <c r="BK25" s="179" t="n">
        <v>0</v>
      </c>
      <c r="BL25" s="195" t="n">
        <v>0</v>
      </c>
      <c r="BM25" s="181" t="n">
        <v>0.189915609966459</v>
      </c>
      <c r="BN25" s="195" t="n">
        <v>0.347873443752844</v>
      </c>
      <c r="BO25" s="179" t="n">
        <v>0.00473564873297068</v>
      </c>
      <c r="BP25" s="195" t="n">
        <v>1.00263658566839</v>
      </c>
      <c r="BQ25" s="181" t="n">
        <v>0.62967478349962</v>
      </c>
      <c r="BR25" s="195" t="n">
        <v>32.0561162477184</v>
      </c>
      <c r="BS25" s="356" t="n">
        <v>4.8591340323016</v>
      </c>
      <c r="BT25" s="195" t="n">
        <v>3.2378688548956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419</v>
      </c>
      <c r="CA25" s="177" t="n">
        <v>1260</v>
      </c>
      <c r="CB25" s="178"/>
      <c r="CC25" s="196" t="n">
        <v>28.1981675971422</v>
      </c>
      <c r="CD25" s="197" t="n">
        <v>0.656600625291876</v>
      </c>
      <c r="CE25" s="196" t="n">
        <v>0.0932272847292644</v>
      </c>
      <c r="CF25" s="197" t="n">
        <v>0.0027204117061608</v>
      </c>
      <c r="CG25" s="198" t="n">
        <v>122.390972222223</v>
      </c>
      <c r="CH25" s="199" t="n">
        <v>11.2513668053784</v>
      </c>
      <c r="CI25" s="200" t="n">
        <v>1.00086504507955</v>
      </c>
      <c r="CJ25" s="201" t="n">
        <v>7.13545146054159E-012</v>
      </c>
      <c r="CL25" s="176" t="s">
        <v>419</v>
      </c>
      <c r="CM25" s="177" t="n">
        <v>1260</v>
      </c>
      <c r="CN25" s="202" t="n">
        <v>0.0325639142589123</v>
      </c>
      <c r="CO25" s="203" t="n">
        <v>0.00046391840331924</v>
      </c>
      <c r="CP25" s="202" t="n">
        <v>0.00136393806609613</v>
      </c>
      <c r="CQ25" s="203" t="n">
        <v>0.000482990679857143</v>
      </c>
      <c r="CR25" s="202" t="n">
        <v>0.00912873064072978</v>
      </c>
      <c r="CS25" s="203" t="n">
        <v>0.000571143343021796</v>
      </c>
      <c r="CT25" s="202" t="n">
        <v>0.000689369577495207</v>
      </c>
      <c r="CU25" s="203" t="n">
        <v>0.000462909641714286</v>
      </c>
      <c r="CV25" s="204" t="n">
        <v>10.736441686537</v>
      </c>
      <c r="CW25" s="205" t="n">
        <v>0.126000460351112</v>
      </c>
      <c r="CY25" s="176" t="s">
        <v>419</v>
      </c>
      <c r="CZ25" s="177" t="n">
        <v>1260</v>
      </c>
      <c r="DA25" s="202" t="n">
        <v>0.0486953792271885</v>
      </c>
      <c r="DB25" s="203" t="n">
        <v>5.18604985835353E-005</v>
      </c>
      <c r="DC25" s="206" t="n">
        <v>0.999515362701257</v>
      </c>
      <c r="DD25" s="207" t="s">
        <v>307</v>
      </c>
      <c r="DE25" s="208" t="s">
        <v>308</v>
      </c>
      <c r="DF25" s="202" t="n">
        <v>0.620014894164619</v>
      </c>
      <c r="DG25" s="203" t="n">
        <v>0.000815252623421209</v>
      </c>
      <c r="DH25" s="206" t="n">
        <v>0.99933349723632</v>
      </c>
      <c r="DI25" s="207" t="s">
        <v>307</v>
      </c>
      <c r="DJ25" s="208" t="s">
        <v>308</v>
      </c>
      <c r="DK25" s="202" t="n">
        <v>0.0131586975191702</v>
      </c>
      <c r="DL25" s="203" t="n">
        <v>0.00075138703454076</v>
      </c>
      <c r="DM25" s="206" t="n">
        <v>0.484066831574523</v>
      </c>
      <c r="DN25" s="207" t="s">
        <v>307</v>
      </c>
      <c r="DO25" s="208" t="s">
        <v>308</v>
      </c>
      <c r="DP25" s="202" t="n">
        <v>0.193996729530611</v>
      </c>
      <c r="DQ25" s="203" t="n">
        <v>0.000456091524385532</v>
      </c>
      <c r="DR25" s="206" t="n">
        <v>0.996968500858241</v>
      </c>
      <c r="DS25" s="207" t="s">
        <v>307</v>
      </c>
      <c r="DT25" s="208" t="s">
        <v>308</v>
      </c>
      <c r="DU25" s="204" t="n">
        <v>16.2252505023382</v>
      </c>
      <c r="DV25" s="205" t="n">
        <v>0.0106553236408335</v>
      </c>
      <c r="DW25" s="206" t="n">
        <v>0.999759443525202</v>
      </c>
      <c r="DX25" s="207" t="s">
        <v>307</v>
      </c>
      <c r="DY25" s="208" t="s">
        <v>308</v>
      </c>
      <c r="EA25" s="209" t="s">
        <v>419</v>
      </c>
      <c r="EB25" s="177" t="n">
        <v>1260</v>
      </c>
      <c r="EC25" s="210" t="s">
        <v>50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145</v>
      </c>
      <c r="EO25" s="212" t="n">
        <v>0.13</v>
      </c>
      <c r="EP25" s="210" t="n">
        <v>305.963</v>
      </c>
      <c r="EQ25" s="210" t="n">
        <v>0.125</v>
      </c>
      <c r="ER25" s="210" t="n">
        <v>0.993943247988179</v>
      </c>
      <c r="ES25" s="212" t="n">
        <v>0.0399614294781714</v>
      </c>
      <c r="ET25" s="210" t="n">
        <v>1</v>
      </c>
      <c r="EU25" s="210" t="n">
        <v>1.3E-012</v>
      </c>
      <c r="EV25" s="210" t="n">
        <v>26</v>
      </c>
      <c r="EW25" s="210" t="s">
        <v>313</v>
      </c>
      <c r="EX25" s="210" t="n">
        <v>2023</v>
      </c>
      <c r="EY25" s="210" t="n">
        <v>1</v>
      </c>
      <c r="EZ25" s="210" t="n">
        <v>4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60</v>
      </c>
      <c r="FF25" s="210" t="s">
        <v>315</v>
      </c>
      <c r="FG25" s="214" t="s">
        <v>50</v>
      </c>
      <c r="FH25" s="215" t="n">
        <v>1</v>
      </c>
      <c r="FJ25" s="176" t="s">
        <v>419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420</v>
      </c>
      <c r="C26" s="177" t="n">
        <v>1300</v>
      </c>
      <c r="D26" s="178"/>
      <c r="E26" s="179" t="n">
        <v>0.0120045688115159</v>
      </c>
      <c r="F26" s="180" t="n">
        <v>4.51878524444623</v>
      </c>
      <c r="G26" s="181" t="n">
        <v>2.73147233088252</v>
      </c>
      <c r="H26" s="180" t="n">
        <v>0.45066561908897</v>
      </c>
      <c r="I26" s="179" t="n">
        <v>0.00224611684831535</v>
      </c>
      <c r="J26" s="180" t="n">
        <v>39.0381585388621</v>
      </c>
      <c r="K26" s="181" t="n">
        <v>0.0851714938178089</v>
      </c>
      <c r="L26" s="180" t="n">
        <v>0.923361819854511</v>
      </c>
      <c r="M26" s="356" t="n">
        <v>3.48591724504974</v>
      </c>
      <c r="N26" s="180" t="n">
        <v>3.62658664032642</v>
      </c>
      <c r="O26" s="183" t="n">
        <v>1.40530043114322</v>
      </c>
      <c r="P26" s="184" t="n">
        <v>4.93154095276979</v>
      </c>
      <c r="Q26" s="185" t="n">
        <v>10.2978711025534</v>
      </c>
      <c r="R26" s="186" t="n">
        <v>36.0362645451936</v>
      </c>
      <c r="S26" s="187" t="n">
        <v>3.36001644716188</v>
      </c>
      <c r="T26" s="187" t="n">
        <v>0.0628774994650705</v>
      </c>
      <c r="U26" s="357" t="n">
        <v>0.0131208190630859</v>
      </c>
      <c r="V26" s="358" t="n">
        <v>0.000274465221683527</v>
      </c>
      <c r="X26" s="176" t="s">
        <v>420</v>
      </c>
      <c r="Y26" s="177" t="n">
        <v>1300</v>
      </c>
      <c r="Z26" s="178"/>
      <c r="AA26" s="185" t="n">
        <v>7.38664110500904</v>
      </c>
      <c r="AB26" s="186" t="n">
        <v>0.723934606893246</v>
      </c>
      <c r="AC26" s="185" t="n">
        <v>308.940449929569</v>
      </c>
      <c r="AD26" s="186" t="n">
        <v>37.2137700150204</v>
      </c>
      <c r="AE26" s="190" t="n">
        <v>0.783439357420912</v>
      </c>
      <c r="AG26" s="176" t="s">
        <v>420</v>
      </c>
      <c r="AH26" s="177" t="n">
        <v>1300</v>
      </c>
      <c r="AI26" s="178"/>
      <c r="AJ26" s="191" t="n">
        <v>0.0239095952203507</v>
      </c>
      <c r="AK26" s="192" t="n">
        <v>0.00179197395156399</v>
      </c>
      <c r="AL26" s="193" t="n">
        <v>0.00323686975994233</v>
      </c>
      <c r="AM26" s="194" t="n">
        <v>0.000389900794287472</v>
      </c>
      <c r="AN26" s="190" t="n">
        <v>0.582730490890163</v>
      </c>
      <c r="AP26" s="176" t="s">
        <v>420</v>
      </c>
      <c r="AQ26" s="177" t="n">
        <v>1300</v>
      </c>
      <c r="AR26" s="178"/>
      <c r="AS26" s="179" t="n">
        <v>0.011283460116163</v>
      </c>
      <c r="AT26" s="195" t="n">
        <v>4.80854089703159</v>
      </c>
      <c r="AU26" s="179" t="n">
        <v>0</v>
      </c>
      <c r="AV26" s="195" t="n">
        <v>0</v>
      </c>
      <c r="AW26" s="179" t="n">
        <v>0.000721108695352985</v>
      </c>
      <c r="AX26" s="195" t="n">
        <v>1.50887358656345</v>
      </c>
      <c r="AY26" s="179" t="n">
        <v>0</v>
      </c>
      <c r="AZ26" s="195" t="n">
        <v>0</v>
      </c>
      <c r="BA26" s="181" t="n">
        <v>2.73147233088252</v>
      </c>
      <c r="BB26" s="195" t="n">
        <v>0.45066561908897</v>
      </c>
      <c r="BC26" s="179" t="n">
        <v>0.00212693223189672</v>
      </c>
      <c r="BD26" s="195" t="n">
        <v>4.81087991519487</v>
      </c>
      <c r="BE26" s="179" t="n">
        <v>0</v>
      </c>
      <c r="BF26" s="195" t="n">
        <v>0</v>
      </c>
      <c r="BG26" s="179" t="n">
        <v>0.00102875042012252</v>
      </c>
      <c r="BH26" s="195" t="n">
        <v>1.08739993812136</v>
      </c>
      <c r="BI26" s="179" t="n">
        <v>7.62080780316223E-005</v>
      </c>
      <c r="BJ26" s="195" t="n">
        <v>18.2055788015715</v>
      </c>
      <c r="BK26" s="179" t="n">
        <v>0</v>
      </c>
      <c r="BL26" s="195" t="n">
        <v>0</v>
      </c>
      <c r="BM26" s="181" t="n">
        <v>0.0833468703007794</v>
      </c>
      <c r="BN26" s="195" t="n">
        <v>0.943842479138519</v>
      </c>
      <c r="BO26" s="179" t="n">
        <v>0.00182462351702952</v>
      </c>
      <c r="BP26" s="195" t="n">
        <v>1.02445082860469</v>
      </c>
      <c r="BQ26" s="181" t="n">
        <v>0.117127392768123</v>
      </c>
      <c r="BR26" s="195" t="n">
        <v>175.459620394404</v>
      </c>
      <c r="BS26" s="356" t="n">
        <v>3.36878985228161</v>
      </c>
      <c r="BT26" s="195" t="n">
        <v>4.8096654310279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420</v>
      </c>
      <c r="CA26" s="177" t="n">
        <v>1300</v>
      </c>
      <c r="CB26" s="178"/>
      <c r="CC26" s="196" t="n">
        <v>40.9282154015813</v>
      </c>
      <c r="CD26" s="197" t="n">
        <v>1.53165214391712</v>
      </c>
      <c r="CE26" s="196" t="n">
        <v>0.14094585257827</v>
      </c>
      <c r="CF26" s="197" t="n">
        <v>0.00650064781716416</v>
      </c>
      <c r="CG26" s="198" t="n">
        <v>122.411805555559</v>
      </c>
      <c r="CH26" s="199" t="n">
        <v>11.2559976955597</v>
      </c>
      <c r="CI26" s="200" t="n">
        <v>1.00086519220672</v>
      </c>
      <c r="CJ26" s="201" t="n">
        <v>4.53169241856466E-012</v>
      </c>
      <c r="CL26" s="176" t="s">
        <v>420</v>
      </c>
      <c r="CM26" s="177" t="n">
        <v>1300</v>
      </c>
      <c r="CN26" s="202" t="n">
        <v>0.0334334329797025</v>
      </c>
      <c r="CO26" s="203" t="n">
        <v>0.00046391840331924</v>
      </c>
      <c r="CP26" s="202" t="n">
        <v>0.00108615020786586</v>
      </c>
      <c r="CQ26" s="203" t="n">
        <v>0.000482990679857143</v>
      </c>
      <c r="CR26" s="202" t="n">
        <v>0.00883222831830624</v>
      </c>
      <c r="CS26" s="203" t="n">
        <v>0.000571143343021796</v>
      </c>
      <c r="CT26" s="202" t="n">
        <v>0.000367170223169337</v>
      </c>
      <c r="CU26" s="203" t="n">
        <v>0.000462909641714286</v>
      </c>
      <c r="CV26" s="204" t="n">
        <v>11.052478349254</v>
      </c>
      <c r="CW26" s="205" t="n">
        <v>0.126000460351112</v>
      </c>
      <c r="CY26" s="176" t="s">
        <v>420</v>
      </c>
      <c r="CZ26" s="177" t="n">
        <v>1300</v>
      </c>
      <c r="DA26" s="202" t="n">
        <v>0.0441048016221731</v>
      </c>
      <c r="DB26" s="203" t="n">
        <v>0.000130426622932431</v>
      </c>
      <c r="DC26" s="206" t="n">
        <v>0.99637889995805</v>
      </c>
      <c r="DD26" s="207" t="s">
        <v>307</v>
      </c>
      <c r="DE26" s="208" t="s">
        <v>308</v>
      </c>
      <c r="DF26" s="202" t="n">
        <v>0.239351431106129</v>
      </c>
      <c r="DG26" s="203" t="n">
        <v>0.000388214477763324</v>
      </c>
      <c r="DH26" s="206" t="n">
        <v>0.999021263746481</v>
      </c>
      <c r="DI26" s="207" t="s">
        <v>307</v>
      </c>
      <c r="DJ26" s="208" t="s">
        <v>308</v>
      </c>
      <c r="DK26" s="202" t="n">
        <v>0.0110511415700458</v>
      </c>
      <c r="DL26" s="203" t="n">
        <v>0.000651255836788717</v>
      </c>
      <c r="DM26" s="206" t="n">
        <v>0.722658308933536</v>
      </c>
      <c r="DN26" s="207" t="s">
        <v>307</v>
      </c>
      <c r="DO26" s="208" t="s">
        <v>308</v>
      </c>
      <c r="DP26" s="202" t="n">
        <v>0.0849506160377096</v>
      </c>
      <c r="DQ26" s="203" t="n">
        <v>0.000628136133366329</v>
      </c>
      <c r="DR26" s="206" t="n">
        <v>0.958665804445132</v>
      </c>
      <c r="DS26" s="207" t="s">
        <v>307</v>
      </c>
      <c r="DT26" s="208" t="s">
        <v>308</v>
      </c>
      <c r="DU26" s="204" t="n">
        <v>14.5383955943037</v>
      </c>
      <c r="DV26" s="205" t="n">
        <v>0.010288446172553</v>
      </c>
      <c r="DW26" s="206" t="n">
        <v>0.999719506109641</v>
      </c>
      <c r="DX26" s="207" t="s">
        <v>307</v>
      </c>
      <c r="DY26" s="208" t="s">
        <v>308</v>
      </c>
      <c r="EA26" s="209" t="s">
        <v>420</v>
      </c>
      <c r="EB26" s="177" t="n">
        <v>1300</v>
      </c>
      <c r="EC26" s="210" t="s">
        <v>50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145</v>
      </c>
      <c r="EO26" s="212" t="n">
        <v>0.13</v>
      </c>
      <c r="EP26" s="210" t="n">
        <v>305.963</v>
      </c>
      <c r="EQ26" s="210" t="n">
        <v>0.125</v>
      </c>
      <c r="ER26" s="210" t="n">
        <v>0.993943247988179</v>
      </c>
      <c r="ES26" s="212" t="n">
        <v>0.0399614294781714</v>
      </c>
      <c r="ET26" s="210" t="n">
        <v>1</v>
      </c>
      <c r="EU26" s="210" t="n">
        <v>1.3E-012</v>
      </c>
      <c r="EV26" s="210" t="n">
        <v>26</v>
      </c>
      <c r="EW26" s="210" t="s">
        <v>313</v>
      </c>
      <c r="EX26" s="210" t="n">
        <v>2023</v>
      </c>
      <c r="EY26" s="210" t="n">
        <v>2</v>
      </c>
      <c r="EZ26" s="210" t="n">
        <v>1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60</v>
      </c>
      <c r="FF26" s="210" t="s">
        <v>315</v>
      </c>
      <c r="FG26" s="214" t="s">
        <v>50</v>
      </c>
      <c r="FH26" s="215" t="n">
        <v>1</v>
      </c>
      <c r="FJ26" s="176" t="s">
        <v>420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421</v>
      </c>
      <c r="C27" s="177" t="n">
        <v>1350</v>
      </c>
      <c r="D27" s="178"/>
      <c r="E27" s="179" t="n">
        <v>0.00622956967334298</v>
      </c>
      <c r="F27" s="180" t="n">
        <v>8.55602715721437</v>
      </c>
      <c r="G27" s="181" t="n">
        <v>0.664983625343374</v>
      </c>
      <c r="H27" s="180" t="n">
        <v>1.16666923267642</v>
      </c>
      <c r="I27" s="179" t="n">
        <v>0.000804244006295048</v>
      </c>
      <c r="J27" s="180" t="n">
        <v>119.927526911586</v>
      </c>
      <c r="K27" s="181" t="n">
        <v>0.0318039680004972</v>
      </c>
      <c r="L27" s="180" t="n">
        <v>2.43239981158231</v>
      </c>
      <c r="M27" s="356" t="n">
        <v>2.04013126211919</v>
      </c>
      <c r="N27" s="180" t="n">
        <v>6.19933821001541</v>
      </c>
      <c r="O27" s="183" t="n">
        <v>7.41857881791588</v>
      </c>
      <c r="P27" s="184" t="n">
        <v>12.969715631583</v>
      </c>
      <c r="Q27" s="185" t="n">
        <v>53.7195659205816</v>
      </c>
      <c r="R27" s="186" t="n">
        <v>92.5517470214647</v>
      </c>
      <c r="S27" s="187" t="n">
        <v>11.4034252461007</v>
      </c>
      <c r="T27" s="187" t="n">
        <v>0.02365803561407</v>
      </c>
      <c r="U27" s="357" t="n">
        <v>0.020278238184748</v>
      </c>
      <c r="V27" s="358" t="n">
        <v>0.00110674839314451</v>
      </c>
      <c r="X27" s="176" t="s">
        <v>421</v>
      </c>
      <c r="Y27" s="177" t="n">
        <v>1350</v>
      </c>
      <c r="Z27" s="178"/>
      <c r="AA27" s="185" t="n">
        <v>5.17999445626997</v>
      </c>
      <c r="AB27" s="186" t="n">
        <v>0.947253887711655</v>
      </c>
      <c r="AC27" s="185" t="n">
        <v>336.988197150206</v>
      </c>
      <c r="AD27" s="186" t="n">
        <v>72.5730530096509</v>
      </c>
      <c r="AE27" s="190" t="n">
        <v>0.78732117363927</v>
      </c>
      <c r="AG27" s="176" t="s">
        <v>421</v>
      </c>
      <c r="AH27" s="177" t="n">
        <v>1350</v>
      </c>
      <c r="AI27" s="178"/>
      <c r="AJ27" s="191" t="n">
        <v>0.0153714417895802</v>
      </c>
      <c r="AK27" s="192" t="n">
        <v>0.00205121184106833</v>
      </c>
      <c r="AL27" s="193" t="n">
        <v>0.00296746298077101</v>
      </c>
      <c r="AM27" s="194" t="n">
        <v>0.000639066442174768</v>
      </c>
      <c r="AN27" s="190" t="n">
        <v>0.534926408102075</v>
      </c>
      <c r="AP27" s="176" t="s">
        <v>421</v>
      </c>
      <c r="AQ27" s="177" t="n">
        <v>1350</v>
      </c>
      <c r="AR27" s="178"/>
      <c r="AS27" s="179" t="n">
        <v>0.00605401399625233</v>
      </c>
      <c r="AT27" s="195" t="n">
        <v>8.80430080809595</v>
      </c>
      <c r="AU27" s="179" t="n">
        <v>0</v>
      </c>
      <c r="AV27" s="195" t="n">
        <v>0</v>
      </c>
      <c r="AW27" s="179" t="n">
        <v>0.000175555677090651</v>
      </c>
      <c r="AX27" s="195" t="n">
        <v>1.85329897708756</v>
      </c>
      <c r="AY27" s="179" t="n">
        <v>0</v>
      </c>
      <c r="AZ27" s="195" t="n">
        <v>0</v>
      </c>
      <c r="BA27" s="181" t="n">
        <v>0.664983625343374</v>
      </c>
      <c r="BB27" s="195" t="n">
        <v>1.16666923267642</v>
      </c>
      <c r="BC27" s="179" t="n">
        <v>0.00114118163829356</v>
      </c>
      <c r="BD27" s="195" t="n">
        <v>8.80557849998732</v>
      </c>
      <c r="BE27" s="179" t="n">
        <v>0</v>
      </c>
      <c r="BF27" s="195" t="n">
        <v>0</v>
      </c>
      <c r="BG27" s="179" t="n">
        <v>0.000387073504581212</v>
      </c>
      <c r="BH27" s="195" t="n">
        <v>2.52535434623431</v>
      </c>
      <c r="BI27" s="179" t="n">
        <v>1.85530431470801E-005</v>
      </c>
      <c r="BJ27" s="195" t="n">
        <v>18.2373549918423</v>
      </c>
      <c r="BK27" s="179" t="n">
        <v>0</v>
      </c>
      <c r="BL27" s="195" t="n">
        <v>0</v>
      </c>
      <c r="BM27" s="181" t="n">
        <v>0.0313597589387678</v>
      </c>
      <c r="BN27" s="195" t="n">
        <v>2.46694438000627</v>
      </c>
      <c r="BO27" s="179" t="n">
        <v>0.000444209061729374</v>
      </c>
      <c r="BP27" s="195" t="n">
        <v>1.48577154989379</v>
      </c>
      <c r="BQ27" s="181" t="n">
        <v>0.232644843398091</v>
      </c>
      <c r="BR27" s="195" t="n">
        <v>87.3789309752014</v>
      </c>
      <c r="BS27" s="356" t="n">
        <v>1.80748641872109</v>
      </c>
      <c r="BT27" s="195" t="n">
        <v>8.80491503192615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421</v>
      </c>
      <c r="CA27" s="177" t="n">
        <v>1350</v>
      </c>
      <c r="CB27" s="178"/>
      <c r="CC27" s="196" t="n">
        <v>64.147066871885</v>
      </c>
      <c r="CD27" s="197" t="n">
        <v>4.27184612080522</v>
      </c>
      <c r="CE27" s="196" t="n">
        <v>0.19587397626754</v>
      </c>
      <c r="CF27" s="197" t="n">
        <v>0.0174231162083283</v>
      </c>
      <c r="CG27" s="198" t="n">
        <v>122.431944444448</v>
      </c>
      <c r="CH27" s="199" t="n">
        <v>11.2604760344883</v>
      </c>
      <c r="CI27" s="200" t="n">
        <v>1.00086533442968</v>
      </c>
      <c r="CJ27" s="201" t="n">
        <v>2.65217064075494E-012</v>
      </c>
      <c r="CL27" s="176" t="s">
        <v>421</v>
      </c>
      <c r="CM27" s="177" t="n">
        <v>1350</v>
      </c>
      <c r="CN27" s="202" t="n">
        <v>0.0347285949646902</v>
      </c>
      <c r="CO27" s="203" t="n">
        <v>0.00046391840331924</v>
      </c>
      <c r="CP27" s="202" t="n">
        <v>0.000490559967833405</v>
      </c>
      <c r="CQ27" s="203" t="n">
        <v>0.000482990679857143</v>
      </c>
      <c r="CR27" s="202" t="n">
        <v>0.00825463150125722</v>
      </c>
      <c r="CS27" s="203" t="n">
        <v>0.000571143343021796</v>
      </c>
      <c r="CT27" s="202" t="n">
        <v>-0.000219679044771777</v>
      </c>
      <c r="CU27" s="203" t="n">
        <v>0.000462909641714286</v>
      </c>
      <c r="CV27" s="204" t="n">
        <v>11.5209286792472</v>
      </c>
      <c r="CW27" s="205" t="n">
        <v>0.126000460351112</v>
      </c>
      <c r="CY27" s="176" t="s">
        <v>421</v>
      </c>
      <c r="CZ27" s="177" t="n">
        <v>1350</v>
      </c>
      <c r="DA27" s="202" t="n">
        <v>0.0402663227674935</v>
      </c>
      <c r="DB27" s="203" t="n">
        <v>9.58856987487862E-005</v>
      </c>
      <c r="DC27" s="206" t="n">
        <v>0.997760703356109</v>
      </c>
      <c r="DD27" s="207" t="s">
        <v>307</v>
      </c>
      <c r="DE27" s="208" t="s">
        <v>308</v>
      </c>
      <c r="DF27" s="202" t="n">
        <v>0.0584737565165505</v>
      </c>
      <c r="DG27" s="203" t="n">
        <v>0.000422822390730454</v>
      </c>
      <c r="DH27" s="206" t="n">
        <v>0.979696967115894</v>
      </c>
      <c r="DI27" s="207" t="s">
        <v>307</v>
      </c>
      <c r="DJ27" s="208" t="s">
        <v>308</v>
      </c>
      <c r="DK27" s="202" t="n">
        <v>0.00904913499493727</v>
      </c>
      <c r="DL27" s="203" t="n">
        <v>0.000762677400192854</v>
      </c>
      <c r="DM27" s="206" t="n">
        <v>0.118847420368735</v>
      </c>
      <c r="DN27" s="207" t="s">
        <v>307</v>
      </c>
      <c r="DO27" s="208" t="s">
        <v>308</v>
      </c>
      <c r="DP27" s="202" t="n">
        <v>0.031364700906931</v>
      </c>
      <c r="DQ27" s="203" t="n">
        <v>0.000613006460874201</v>
      </c>
      <c r="DR27" s="206" t="n">
        <v>0.271365088650516</v>
      </c>
      <c r="DS27" s="207" t="s">
        <v>307</v>
      </c>
      <c r="DT27" s="208" t="s">
        <v>308</v>
      </c>
      <c r="DU27" s="204" t="n">
        <v>13.5610599413664</v>
      </c>
      <c r="DV27" s="205" t="n">
        <v>0.0109415612210276</v>
      </c>
      <c r="DW27" s="206" t="n">
        <v>0.999653635264838</v>
      </c>
      <c r="DX27" s="207" t="s">
        <v>307</v>
      </c>
      <c r="DY27" s="208" t="s">
        <v>308</v>
      </c>
      <c r="EA27" s="209" t="s">
        <v>421</v>
      </c>
      <c r="EB27" s="177" t="n">
        <v>1350</v>
      </c>
      <c r="EC27" s="210" t="s">
        <v>50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145</v>
      </c>
      <c r="EO27" s="212" t="n">
        <v>0.13</v>
      </c>
      <c r="EP27" s="210" t="n">
        <v>305.963</v>
      </c>
      <c r="EQ27" s="210" t="n">
        <v>0.125</v>
      </c>
      <c r="ER27" s="210" t="n">
        <v>0.993943247988179</v>
      </c>
      <c r="ES27" s="212" t="n">
        <v>0.0399614294781714</v>
      </c>
      <c r="ET27" s="210" t="n">
        <v>1</v>
      </c>
      <c r="EU27" s="210" t="n">
        <v>1.3E-012</v>
      </c>
      <c r="EV27" s="210" t="n">
        <v>26</v>
      </c>
      <c r="EW27" s="210" t="s">
        <v>313</v>
      </c>
      <c r="EX27" s="210" t="n">
        <v>2023</v>
      </c>
      <c r="EY27" s="210" t="n">
        <v>2</v>
      </c>
      <c r="EZ27" s="210" t="n">
        <v>3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60</v>
      </c>
      <c r="FF27" s="210" t="s">
        <v>315</v>
      </c>
      <c r="FG27" s="214" t="s">
        <v>50</v>
      </c>
      <c r="FH27" s="215" t="n">
        <v>1</v>
      </c>
      <c r="FJ27" s="176" t="s">
        <v>421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422</v>
      </c>
      <c r="C28" s="177" t="n">
        <v>1400</v>
      </c>
      <c r="D28" s="178"/>
      <c r="E28" s="179" t="n">
        <v>0.00966806642805088</v>
      </c>
      <c r="F28" s="180" t="n">
        <v>5.6033509829452</v>
      </c>
      <c r="G28" s="181" t="n">
        <v>1.33698420853374</v>
      </c>
      <c r="H28" s="180" t="n">
        <v>0.638644957797014</v>
      </c>
      <c r="I28" s="179" t="n">
        <v>0.0010564271013162</v>
      </c>
      <c r="J28" s="180" t="n">
        <v>90.4899210776405</v>
      </c>
      <c r="K28" s="181" t="n">
        <v>0.04573390203139</v>
      </c>
      <c r="L28" s="180" t="n">
        <v>1.79145636685672</v>
      </c>
      <c r="M28" s="356" t="n">
        <v>3.1064690693535</v>
      </c>
      <c r="N28" s="180" t="n">
        <v>4.07389150466845</v>
      </c>
      <c r="O28" s="183" t="n">
        <v>7.25571494727309</v>
      </c>
      <c r="P28" s="184" t="n">
        <v>9.16491398508333</v>
      </c>
      <c r="Q28" s="185" t="n">
        <v>52.5570020118079</v>
      </c>
      <c r="R28" s="186" t="n">
        <v>65.4422781796906</v>
      </c>
      <c r="S28" s="187" t="n">
        <v>10.4733712369297</v>
      </c>
      <c r="T28" s="187" t="n">
        <v>0.0338282307758297</v>
      </c>
      <c r="U28" s="357" t="n">
        <v>0.0144216681142288</v>
      </c>
      <c r="V28" s="358" t="n">
        <v>0.000558310103627185</v>
      </c>
      <c r="X28" s="176" t="s">
        <v>422</v>
      </c>
      <c r="Y28" s="177" t="n">
        <v>1400</v>
      </c>
      <c r="Z28" s="178"/>
      <c r="AA28" s="185" t="n">
        <v>4.8137737736287</v>
      </c>
      <c r="AB28" s="186" t="n">
        <v>0.586921364407893</v>
      </c>
      <c r="AC28" s="185" t="n">
        <v>333.487370322109</v>
      </c>
      <c r="AD28" s="186" t="n">
        <v>47.3609275932463</v>
      </c>
      <c r="AE28" s="190" t="n">
        <v>0.781394421916491</v>
      </c>
      <c r="AG28" s="176" t="s">
        <v>422</v>
      </c>
      <c r="AH28" s="177" t="n">
        <v>1400</v>
      </c>
      <c r="AI28" s="178"/>
      <c r="AJ28" s="191" t="n">
        <v>0.0144346509104053</v>
      </c>
      <c r="AK28" s="192" t="n">
        <v>0.00128899153792007</v>
      </c>
      <c r="AL28" s="193" t="n">
        <v>0.00299861430744474</v>
      </c>
      <c r="AM28" s="194" t="n">
        <v>0.000425854673170355</v>
      </c>
      <c r="AN28" s="190" t="n">
        <v>0.523473039777637</v>
      </c>
      <c r="AP28" s="176" t="s">
        <v>422</v>
      </c>
      <c r="AQ28" s="177" t="n">
        <v>1400</v>
      </c>
      <c r="AR28" s="178"/>
      <c r="AS28" s="179" t="n">
        <v>0.00931510259699798</v>
      </c>
      <c r="AT28" s="195" t="n">
        <v>5.81597703411535</v>
      </c>
      <c r="AU28" s="179" t="n">
        <v>0</v>
      </c>
      <c r="AV28" s="195" t="n">
        <v>0</v>
      </c>
      <c r="AW28" s="179" t="n">
        <v>0.000352963831052907</v>
      </c>
      <c r="AX28" s="195" t="n">
        <v>1.57526740019577</v>
      </c>
      <c r="AY28" s="179" t="n">
        <v>0</v>
      </c>
      <c r="AZ28" s="195" t="n">
        <v>0</v>
      </c>
      <c r="BA28" s="181" t="n">
        <v>1.33698420853374</v>
      </c>
      <c r="BB28" s="195" t="n">
        <v>0.638644957797014</v>
      </c>
      <c r="BC28" s="179" t="n">
        <v>0.00175589683953412</v>
      </c>
      <c r="BD28" s="195" t="n">
        <v>5.81791103931275</v>
      </c>
      <c r="BE28" s="179" t="n">
        <v>0</v>
      </c>
      <c r="BF28" s="195" t="n">
        <v>0</v>
      </c>
      <c r="BG28" s="179" t="n">
        <v>0.000553469952188045</v>
      </c>
      <c r="BH28" s="195" t="n">
        <v>1.90539447690763</v>
      </c>
      <c r="BI28" s="179" t="n">
        <v>3.73018594180913E-005</v>
      </c>
      <c r="BJ28" s="195" t="n">
        <v>18.2112017006599</v>
      </c>
      <c r="BK28" s="179" t="n">
        <v>0</v>
      </c>
      <c r="BL28" s="195" t="n">
        <v>0</v>
      </c>
      <c r="BM28" s="181" t="n">
        <v>0.0448407965800895</v>
      </c>
      <c r="BN28" s="195" t="n">
        <v>1.82727340938079</v>
      </c>
      <c r="BO28" s="179" t="n">
        <v>0.000893105451300537</v>
      </c>
      <c r="BP28" s="195" t="n">
        <v>1.1199407940242</v>
      </c>
      <c r="BQ28" s="181" t="n">
        <v>0.325352037993787</v>
      </c>
      <c r="BR28" s="195" t="n">
        <v>63.1300797544012</v>
      </c>
      <c r="BS28" s="356" t="n">
        <v>2.78111703135972</v>
      </c>
      <c r="BT28" s="195" t="n">
        <v>5.81690681216032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422</v>
      </c>
      <c r="CA28" s="177" t="n">
        <v>1400</v>
      </c>
      <c r="CB28" s="178"/>
      <c r="CC28" s="196" t="n">
        <v>67.9248638618533</v>
      </c>
      <c r="CD28" s="197" t="n">
        <v>3.02291652230609</v>
      </c>
      <c r="CE28" s="196" t="n">
        <v>0.211398240662148</v>
      </c>
      <c r="CF28" s="197" t="n">
        <v>0.0124360498729335</v>
      </c>
      <c r="CG28" s="198" t="n">
        <v>122.452777777777</v>
      </c>
      <c r="CH28" s="199" t="n">
        <v>11.265110673887</v>
      </c>
      <c r="CI28" s="200" t="n">
        <v>1.00086548155689</v>
      </c>
      <c r="CJ28" s="201" t="n">
        <v>4.03840979015955E-012</v>
      </c>
      <c r="CL28" s="176" t="s">
        <v>422</v>
      </c>
      <c r="CM28" s="177" t="n">
        <v>1400</v>
      </c>
      <c r="CN28" s="202" t="n">
        <v>0.0362816179059551</v>
      </c>
      <c r="CO28" s="203" t="n">
        <v>0.00046391840331924</v>
      </c>
      <c r="CP28" s="202" t="n">
        <v>-0.00043384424835307</v>
      </c>
      <c r="CQ28" s="203" t="n">
        <v>0.000482990679857143</v>
      </c>
      <c r="CR28" s="202" t="n">
        <v>0.00742085019747931</v>
      </c>
      <c r="CS28" s="203" t="n">
        <v>0.000571143343021796</v>
      </c>
      <c r="CT28" s="202" t="n">
        <v>-0.00106833332195808</v>
      </c>
      <c r="CU28" s="203" t="n">
        <v>0.000462909641714286</v>
      </c>
      <c r="CV28" s="204" t="n">
        <v>12.0799617940123</v>
      </c>
      <c r="CW28" s="205" t="n">
        <v>0.126000460351112</v>
      </c>
      <c r="CY28" s="176" t="s">
        <v>422</v>
      </c>
      <c r="CZ28" s="177" t="n">
        <v>1400</v>
      </c>
      <c r="DA28" s="202" t="n">
        <v>0.0448759708172111</v>
      </c>
      <c r="DB28" s="203" t="n">
        <v>0.000128435869539281</v>
      </c>
      <c r="DC28" s="206" t="n">
        <v>0.996689419313307</v>
      </c>
      <c r="DD28" s="207" t="s">
        <v>307</v>
      </c>
      <c r="DE28" s="208" t="s">
        <v>308</v>
      </c>
      <c r="DF28" s="202" t="n">
        <v>0.116096429878636</v>
      </c>
      <c r="DG28" s="203" t="n">
        <v>0.000369486719629864</v>
      </c>
      <c r="DH28" s="206" t="n">
        <v>0.996160708163072</v>
      </c>
      <c r="DI28" s="207" t="s">
        <v>307</v>
      </c>
      <c r="DJ28" s="208" t="s">
        <v>308</v>
      </c>
      <c r="DK28" s="202" t="n">
        <v>0.00846448249842815</v>
      </c>
      <c r="DL28" s="203" t="n">
        <v>0.000752098414766563</v>
      </c>
      <c r="DM28" s="206" t="n">
        <v>0.106492015576398</v>
      </c>
      <c r="DN28" s="207" t="s">
        <v>307</v>
      </c>
      <c r="DO28" s="208" t="s">
        <v>308</v>
      </c>
      <c r="DP28" s="202" t="n">
        <v>0.0443497958269801</v>
      </c>
      <c r="DQ28" s="203" t="n">
        <v>0.000668884324149327</v>
      </c>
      <c r="DR28" s="206" t="n">
        <v>0.759377243795816</v>
      </c>
      <c r="DS28" s="207" t="s">
        <v>307</v>
      </c>
      <c r="DT28" s="208" t="s">
        <v>308</v>
      </c>
      <c r="DU28" s="204" t="n">
        <v>15.1864308633658</v>
      </c>
      <c r="DV28" s="205" t="n">
        <v>0.0118255800343285</v>
      </c>
      <c r="DW28" s="206" t="n">
        <v>0.999698172900768</v>
      </c>
      <c r="DX28" s="207" t="s">
        <v>307</v>
      </c>
      <c r="DY28" s="208" t="s">
        <v>308</v>
      </c>
      <c r="EA28" s="209" t="s">
        <v>422</v>
      </c>
      <c r="EB28" s="177" t="n">
        <v>1400</v>
      </c>
      <c r="EC28" s="210" t="s">
        <v>50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145</v>
      </c>
      <c r="EO28" s="212" t="n">
        <v>0.13</v>
      </c>
      <c r="EP28" s="210" t="n">
        <v>305.963</v>
      </c>
      <c r="EQ28" s="210" t="n">
        <v>0.125</v>
      </c>
      <c r="ER28" s="210" t="n">
        <v>0.993943247988179</v>
      </c>
      <c r="ES28" s="212" t="n">
        <v>0.0399614294781714</v>
      </c>
      <c r="ET28" s="210" t="n">
        <v>1</v>
      </c>
      <c r="EU28" s="210" t="n">
        <v>1.3E-012</v>
      </c>
      <c r="EV28" s="210" t="n">
        <v>26</v>
      </c>
      <c r="EW28" s="210" t="s">
        <v>313</v>
      </c>
      <c r="EX28" s="210" t="n">
        <v>2023</v>
      </c>
      <c r="EY28" s="210" t="n">
        <v>3</v>
      </c>
      <c r="EZ28" s="210" t="n">
        <v>9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60</v>
      </c>
      <c r="FF28" s="210" t="s">
        <v>315</v>
      </c>
      <c r="FG28" s="214" t="s">
        <v>50</v>
      </c>
      <c r="FH28" s="215" t="n">
        <v>1</v>
      </c>
      <c r="FJ28" s="176" t="s">
        <v>422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7.24895999809888</v>
      </c>
      <c r="F31" s="266" t="n">
        <v>0.0998930208819176</v>
      </c>
      <c r="G31" s="267" t="n">
        <v>480.182695660928</v>
      </c>
      <c r="H31" s="266" t="n">
        <v>0.119022201263693</v>
      </c>
      <c r="I31" s="265" t="n">
        <v>3.22193486736298</v>
      </c>
      <c r="J31" s="266" t="n">
        <v>0.137072403783452</v>
      </c>
      <c r="K31" s="267" t="n">
        <v>132.875127290356</v>
      </c>
      <c r="L31" s="266" t="n">
        <v>0.0186308733741584</v>
      </c>
      <c r="M31" s="359" t="n">
        <v>2286.91681089661</v>
      </c>
      <c r="N31" s="266" t="n">
        <v>0.0268953968506378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7.12214504587362</v>
      </c>
      <c r="AT31" s="276" t="n">
        <v>0.102026327568941</v>
      </c>
      <c r="AU31" s="265" t="n">
        <v>0</v>
      </c>
      <c r="AV31" s="276" t="n">
        <v>0</v>
      </c>
      <c r="AW31" s="265" t="n">
        <v>0.126768231654485</v>
      </c>
      <c r="AX31" s="276" t="n">
        <v>0.477514200914434</v>
      </c>
      <c r="AY31" s="265" t="n">
        <v>4.67205707799388E-005</v>
      </c>
      <c r="AZ31" s="276" t="n">
        <v>2.46630186884092</v>
      </c>
      <c r="BA31" s="267" t="n">
        <v>480.182695660928</v>
      </c>
      <c r="BB31" s="276" t="n">
        <v>0.119022201263693</v>
      </c>
      <c r="BC31" s="265" t="n">
        <v>1.34252434114718</v>
      </c>
      <c r="BD31" s="276" t="n">
        <v>0.132986160926887</v>
      </c>
      <c r="BE31" s="265" t="n">
        <v>0</v>
      </c>
      <c r="BF31" s="276" t="n">
        <v>0</v>
      </c>
      <c r="BG31" s="265" t="n">
        <v>1.63611853027649</v>
      </c>
      <c r="BH31" s="276" t="n">
        <v>0.210079283880269</v>
      </c>
      <c r="BI31" s="265" t="n">
        <v>0.0133970972089399</v>
      </c>
      <c r="BJ31" s="276" t="n">
        <v>5.84597743894571</v>
      </c>
      <c r="BK31" s="265" t="n">
        <v>0.235467554564085</v>
      </c>
      <c r="BL31" s="276" t="n">
        <v>2.48265482808044</v>
      </c>
      <c r="BM31" s="267" t="n">
        <v>132.554365249655</v>
      </c>
      <c r="BN31" s="276" t="n">
        <v>0.01869185603466</v>
      </c>
      <c r="BO31" s="265" t="n">
        <v>0.3207620407015</v>
      </c>
      <c r="BP31" s="276" t="n">
        <v>0.318522850215248</v>
      </c>
      <c r="BQ31" s="267" t="n">
        <v>160.529186000582</v>
      </c>
      <c r="BR31" s="276" t="n">
        <v>1.60839137998163</v>
      </c>
      <c r="BS31" s="359" t="n">
        <v>2126.38762489603</v>
      </c>
      <c r="BT31" s="276" t="n">
        <v>0.117927945437536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1.17138301507931</v>
      </c>
      <c r="P38" s="286" t="n">
        <v>0.0125391990233549</v>
      </c>
      <c r="Q38" s="287" t="n">
        <v>8.58776700132293</v>
      </c>
      <c r="R38" s="288" t="n">
        <v>0.0943798657062177</v>
      </c>
      <c r="S38" s="86" t="n">
        <v>1.36034465163963</v>
      </c>
      <c r="T38" s="289" t="n">
        <v>86.7481356965647</v>
      </c>
      <c r="U38" s="360" t="n">
        <v>0.403021266837272</v>
      </c>
      <c r="V38" s="361" t="n">
        <v>0.32974489411488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423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107046105858944</v>
      </c>
      <c r="Q39" s="287"/>
      <c r="R39" s="294" t="n">
        <v>0.0109900356741955</v>
      </c>
      <c r="S39" s="88" t="n">
        <v>0.17683698434976</v>
      </c>
      <c r="T39" s="295" t="n">
        <v>13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370594145144118</v>
      </c>
      <c r="S40" s="86" t="n">
        <v>1.81649658092773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0917133771906654</v>
      </c>
      <c r="S41" s="299" t="n">
        <v>1.16633813777979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1.21104413044594</v>
      </c>
      <c r="P43" s="286" t="n">
        <v>0.038959289425588</v>
      </c>
      <c r="Q43" s="287" t="n">
        <v>8.87783071346176</v>
      </c>
      <c r="R43" s="288" t="n">
        <v>0.285837286468502</v>
      </c>
      <c r="S43" s="303"/>
      <c r="T43" s="304" t="n">
        <v>23</v>
      </c>
      <c r="U43" s="360" t="n">
        <v>0.118701439207214</v>
      </c>
      <c r="V43" s="361" t="n">
        <v>0.000286025347308629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0321699997928582</v>
      </c>
      <c r="Q44" s="287"/>
      <c r="R44" s="294" t="n">
        <v>0.0321967489237069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424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467911290185376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284908293970576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8.532808341643</v>
      </c>
      <c r="N48" s="288" t="n">
        <v>1.01095232419765</v>
      </c>
      <c r="O48" s="285" t="n">
        <v>1.17125929496984</v>
      </c>
      <c r="P48" s="286" t="n">
        <v>0.0150084598736983</v>
      </c>
      <c r="Q48" s="287" t="n">
        <v>8.58686209568672</v>
      </c>
      <c r="R48" s="288" t="n">
        <v>0.112010838926893</v>
      </c>
      <c r="S48" s="86" t="n">
        <v>1.48866401256289</v>
      </c>
      <c r="T48" s="289" t="n">
        <v>86.7481356965647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425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338640275356506</v>
      </c>
      <c r="O49" s="285"/>
      <c r="P49" s="293" t="n">
        <v>0.012813951563206</v>
      </c>
      <c r="Q49" s="287"/>
      <c r="R49" s="294" t="n">
        <v>0.0130444436720554</v>
      </c>
      <c r="S49" s="88" t="n">
        <v>0.127759789484667</v>
      </c>
      <c r="T49" s="295" t="n">
        <v>13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426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0.375435579038083</v>
      </c>
      <c r="S50" s="86" t="n">
        <v>1.85280286542244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427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0.109773935273453</v>
      </c>
      <c r="S51" s="299" t="n">
        <v>1.22010819707225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8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9.53304433704005E-006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5</v>
      </c>
      <c r="L55" s="282"/>
      <c r="M55" s="287" t="n">
        <v>298.549488812456</v>
      </c>
      <c r="N55" s="288" t="n">
        <v>1.02723111430939</v>
      </c>
      <c r="O55" s="285" t="n">
        <v>1.17132456586873</v>
      </c>
      <c r="P55" s="286" t="n">
        <v>0.0152583502604917</v>
      </c>
      <c r="Q55" s="287" t="n">
        <v>8.58733949593687</v>
      </c>
      <c r="R55" s="288" t="n">
        <v>0.113802864548537</v>
      </c>
      <c r="S55" s="86" t="n">
        <v>1.53548787809844</v>
      </c>
      <c r="T55" s="289" t="n">
        <v>86.7481356965647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344073981970434</v>
      </c>
      <c r="O56" s="285"/>
      <c r="P56" s="293" t="n">
        <v>0.0130265775218119</v>
      </c>
      <c r="Q56" s="287"/>
      <c r="R56" s="294" t="n">
        <v>0.0132524007700386</v>
      </c>
      <c r="S56" s="88" t="n">
        <v>0.111160605020083</v>
      </c>
      <c r="T56" s="295" t="n">
        <v>13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375993071856549</v>
      </c>
      <c r="S57" s="86" t="n">
        <v>1.85280286542244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111601638748572</v>
      </c>
      <c r="S58" s="299" t="n">
        <v>1.2391480452708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00166447569057482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38646314516316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9"/>
  <sheetViews>
    <sheetView showFormulas="false" showGridLines="true" showRowColHeaders="true" showZeros="true" rightToLeft="false" tabSelected="false" showOutlineSymbols="true" defaultGridColor="true" view="normal" topLeftCell="O1" colorId="64" zoomScale="40" zoomScaleNormal="40" zoomScalePageLayoutView="100" workbookViewId="0">
      <selection pane="topLeft" activeCell="AH80" activeCellId="0" sqref="AH8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429</v>
      </c>
      <c r="C6" s="136" t="n">
        <v>450</v>
      </c>
      <c r="D6" s="137"/>
      <c r="E6" s="138" t="n">
        <v>0.0155542448762459</v>
      </c>
      <c r="F6" s="139" t="n">
        <v>4.5607886113441</v>
      </c>
      <c r="G6" s="140" t="n">
        <v>1.45186722529137</v>
      </c>
      <c r="H6" s="139" t="n">
        <v>0.785676568273106</v>
      </c>
      <c r="I6" s="138" t="n">
        <v>0.00925947946582036</v>
      </c>
      <c r="J6" s="139" t="n">
        <v>11.3282247669824</v>
      </c>
      <c r="K6" s="141" t="n">
        <v>0.0647538289619039</v>
      </c>
      <c r="L6" s="139" t="n">
        <v>5.90474745310784</v>
      </c>
      <c r="M6" s="140" t="n">
        <v>4.91435414165842</v>
      </c>
      <c r="N6" s="139" t="n">
        <v>6.03278174204929</v>
      </c>
      <c r="O6" s="142" t="n">
        <v>6.0369911075448</v>
      </c>
      <c r="P6" s="362" t="n">
        <v>11.4486351307902</v>
      </c>
      <c r="Q6" s="144" t="n">
        <v>43.8824737720739</v>
      </c>
      <c r="R6" s="149" t="n">
        <v>82.2296682288662</v>
      </c>
      <c r="S6" s="146" t="n">
        <v>7.83548191599317</v>
      </c>
      <c r="T6" s="146" t="n">
        <v>0.520810015013528</v>
      </c>
      <c r="U6" s="147" t="n">
        <v>0.0188909231051219</v>
      </c>
      <c r="V6" s="148" t="n">
        <v>0.0022842248941186</v>
      </c>
      <c r="X6" s="135" t="s">
        <v>429</v>
      </c>
      <c r="Y6" s="136" t="n">
        <v>450</v>
      </c>
      <c r="Z6" s="137"/>
      <c r="AA6" s="144" t="n">
        <v>4.20448727078048</v>
      </c>
      <c r="AB6" s="149" t="n">
        <v>0.639319990189126</v>
      </c>
      <c r="AC6" s="144" t="n">
        <v>323.942452265487</v>
      </c>
      <c r="AD6" s="149" t="n">
        <v>49.4530762146608</v>
      </c>
      <c r="AE6" s="150" t="n">
        <v>0.37682873125748</v>
      </c>
      <c r="AG6" s="135" t="s">
        <v>429</v>
      </c>
      <c r="AH6" s="136" t="n">
        <v>450</v>
      </c>
      <c r="AI6" s="137"/>
      <c r="AJ6" s="151" t="n">
        <v>0.0129791178691661</v>
      </c>
      <c r="AK6" s="152" t="n">
        <v>0.00220765885202391</v>
      </c>
      <c r="AL6" s="153" t="n">
        <v>0.00308696804943753</v>
      </c>
      <c r="AM6" s="154" t="n">
        <v>0.000471256746849419</v>
      </c>
      <c r="AN6" s="150" t="n">
        <v>0.560638586458616</v>
      </c>
      <c r="AP6" s="135" t="s">
        <v>429</v>
      </c>
      <c r="AQ6" s="136" t="n">
        <v>450</v>
      </c>
      <c r="AR6" s="137"/>
      <c r="AS6" s="138" t="n">
        <v>0.0151704542189205</v>
      </c>
      <c r="AT6" s="155" t="n">
        <v>4.67635370768084</v>
      </c>
      <c r="AU6" s="138" t="n">
        <v>0</v>
      </c>
      <c r="AV6" s="155" t="n">
        <v>0</v>
      </c>
      <c r="AW6" s="138" t="n">
        <v>0.000383292947476921</v>
      </c>
      <c r="AX6" s="155" t="n">
        <v>1.64039253531995</v>
      </c>
      <c r="AY6" s="138" t="n">
        <v>4.97709848483737E-007</v>
      </c>
      <c r="AZ6" s="155" t="n">
        <v>19.0215695973922</v>
      </c>
      <c r="BA6" s="140" t="n">
        <v>1.45186722529137</v>
      </c>
      <c r="BB6" s="155" t="n">
        <v>0.785676568273106</v>
      </c>
      <c r="BC6" s="138" t="n">
        <v>0.00285963062026652</v>
      </c>
      <c r="BD6" s="155" t="n">
        <v>4.67875880969946</v>
      </c>
      <c r="BE6" s="138" t="n">
        <v>0</v>
      </c>
      <c r="BF6" s="155" t="n">
        <v>0</v>
      </c>
      <c r="BG6" s="138" t="n">
        <v>0.000787285685572717</v>
      </c>
      <c r="BH6" s="155" t="n">
        <v>6.0188313781227</v>
      </c>
      <c r="BI6" s="138" t="n">
        <v>4.05070955856292E-005</v>
      </c>
      <c r="BJ6" s="155" t="n">
        <v>18.2169505590242</v>
      </c>
      <c r="BK6" s="138" t="n">
        <v>0.0055720560643955</v>
      </c>
      <c r="BL6" s="155" t="n">
        <v>19.0437682669366</v>
      </c>
      <c r="BM6" s="141" t="n">
        <v>0.0637839816554093</v>
      </c>
      <c r="BN6" s="155" t="n">
        <v>5.99455846232852</v>
      </c>
      <c r="BO6" s="138" t="n">
        <v>0.000969847306494634</v>
      </c>
      <c r="BP6" s="155" t="n">
        <v>1.20982960367707</v>
      </c>
      <c r="BQ6" s="141" t="n">
        <v>0.385063330057506</v>
      </c>
      <c r="BR6" s="155" t="n">
        <v>94.6310281038364</v>
      </c>
      <c r="BS6" s="140" t="n">
        <v>4.52929081160091</v>
      </c>
      <c r="BT6" s="155" t="n">
        <v>4.67751002129769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429</v>
      </c>
      <c r="CA6" s="136" t="n">
        <v>450</v>
      </c>
      <c r="CB6" s="137"/>
      <c r="CC6" s="156" t="n">
        <v>75.8928733704634</v>
      </c>
      <c r="CD6" s="157" t="n">
        <v>6.40656774012126</v>
      </c>
      <c r="CE6" s="156" t="n">
        <v>0.240205793628</v>
      </c>
      <c r="CF6" s="157" t="n">
        <v>0.017921804847444</v>
      </c>
      <c r="CG6" s="158" t="n">
        <v>55.0027777777796</v>
      </c>
      <c r="CH6" s="159" t="n">
        <v>2.97260299543927</v>
      </c>
      <c r="CI6" s="160" t="n">
        <v>1.00038925578407</v>
      </c>
      <c r="CJ6" s="161" t="n">
        <v>6.38866038415594E-012</v>
      </c>
      <c r="CL6" s="135" t="s">
        <v>429</v>
      </c>
      <c r="CM6" s="136" t="n">
        <v>450</v>
      </c>
      <c r="CN6" s="162" t="n">
        <v>0.027933560021747</v>
      </c>
      <c r="CO6" s="163" t="n">
        <v>0.000369655716512232</v>
      </c>
      <c r="CP6" s="162" t="n">
        <v>-0.00165328451009961</v>
      </c>
      <c r="CQ6" s="163" t="n">
        <v>0.000911852138174062</v>
      </c>
      <c r="CR6" s="162" t="n">
        <v>0.00588233696366252</v>
      </c>
      <c r="CS6" s="163" t="n">
        <v>0.000746701882517455</v>
      </c>
      <c r="CT6" s="162" t="n">
        <v>0.000426425494634623</v>
      </c>
      <c r="CU6" s="163" t="n">
        <v>0.000845680013793972</v>
      </c>
      <c r="CV6" s="164" t="n">
        <v>9.2041298953979</v>
      </c>
      <c r="CW6" s="165" t="n">
        <v>0.0974495123026636</v>
      </c>
      <c r="CY6" s="135" t="s">
        <v>429</v>
      </c>
      <c r="CZ6" s="136" t="n">
        <v>450</v>
      </c>
      <c r="DA6" s="162" t="n">
        <v>0.0417965925447092</v>
      </c>
      <c r="DB6" s="163" t="n">
        <v>0.000512347528392537</v>
      </c>
      <c r="DC6" s="166" t="n">
        <v>0.957754765229256</v>
      </c>
      <c r="DD6" s="167" t="s">
        <v>307</v>
      </c>
      <c r="DE6" s="168" t="s">
        <v>308</v>
      </c>
      <c r="DF6" s="164" t="n">
        <v>0.4763856420308</v>
      </c>
      <c r="DG6" s="165" t="n">
        <v>0.00350872420739636</v>
      </c>
      <c r="DH6" s="166" t="n">
        <v>0.988940865149453</v>
      </c>
      <c r="DI6" s="167" t="s">
        <v>307</v>
      </c>
      <c r="DJ6" s="168" t="s">
        <v>308</v>
      </c>
      <c r="DK6" s="162" t="n">
        <v>0.0150104918949044</v>
      </c>
      <c r="DL6" s="163" t="n">
        <v>0.000715295375464303</v>
      </c>
      <c r="DM6" s="166" t="n">
        <v>0.687666109681773</v>
      </c>
      <c r="DN6" s="167" t="s">
        <v>307</v>
      </c>
      <c r="DO6" s="168" t="s">
        <v>308</v>
      </c>
      <c r="DP6" s="162" t="n">
        <v>0.0646968505330991</v>
      </c>
      <c r="DQ6" s="163" t="n">
        <v>0.00369947452937376</v>
      </c>
      <c r="DR6" s="166" t="n">
        <v>0.596066727420119</v>
      </c>
      <c r="DS6" s="167" t="s">
        <v>307</v>
      </c>
      <c r="DT6" s="168" t="s">
        <v>308</v>
      </c>
      <c r="DU6" s="164" t="n">
        <v>14.1184840370563</v>
      </c>
      <c r="DV6" s="165" t="n">
        <v>0.279998916327006</v>
      </c>
      <c r="DW6" s="166" t="n">
        <v>0.802210837504874</v>
      </c>
      <c r="DX6" s="167" t="s">
        <v>307</v>
      </c>
      <c r="DY6" s="168" t="s">
        <v>308</v>
      </c>
      <c r="EA6" s="169" t="s">
        <v>429</v>
      </c>
      <c r="EB6" s="136" t="n">
        <v>450</v>
      </c>
      <c r="EC6" s="170" t="s">
        <v>60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19</v>
      </c>
      <c r="EO6" s="172" t="n">
        <v>0.123</v>
      </c>
      <c r="EP6" s="170" t="n">
        <v>307.266</v>
      </c>
      <c r="EQ6" s="170" t="n">
        <v>0.145</v>
      </c>
      <c r="ER6" s="170" t="n">
        <v>0.992907405850838</v>
      </c>
      <c r="ES6" s="172" t="n">
        <v>0.0437122003365353</v>
      </c>
      <c r="ET6" s="170" t="n">
        <v>1</v>
      </c>
      <c r="EU6" s="170" t="n">
        <v>1.3E-012</v>
      </c>
      <c r="EV6" s="170" t="n">
        <v>19</v>
      </c>
      <c r="EW6" s="170" t="s">
        <v>430</v>
      </c>
      <c r="EX6" s="170" t="n">
        <v>2023</v>
      </c>
      <c r="EY6" s="170" t="n">
        <v>16</v>
      </c>
      <c r="EZ6" s="170" t="n">
        <v>21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57</v>
      </c>
      <c r="FF6" s="170" t="s">
        <v>315</v>
      </c>
      <c r="FG6" s="174" t="s">
        <v>60</v>
      </c>
      <c r="FH6" s="175" t="n">
        <v>1</v>
      </c>
      <c r="FJ6" s="135" t="s">
        <v>429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431</v>
      </c>
      <c r="C7" s="177" t="n">
        <v>500</v>
      </c>
      <c r="D7" s="178"/>
      <c r="E7" s="179" t="n">
        <v>0.0224258940437359</v>
      </c>
      <c r="F7" s="180" t="n">
        <v>2.05745139870037</v>
      </c>
      <c r="G7" s="181" t="n">
        <v>5.37592238553398</v>
      </c>
      <c r="H7" s="180" t="n">
        <v>0.397513419801126</v>
      </c>
      <c r="I7" s="179" t="n">
        <v>0.0117712744899659</v>
      </c>
      <c r="J7" s="180" t="n">
        <v>8.42834647314057</v>
      </c>
      <c r="K7" s="182" t="n">
        <v>0.119423372618652</v>
      </c>
      <c r="L7" s="180" t="n">
        <v>0.978165103326427</v>
      </c>
      <c r="M7" s="181" t="n">
        <v>6.05075990407277</v>
      </c>
      <c r="N7" s="180" t="n">
        <v>1.82458390426992</v>
      </c>
      <c r="O7" s="183" t="n">
        <v>-1.90637248852557</v>
      </c>
      <c r="P7" s="256" t="n">
        <v>3.05242229307043</v>
      </c>
      <c r="Q7" s="185" t="n">
        <v>-14.0787495047762</v>
      </c>
      <c r="R7" s="257" t="n">
        <v>22.6293607944453</v>
      </c>
      <c r="S7" s="187" t="n">
        <v>-3.64944949906706</v>
      </c>
      <c r="T7" s="187" t="n">
        <v>0.945795443667346</v>
      </c>
      <c r="U7" s="188" t="n">
        <v>0.00926499058357451</v>
      </c>
      <c r="V7" s="189" t="n">
        <v>0.000200948757521962</v>
      </c>
      <c r="X7" s="176" t="s">
        <v>431</v>
      </c>
      <c r="Y7" s="177" t="n">
        <v>500</v>
      </c>
      <c r="Z7" s="178"/>
      <c r="AA7" s="185" t="n">
        <v>5.51422164411339</v>
      </c>
      <c r="AB7" s="186" t="n">
        <v>0.266808151063033</v>
      </c>
      <c r="AC7" s="185" t="n">
        <v>288.04783956203</v>
      </c>
      <c r="AD7" s="186" t="n">
        <v>16.4605859629886</v>
      </c>
      <c r="AE7" s="190" t="n">
        <v>0.699436965727809</v>
      </c>
      <c r="AG7" s="176" t="s">
        <v>431</v>
      </c>
      <c r="AH7" s="177" t="n">
        <v>500</v>
      </c>
      <c r="AI7" s="178"/>
      <c r="AJ7" s="191" t="n">
        <v>0.0191434230247921</v>
      </c>
      <c r="AK7" s="192" t="n">
        <v>0.000798271624428894</v>
      </c>
      <c r="AL7" s="193" t="n">
        <v>0.00347164554860219</v>
      </c>
      <c r="AM7" s="194" t="n">
        <v>0.000198388295752126</v>
      </c>
      <c r="AN7" s="190" t="n">
        <v>0.558825101313109</v>
      </c>
      <c r="AP7" s="176" t="s">
        <v>431</v>
      </c>
      <c r="AQ7" s="177" t="n">
        <v>500</v>
      </c>
      <c r="AR7" s="178"/>
      <c r="AS7" s="179" t="n">
        <v>0.0210060936866349</v>
      </c>
      <c r="AT7" s="195" t="n">
        <v>2.19883209158312</v>
      </c>
      <c r="AU7" s="179" t="n">
        <v>0</v>
      </c>
      <c r="AV7" s="195" t="n">
        <v>0</v>
      </c>
      <c r="AW7" s="179" t="n">
        <v>0.00141924350978097</v>
      </c>
      <c r="AX7" s="195" t="n">
        <v>1.4938597387044</v>
      </c>
      <c r="AY7" s="179" t="n">
        <v>5.56847320050517E-007</v>
      </c>
      <c r="AZ7" s="195" t="n">
        <v>16.0193048538287</v>
      </c>
      <c r="BA7" s="181" t="n">
        <v>5.37592238553398</v>
      </c>
      <c r="BB7" s="195" t="n">
        <v>0.397513419801126</v>
      </c>
      <c r="BC7" s="179" t="n">
        <v>0.00395964865993067</v>
      </c>
      <c r="BD7" s="195" t="n">
        <v>2.20394250536982</v>
      </c>
      <c r="BE7" s="179" t="n">
        <v>0</v>
      </c>
      <c r="BF7" s="195" t="n">
        <v>0</v>
      </c>
      <c r="BG7" s="179" t="n">
        <v>0.00142971754154892</v>
      </c>
      <c r="BH7" s="195" t="n">
        <v>1.14438598970256</v>
      </c>
      <c r="BI7" s="179" t="n">
        <v>0.000149988234556398</v>
      </c>
      <c r="BJ7" s="195" t="n">
        <v>18.20434060654</v>
      </c>
      <c r="BK7" s="179" t="n">
        <v>0.00623192005392987</v>
      </c>
      <c r="BL7" s="195" t="n">
        <v>16.0456576012386</v>
      </c>
      <c r="BM7" s="182" t="n">
        <v>0.115832256465116</v>
      </c>
      <c r="BN7" s="195" t="n">
        <v>1.00896942145316</v>
      </c>
      <c r="BO7" s="179" t="n">
        <v>0.0035911161535367</v>
      </c>
      <c r="BP7" s="195" t="n">
        <v>1.00220602618523</v>
      </c>
      <c r="BQ7" s="182" t="n">
        <v>-0.220819427008935</v>
      </c>
      <c r="BR7" s="195" t="n">
        <v>80.0520330694464</v>
      </c>
      <c r="BS7" s="181" t="n">
        <v>6.27157933108171</v>
      </c>
      <c r="BT7" s="195" t="n">
        <v>2.20129020507879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431</v>
      </c>
      <c r="CA7" s="177" t="n">
        <v>500</v>
      </c>
      <c r="CB7" s="178"/>
      <c r="CC7" s="196" t="n">
        <v>50.6664631168499</v>
      </c>
      <c r="CD7" s="197" t="n">
        <v>1.04891980103082</v>
      </c>
      <c r="CE7" s="196" t="n">
        <v>0.187784799172832</v>
      </c>
      <c r="CF7" s="197" t="n">
        <v>0.0042779970661481</v>
      </c>
      <c r="CG7" s="198" t="n">
        <v>55.0222222222219</v>
      </c>
      <c r="CH7" s="199" t="n">
        <v>2.97374489243117</v>
      </c>
      <c r="CI7" s="200" t="n">
        <v>1.00038939303748</v>
      </c>
      <c r="CJ7" s="201" t="n">
        <v>7.8659878752946E-012</v>
      </c>
      <c r="CL7" s="176" t="s">
        <v>431</v>
      </c>
      <c r="CM7" s="177" t="n">
        <v>500</v>
      </c>
      <c r="CN7" s="202" t="n">
        <v>0.0280940076330997</v>
      </c>
      <c r="CO7" s="203" t="n">
        <v>0.000369655716512232</v>
      </c>
      <c r="CP7" s="202" t="n">
        <v>-0.0023280074795029</v>
      </c>
      <c r="CQ7" s="203" t="n">
        <v>0.000911852138174062</v>
      </c>
      <c r="CR7" s="202" t="n">
        <v>0.00609652758458825</v>
      </c>
      <c r="CS7" s="203" t="n">
        <v>0.000746701882517455</v>
      </c>
      <c r="CT7" s="202" t="n">
        <v>0.000626416555771319</v>
      </c>
      <c r="CU7" s="203" t="n">
        <v>0.000845680013793972</v>
      </c>
      <c r="CV7" s="204" t="n">
        <v>9.2404227348976</v>
      </c>
      <c r="CW7" s="205" t="n">
        <v>0.0974495123026636</v>
      </c>
      <c r="CY7" s="176" t="s">
        <v>431</v>
      </c>
      <c r="CZ7" s="177" t="n">
        <v>500</v>
      </c>
      <c r="DA7" s="202" t="n">
        <v>0.0480815352153355</v>
      </c>
      <c r="DB7" s="203" t="n">
        <v>0.00017662312188396</v>
      </c>
      <c r="DC7" s="206" t="n">
        <v>0.997900283216267</v>
      </c>
      <c r="DD7" s="207" t="s">
        <v>307</v>
      </c>
      <c r="DE7" s="208" t="s">
        <v>308</v>
      </c>
      <c r="DF7" s="204" t="n">
        <v>1.7670578551685</v>
      </c>
      <c r="DG7" s="205" t="n">
        <v>0.00595240204368035</v>
      </c>
      <c r="DH7" s="206" t="n">
        <v>0.998424402508154</v>
      </c>
      <c r="DI7" s="207" t="s">
        <v>307</v>
      </c>
      <c r="DJ7" s="208" t="s">
        <v>308</v>
      </c>
      <c r="DK7" s="202" t="n">
        <v>0.0177008534734479</v>
      </c>
      <c r="DL7" s="203" t="n">
        <v>0.000631600499970328</v>
      </c>
      <c r="DM7" s="206" t="n">
        <v>0.827798034658437</v>
      </c>
      <c r="DN7" s="207" t="s">
        <v>307</v>
      </c>
      <c r="DO7" s="208" t="s">
        <v>308</v>
      </c>
      <c r="DP7" s="202" t="n">
        <v>0.119158246838421</v>
      </c>
      <c r="DQ7" s="203" t="n">
        <v>0.000791482947940575</v>
      </c>
      <c r="DR7" s="206" t="n">
        <v>0.988190160059032</v>
      </c>
      <c r="DS7" s="207" t="s">
        <v>307</v>
      </c>
      <c r="DT7" s="208" t="s">
        <v>308</v>
      </c>
      <c r="DU7" s="204" t="n">
        <v>15.2911826389704</v>
      </c>
      <c r="DV7" s="205" t="n">
        <v>0.051884637336011</v>
      </c>
      <c r="DW7" s="206" t="n">
        <v>0.997922926619148</v>
      </c>
      <c r="DX7" s="207" t="s">
        <v>307</v>
      </c>
      <c r="DY7" s="208" t="s">
        <v>308</v>
      </c>
      <c r="EA7" s="209" t="s">
        <v>431</v>
      </c>
      <c r="EB7" s="177" t="n">
        <v>500</v>
      </c>
      <c r="EC7" s="210" t="s">
        <v>60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19</v>
      </c>
      <c r="EO7" s="212" t="n">
        <v>0.12</v>
      </c>
      <c r="EP7" s="210" t="n">
        <v>307.266</v>
      </c>
      <c r="EQ7" s="210" t="n">
        <v>0.145</v>
      </c>
      <c r="ER7" s="210" t="n">
        <v>0.992907405850838</v>
      </c>
      <c r="ES7" s="212" t="n">
        <v>0.0437122003365353</v>
      </c>
      <c r="ET7" s="210" t="n">
        <v>1</v>
      </c>
      <c r="EU7" s="210" t="n">
        <v>1.3E-012</v>
      </c>
      <c r="EV7" s="210" t="n">
        <v>19</v>
      </c>
      <c r="EW7" s="210" t="s">
        <v>430</v>
      </c>
      <c r="EX7" s="210" t="n">
        <v>2023</v>
      </c>
      <c r="EY7" s="210" t="n">
        <v>16</v>
      </c>
      <c r="EZ7" s="210" t="n">
        <v>49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57</v>
      </c>
      <c r="FF7" s="210" t="s">
        <v>315</v>
      </c>
      <c r="FG7" s="214" t="s">
        <v>60</v>
      </c>
      <c r="FH7" s="215" t="n">
        <v>1</v>
      </c>
      <c r="FJ7" s="176" t="s">
        <v>431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432</v>
      </c>
      <c r="C8" s="177" t="n">
        <v>600</v>
      </c>
      <c r="D8" s="178"/>
      <c r="E8" s="179" t="n">
        <v>0.0345765071684519</v>
      </c>
      <c r="F8" s="180" t="n">
        <v>1.29633278542554</v>
      </c>
      <c r="G8" s="181" t="n">
        <v>30.712073508267</v>
      </c>
      <c r="H8" s="180" t="n">
        <v>0.208502933650256</v>
      </c>
      <c r="I8" s="179" t="n">
        <v>0.0103645937781423</v>
      </c>
      <c r="J8" s="180" t="n">
        <v>8.37499167128986</v>
      </c>
      <c r="K8" s="182" t="n">
        <v>0.485577791500957</v>
      </c>
      <c r="L8" s="180" t="n">
        <v>0.244031632173561</v>
      </c>
      <c r="M8" s="181" t="n">
        <v>8.29651700087581</v>
      </c>
      <c r="N8" s="180" t="n">
        <v>1.17503076449356</v>
      </c>
      <c r="O8" s="183" t="n">
        <v>0.847361499215859</v>
      </c>
      <c r="P8" s="184" t="n">
        <v>0.728820989879923</v>
      </c>
      <c r="Q8" s="185" t="n">
        <v>6.22325093740927</v>
      </c>
      <c r="R8" s="186" t="n">
        <v>5.3435681240511</v>
      </c>
      <c r="S8" s="187" t="n">
        <v>4.74989372782634</v>
      </c>
      <c r="T8" s="187" t="n">
        <v>3.79733291564953</v>
      </c>
      <c r="U8" s="188" t="n">
        <v>0.00651133875077069</v>
      </c>
      <c r="V8" s="189" t="n">
        <v>4.32161828066101E-005</v>
      </c>
      <c r="X8" s="176" t="s">
        <v>432</v>
      </c>
      <c r="Y8" s="177" t="n">
        <v>600</v>
      </c>
      <c r="Z8" s="178"/>
      <c r="AA8" s="185" t="n">
        <v>17.5703866545788</v>
      </c>
      <c r="AB8" s="186" t="n">
        <v>0.622004026842666</v>
      </c>
      <c r="AC8" s="185" t="n">
        <v>313.448469177426</v>
      </c>
      <c r="AD8" s="186" t="n">
        <v>13.2200487638806</v>
      </c>
      <c r="AE8" s="190" t="n">
        <v>0.821496909010439</v>
      </c>
      <c r="AG8" s="176" t="s">
        <v>432</v>
      </c>
      <c r="AH8" s="177" t="n">
        <v>600</v>
      </c>
      <c r="AI8" s="178"/>
      <c r="AJ8" s="191" t="n">
        <v>0.0560551043707066</v>
      </c>
      <c r="AK8" s="192" t="n">
        <v>0.00134875170832052</v>
      </c>
      <c r="AL8" s="193" t="n">
        <v>0.0031903170643145</v>
      </c>
      <c r="AM8" s="194" t="n">
        <v>0.000134555281999493</v>
      </c>
      <c r="AN8" s="190" t="n">
        <v>0.544220278136759</v>
      </c>
      <c r="AP8" s="176" t="s">
        <v>432</v>
      </c>
      <c r="AQ8" s="177" t="n">
        <v>600</v>
      </c>
      <c r="AR8" s="178"/>
      <c r="AS8" s="179" t="n">
        <v>0.0264685197622694</v>
      </c>
      <c r="AT8" s="195" t="n">
        <v>1.75110570102754</v>
      </c>
      <c r="AU8" s="179" t="n">
        <v>0</v>
      </c>
      <c r="AV8" s="195" t="n">
        <v>0</v>
      </c>
      <c r="AW8" s="179" t="n">
        <v>0.00810798740618249</v>
      </c>
      <c r="AX8" s="195" t="n">
        <v>1.45501665741007</v>
      </c>
      <c r="AY8" s="179" t="n">
        <v>0</v>
      </c>
      <c r="AZ8" s="195" t="n">
        <v>0</v>
      </c>
      <c r="BA8" s="181" t="n">
        <v>30.712073508267</v>
      </c>
      <c r="BB8" s="195" t="n">
        <v>0.208502933650256</v>
      </c>
      <c r="BC8" s="179" t="n">
        <v>0.00498931597518779</v>
      </c>
      <c r="BD8" s="195" t="n">
        <v>1.75751847107539</v>
      </c>
      <c r="BE8" s="179" t="n">
        <v>0</v>
      </c>
      <c r="BF8" s="195" t="n">
        <v>0</v>
      </c>
      <c r="BG8" s="179" t="n">
        <v>0.00574026182612354</v>
      </c>
      <c r="BH8" s="195" t="n">
        <v>0.598542503095403</v>
      </c>
      <c r="BI8" s="179" t="n">
        <v>0.00085686685088065</v>
      </c>
      <c r="BJ8" s="195" t="n">
        <v>18.201194287006</v>
      </c>
      <c r="BK8" s="179" t="n">
        <v>0</v>
      </c>
      <c r="BL8" s="195" t="n">
        <v>0</v>
      </c>
      <c r="BM8" s="182" t="n">
        <v>0.465062126397435</v>
      </c>
      <c r="BN8" s="195" t="n">
        <v>0.258172670923378</v>
      </c>
      <c r="BO8" s="179" t="n">
        <v>0.0205156651035224</v>
      </c>
      <c r="BP8" s="195" t="n">
        <v>0.943331051826856</v>
      </c>
      <c r="BQ8" s="182" t="n">
        <v>0.394075740652646</v>
      </c>
      <c r="BR8" s="195" t="n">
        <v>43.0045415882218</v>
      </c>
      <c r="BS8" s="181" t="n">
        <v>7.90244126022316</v>
      </c>
      <c r="BT8" s="195" t="n">
        <v>1.75419131686688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432</v>
      </c>
      <c r="CA8" s="177" t="n">
        <v>600</v>
      </c>
      <c r="CB8" s="178"/>
      <c r="CC8" s="196" t="n">
        <v>17.0858658408381</v>
      </c>
      <c r="CD8" s="197" t="n">
        <v>0.205048097046157</v>
      </c>
      <c r="CE8" s="196" t="n">
        <v>0.0712069369185386</v>
      </c>
      <c r="CF8" s="197" t="n">
        <v>0.000939292140277239</v>
      </c>
      <c r="CG8" s="198" t="n">
        <v>55.0416666666643</v>
      </c>
      <c r="CH8" s="199" t="n">
        <v>2.97488722807188</v>
      </c>
      <c r="CI8" s="200" t="n">
        <v>1.00038953029092</v>
      </c>
      <c r="CJ8" s="201" t="n">
        <v>1.07854721011385E-011</v>
      </c>
      <c r="CL8" s="176" t="s">
        <v>432</v>
      </c>
      <c r="CM8" s="177" t="n">
        <v>600</v>
      </c>
      <c r="CN8" s="202" t="n">
        <v>0.0293793862699661</v>
      </c>
      <c r="CO8" s="203" t="n">
        <v>0.000369655716512232</v>
      </c>
      <c r="CP8" s="202" t="n">
        <v>-0.00166017398026674</v>
      </c>
      <c r="CQ8" s="203" t="n">
        <v>0.000911852138174062</v>
      </c>
      <c r="CR8" s="202" t="n">
        <v>0.00670519462170807</v>
      </c>
      <c r="CS8" s="203" t="n">
        <v>0.000746701882517455</v>
      </c>
      <c r="CT8" s="202" t="n">
        <v>0.00119076085590266</v>
      </c>
      <c r="CU8" s="203" t="n">
        <v>0.000845680013793972</v>
      </c>
      <c r="CV8" s="204" t="n">
        <v>9.619200813734</v>
      </c>
      <c r="CW8" s="205" t="n">
        <v>0.0974495123026636</v>
      </c>
      <c r="CY8" s="176" t="s">
        <v>432</v>
      </c>
      <c r="CZ8" s="177" t="n">
        <v>600</v>
      </c>
      <c r="DA8" s="202" t="n">
        <v>0.060196391352528</v>
      </c>
      <c r="DB8" s="203" t="n">
        <v>0.000141151555987059</v>
      </c>
      <c r="DC8" s="206" t="n">
        <v>0.99795581798934</v>
      </c>
      <c r="DD8" s="207" t="s">
        <v>307</v>
      </c>
      <c r="DE8" s="208" t="s">
        <v>308</v>
      </c>
      <c r="DF8" s="204" t="n">
        <v>10.1027717779349</v>
      </c>
      <c r="DG8" s="205" t="n">
        <v>0.00347953332432357</v>
      </c>
      <c r="DH8" s="206" t="n">
        <v>0.999961083764849</v>
      </c>
      <c r="DI8" s="207" t="s">
        <v>307</v>
      </c>
      <c r="DJ8" s="208" t="s">
        <v>308</v>
      </c>
      <c r="DK8" s="202" t="n">
        <v>0.0169227903467704</v>
      </c>
      <c r="DL8" s="203" t="n">
        <v>0.000417871843261768</v>
      </c>
      <c r="DM8" s="206" t="n">
        <v>0.554567051402795</v>
      </c>
      <c r="DN8" s="207" t="s">
        <v>307</v>
      </c>
      <c r="DO8" s="208" t="s">
        <v>308</v>
      </c>
      <c r="DP8" s="202" t="n">
        <v>0.483143457488129</v>
      </c>
      <c r="DQ8" s="203" t="n">
        <v>0.00078985131448835</v>
      </c>
      <c r="DR8" s="206" t="n">
        <v>0.998911439188502</v>
      </c>
      <c r="DS8" s="207" t="s">
        <v>307</v>
      </c>
      <c r="DT8" s="208" t="s">
        <v>308</v>
      </c>
      <c r="DU8" s="204" t="n">
        <v>17.9157178146098</v>
      </c>
      <c r="DV8" s="205" t="n">
        <v>0.00268979988914058</v>
      </c>
      <c r="DW8" s="206" t="n">
        <v>0.999989877768514</v>
      </c>
      <c r="DX8" s="207" t="s">
        <v>307</v>
      </c>
      <c r="DY8" s="208" t="s">
        <v>308</v>
      </c>
      <c r="EA8" s="209" t="s">
        <v>432</v>
      </c>
      <c r="EB8" s="177" t="n">
        <v>600</v>
      </c>
      <c r="EC8" s="210" t="s">
        <v>60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19</v>
      </c>
      <c r="EO8" s="212" t="n">
        <v>0.12</v>
      </c>
      <c r="EP8" s="210" t="n">
        <v>307.266</v>
      </c>
      <c r="EQ8" s="210" t="n">
        <v>0.145</v>
      </c>
      <c r="ER8" s="210" t="n">
        <v>0.992907405850838</v>
      </c>
      <c r="ES8" s="212" t="n">
        <v>0.0437122003365353</v>
      </c>
      <c r="ET8" s="210" t="n">
        <v>1</v>
      </c>
      <c r="EU8" s="210" t="n">
        <v>1.3E-012</v>
      </c>
      <c r="EV8" s="210" t="n">
        <v>19</v>
      </c>
      <c r="EW8" s="210" t="s">
        <v>430</v>
      </c>
      <c r="EX8" s="210" t="n">
        <v>2023</v>
      </c>
      <c r="EY8" s="210" t="n">
        <v>17</v>
      </c>
      <c r="EZ8" s="210" t="n">
        <v>17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57</v>
      </c>
      <c r="FF8" s="210" t="s">
        <v>315</v>
      </c>
      <c r="FG8" s="214" t="s">
        <v>60</v>
      </c>
      <c r="FH8" s="215" t="n">
        <v>1</v>
      </c>
      <c r="FJ8" s="176" t="s">
        <v>432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433</v>
      </c>
      <c r="C9" s="177" t="n">
        <v>640</v>
      </c>
      <c r="D9" s="178"/>
      <c r="E9" s="179" t="n">
        <v>0.024507132604995</v>
      </c>
      <c r="F9" s="180" t="n">
        <v>1.80196122197258</v>
      </c>
      <c r="G9" s="181" t="n">
        <v>30.2145067999035</v>
      </c>
      <c r="H9" s="180" t="n">
        <v>0.209519671432084</v>
      </c>
      <c r="I9" s="179" t="n">
        <v>0.00854517040765631</v>
      </c>
      <c r="J9" s="180" t="n">
        <v>13.0366209403223</v>
      </c>
      <c r="K9" s="182" t="n">
        <v>0.414549935119421</v>
      </c>
      <c r="L9" s="180" t="n">
        <v>0.242269629086682</v>
      </c>
      <c r="M9" s="181" t="n">
        <v>5.48608472080958</v>
      </c>
      <c r="N9" s="180" t="n">
        <v>1.77841825271894</v>
      </c>
      <c r="O9" s="183" t="n">
        <v>1.39651212769323</v>
      </c>
      <c r="P9" s="184" t="n">
        <v>0.850608438325706</v>
      </c>
      <c r="Q9" s="185" t="n">
        <v>10.2450904081216</v>
      </c>
      <c r="R9" s="186" t="n">
        <v>6.22280048374893</v>
      </c>
      <c r="S9" s="187" t="n">
        <v>10.0388132873805</v>
      </c>
      <c r="T9" s="187" t="n">
        <v>3.22008900593004</v>
      </c>
      <c r="U9" s="188" t="n">
        <v>0.00561245822383203</v>
      </c>
      <c r="V9" s="189" t="n">
        <v>3.7412263113636E-005</v>
      </c>
      <c r="X9" s="176" t="s">
        <v>433</v>
      </c>
      <c r="Y9" s="177" t="n">
        <v>640</v>
      </c>
      <c r="Z9" s="178"/>
      <c r="AA9" s="185" t="n">
        <v>23.856905571124</v>
      </c>
      <c r="AB9" s="186" t="n">
        <v>1.32375007180631</v>
      </c>
      <c r="AC9" s="185" t="n">
        <v>331.876457959307</v>
      </c>
      <c r="AD9" s="186" t="n">
        <v>21.8056966097028</v>
      </c>
      <c r="AE9" s="190" t="n">
        <v>0.837125805608919</v>
      </c>
      <c r="AG9" s="176" t="s">
        <v>433</v>
      </c>
      <c r="AH9" s="177" t="n">
        <v>640</v>
      </c>
      <c r="AI9" s="178"/>
      <c r="AJ9" s="191" t="n">
        <v>0.0718848987295423</v>
      </c>
      <c r="AK9" s="192" t="n">
        <v>0.00258384350415975</v>
      </c>
      <c r="AL9" s="193" t="n">
        <v>0.00301316943705183</v>
      </c>
      <c r="AM9" s="194" t="n">
        <v>0.000197978063831323</v>
      </c>
      <c r="AN9" s="190" t="n">
        <v>0.535680386804909</v>
      </c>
      <c r="AP9" s="176" t="s">
        <v>433</v>
      </c>
      <c r="AQ9" s="177" t="n">
        <v>640</v>
      </c>
      <c r="AR9" s="178"/>
      <c r="AS9" s="179" t="n">
        <v>0.0165305028098205</v>
      </c>
      <c r="AT9" s="195" t="n">
        <v>2.76221876515992</v>
      </c>
      <c r="AU9" s="179" t="n">
        <v>0</v>
      </c>
      <c r="AV9" s="195" t="n">
        <v>0</v>
      </c>
      <c r="AW9" s="179" t="n">
        <v>0.00797662979517451</v>
      </c>
      <c r="AX9" s="195" t="n">
        <v>1.45516270317687</v>
      </c>
      <c r="AY9" s="179" t="n">
        <v>0</v>
      </c>
      <c r="AZ9" s="195" t="n">
        <v>0</v>
      </c>
      <c r="BA9" s="181" t="n">
        <v>30.2145067999035</v>
      </c>
      <c r="BB9" s="195" t="n">
        <v>0.209519671432084</v>
      </c>
      <c r="BC9" s="179" t="n">
        <v>0.00311599977965116</v>
      </c>
      <c r="BD9" s="195" t="n">
        <v>2.76628857977645</v>
      </c>
      <c r="BE9" s="179" t="n">
        <v>0</v>
      </c>
      <c r="BF9" s="195" t="n">
        <v>0</v>
      </c>
      <c r="BG9" s="179" t="n">
        <v>0.00486766749401497</v>
      </c>
      <c r="BH9" s="195" t="n">
        <v>0.598989248991256</v>
      </c>
      <c r="BI9" s="179" t="n">
        <v>0.000842984739717306</v>
      </c>
      <c r="BJ9" s="195" t="n">
        <v>18.2012059625926</v>
      </c>
      <c r="BK9" s="179" t="n">
        <v>0</v>
      </c>
      <c r="BL9" s="195" t="n">
        <v>0</v>
      </c>
      <c r="BM9" s="182" t="n">
        <v>0.394366644577086</v>
      </c>
      <c r="BN9" s="195" t="n">
        <v>0.259206713661333</v>
      </c>
      <c r="BO9" s="179" t="n">
        <v>0.0201832905423355</v>
      </c>
      <c r="BP9" s="195" t="n">
        <v>0.943556300766949</v>
      </c>
      <c r="BQ9" s="182" t="n">
        <v>0.550737801909585</v>
      </c>
      <c r="BR9" s="195" t="n">
        <v>30.4536427422527</v>
      </c>
      <c r="BS9" s="181" t="n">
        <v>4.93534691889999</v>
      </c>
      <c r="BT9" s="195" t="n">
        <v>2.76417591817192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433</v>
      </c>
      <c r="CA9" s="177" t="n">
        <v>640</v>
      </c>
      <c r="CB9" s="178"/>
      <c r="CC9" s="196" t="n">
        <v>13.2338332636071</v>
      </c>
      <c r="CD9" s="197" t="n">
        <v>0.237526701765172</v>
      </c>
      <c r="CE9" s="196" t="n">
        <v>0.0591174440732576</v>
      </c>
      <c r="CF9" s="197" t="n">
        <v>0.0010748583429751</v>
      </c>
      <c r="CG9" s="198" t="n">
        <v>55.0618055555533</v>
      </c>
      <c r="CH9" s="199" t="n">
        <v>2.97607082402153</v>
      </c>
      <c r="CI9" s="200" t="n">
        <v>1.00038967244628</v>
      </c>
      <c r="CJ9" s="201" t="n">
        <v>7.13191013705245E-012</v>
      </c>
      <c r="CL9" s="176" t="s">
        <v>433</v>
      </c>
      <c r="CM9" s="177" t="n">
        <v>640</v>
      </c>
      <c r="CN9" s="202" t="n">
        <v>0.0301131195298865</v>
      </c>
      <c r="CO9" s="203" t="n">
        <v>0.000369655716512232</v>
      </c>
      <c r="CP9" s="202" t="n">
        <v>-0.00100868624519818</v>
      </c>
      <c r="CQ9" s="203" t="n">
        <v>0.000911852138174062</v>
      </c>
      <c r="CR9" s="202" t="n">
        <v>0.00697750442091302</v>
      </c>
      <c r="CS9" s="203" t="n">
        <v>0.000746701882517455</v>
      </c>
      <c r="CT9" s="202" t="n">
        <v>0.00143930260659393</v>
      </c>
      <c r="CU9" s="203" t="n">
        <v>0.000845680013793972</v>
      </c>
      <c r="CV9" s="204" t="n">
        <v>9.84173563997647</v>
      </c>
      <c r="CW9" s="205" t="n">
        <v>0.0974495123026636</v>
      </c>
      <c r="CY9" s="176" t="s">
        <v>433</v>
      </c>
      <c r="CZ9" s="177" t="n">
        <v>640</v>
      </c>
      <c r="DA9" s="202" t="n">
        <v>0.0519555926972236</v>
      </c>
      <c r="DB9" s="203" t="n">
        <v>0.000129425289268933</v>
      </c>
      <c r="DC9" s="206" t="n">
        <v>0.997705152386689</v>
      </c>
      <c r="DD9" s="207" t="s">
        <v>307</v>
      </c>
      <c r="DE9" s="208" t="s">
        <v>308</v>
      </c>
      <c r="DF9" s="204" t="n">
        <v>9.93576775990229</v>
      </c>
      <c r="DG9" s="205" t="n">
        <v>0.00396250118965392</v>
      </c>
      <c r="DH9" s="206" t="n">
        <v>0.999948002135027</v>
      </c>
      <c r="DI9" s="207" t="s">
        <v>307</v>
      </c>
      <c r="DJ9" s="208" t="s">
        <v>308</v>
      </c>
      <c r="DK9" s="202" t="n">
        <v>0.0154014811339538</v>
      </c>
      <c r="DL9" s="203" t="n">
        <v>0.000805250729460911</v>
      </c>
      <c r="DM9" s="206" t="n">
        <v>0.254236392518139</v>
      </c>
      <c r="DN9" s="207" t="s">
        <v>319</v>
      </c>
      <c r="DO9" s="208" t="s">
        <v>308</v>
      </c>
      <c r="DP9" s="202" t="n">
        <v>0.412894344879624</v>
      </c>
      <c r="DQ9" s="203" t="n">
        <v>0.000496259195605428</v>
      </c>
      <c r="DR9" s="206" t="n">
        <v>0.999416393875349</v>
      </c>
      <c r="DS9" s="207" t="s">
        <v>307</v>
      </c>
      <c r="DT9" s="208" t="s">
        <v>308</v>
      </c>
      <c r="DU9" s="204" t="n">
        <v>15.3278203607861</v>
      </c>
      <c r="DV9" s="205" t="n">
        <v>0.00475663674759653</v>
      </c>
      <c r="DW9" s="206" t="n">
        <v>0.999957774502577</v>
      </c>
      <c r="DX9" s="207" t="s">
        <v>307</v>
      </c>
      <c r="DY9" s="208" t="s">
        <v>308</v>
      </c>
      <c r="EA9" s="209" t="s">
        <v>433</v>
      </c>
      <c r="EB9" s="177" t="n">
        <v>640</v>
      </c>
      <c r="EC9" s="210" t="s">
        <v>60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19</v>
      </c>
      <c r="EO9" s="212" t="n">
        <v>0.12</v>
      </c>
      <c r="EP9" s="210" t="n">
        <v>307.266</v>
      </c>
      <c r="EQ9" s="210" t="n">
        <v>0.145</v>
      </c>
      <c r="ER9" s="210" t="n">
        <v>0.992907405850838</v>
      </c>
      <c r="ES9" s="212" t="n">
        <v>0.0437122003365353</v>
      </c>
      <c r="ET9" s="210" t="n">
        <v>1</v>
      </c>
      <c r="EU9" s="210" t="n">
        <v>1.3E-012</v>
      </c>
      <c r="EV9" s="210" t="n">
        <v>19</v>
      </c>
      <c r="EW9" s="210" t="s">
        <v>430</v>
      </c>
      <c r="EX9" s="210" t="n">
        <v>2023</v>
      </c>
      <c r="EY9" s="210" t="n">
        <v>17</v>
      </c>
      <c r="EZ9" s="210" t="n">
        <v>46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57</v>
      </c>
      <c r="FF9" s="210" t="s">
        <v>315</v>
      </c>
      <c r="FG9" s="214" t="s">
        <v>60</v>
      </c>
      <c r="FH9" s="215" t="n">
        <v>1</v>
      </c>
      <c r="FJ9" s="176" t="s">
        <v>433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434</v>
      </c>
      <c r="C10" s="177" t="n">
        <v>680</v>
      </c>
      <c r="D10" s="178"/>
      <c r="E10" s="179" t="n">
        <v>0.184314418122487</v>
      </c>
      <c r="F10" s="180" t="n">
        <v>0.311932076034106</v>
      </c>
      <c r="G10" s="181" t="n">
        <v>41.0681168569889</v>
      </c>
      <c r="H10" s="180" t="n">
        <v>0.206445756738345</v>
      </c>
      <c r="I10" s="179" t="n">
        <v>0.0428808040399224</v>
      </c>
      <c r="J10" s="180" t="n">
        <v>2.52076577502787</v>
      </c>
      <c r="K10" s="182" t="n">
        <v>0.627071833458627</v>
      </c>
      <c r="L10" s="180" t="n">
        <v>0.19845744321323</v>
      </c>
      <c r="M10" s="181" t="n">
        <v>51.4058235109498</v>
      </c>
      <c r="N10" s="180" t="n">
        <v>0.191419276028766</v>
      </c>
      <c r="O10" s="183" t="n">
        <v>-0.64382662360102</v>
      </c>
      <c r="P10" s="256" t="n">
        <v>0.70174495343998</v>
      </c>
      <c r="Q10" s="185" t="n">
        <v>-4.74262272756557</v>
      </c>
      <c r="R10" s="257" t="n">
        <v>5.17596967191667</v>
      </c>
      <c r="S10" s="187" t="n">
        <v>-0.751010480755341</v>
      </c>
      <c r="T10" s="187" t="n">
        <v>4.8961767558717</v>
      </c>
      <c r="U10" s="188" t="n">
        <v>0.00627845886869119</v>
      </c>
      <c r="V10" s="189" t="n">
        <v>3.71549394459249E-005</v>
      </c>
      <c r="X10" s="176" t="s">
        <v>434</v>
      </c>
      <c r="Y10" s="177" t="n">
        <v>680</v>
      </c>
      <c r="Z10" s="178"/>
      <c r="AA10" s="185" t="n">
        <v>3.45668080195691</v>
      </c>
      <c r="AB10" s="186" t="n">
        <v>0.0279152016166935</v>
      </c>
      <c r="AC10" s="185" t="n">
        <v>296.33449687041</v>
      </c>
      <c r="AD10" s="186" t="n">
        <v>2.3314750915598</v>
      </c>
      <c r="AE10" s="190" t="n">
        <v>0.743567120164277</v>
      </c>
      <c r="AG10" s="176" t="s">
        <v>434</v>
      </c>
      <c r="AH10" s="177" t="n">
        <v>680</v>
      </c>
      <c r="AI10" s="178"/>
      <c r="AJ10" s="191" t="n">
        <v>0.0116647938004618</v>
      </c>
      <c r="AK10" s="192" t="n">
        <v>6.66318832127165E-005</v>
      </c>
      <c r="AL10" s="193" t="n">
        <v>0.00337456492767803</v>
      </c>
      <c r="AM10" s="194" t="n">
        <v>2.6550111974217E-005</v>
      </c>
      <c r="AN10" s="190" t="n">
        <v>0.326120229850619</v>
      </c>
      <c r="AP10" s="176" t="s">
        <v>434</v>
      </c>
      <c r="AQ10" s="177" t="n">
        <v>680</v>
      </c>
      <c r="AR10" s="178"/>
      <c r="AS10" s="179" t="n">
        <v>0.173472289098458</v>
      </c>
      <c r="AT10" s="195" t="n">
        <v>0.343672769694734</v>
      </c>
      <c r="AU10" s="179" t="n">
        <v>0</v>
      </c>
      <c r="AV10" s="195" t="n">
        <v>0</v>
      </c>
      <c r="AW10" s="179" t="n">
        <v>0.0108419828502451</v>
      </c>
      <c r="AX10" s="195" t="n">
        <v>1.45472329000235</v>
      </c>
      <c r="AY10" s="179" t="n">
        <v>1.46173784180942E-007</v>
      </c>
      <c r="AZ10" s="195" t="n">
        <v>67.8935555031701</v>
      </c>
      <c r="BA10" s="181" t="n">
        <v>41.0681168569889</v>
      </c>
      <c r="BB10" s="195" t="n">
        <v>0.206445756738345</v>
      </c>
      <c r="BC10" s="179" t="n">
        <v>0.0326995264950593</v>
      </c>
      <c r="BD10" s="195" t="n">
        <v>0.374981296373098</v>
      </c>
      <c r="BE10" s="179" t="n">
        <v>0</v>
      </c>
      <c r="BF10" s="195" t="n">
        <v>0</v>
      </c>
      <c r="BG10" s="179" t="n">
        <v>0.00740133592444747</v>
      </c>
      <c r="BH10" s="195" t="n">
        <v>0.580114075203662</v>
      </c>
      <c r="BI10" s="179" t="n">
        <v>0.00114580046030999</v>
      </c>
      <c r="BJ10" s="195" t="n">
        <v>18.2011708373521</v>
      </c>
      <c r="BK10" s="179" t="n">
        <v>0.00163414116010565</v>
      </c>
      <c r="BL10" s="195" t="n">
        <v>67.8997781934395</v>
      </c>
      <c r="BM10" s="182" t="n">
        <v>0.599638331398158</v>
      </c>
      <c r="BN10" s="195" t="n">
        <v>0.211972498804445</v>
      </c>
      <c r="BO10" s="179" t="n">
        <v>0.0274335020604686</v>
      </c>
      <c r="BP10" s="195" t="n">
        <v>0.942878491893451</v>
      </c>
      <c r="BQ10" s="182" t="n">
        <v>-0.386063122285826</v>
      </c>
      <c r="BR10" s="195" t="n">
        <v>54.4975634349375</v>
      </c>
      <c r="BS10" s="181" t="n">
        <v>51.7918866332356</v>
      </c>
      <c r="BT10" s="195" t="n">
        <v>0.359064023023262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434</v>
      </c>
      <c r="CA10" s="177" t="n">
        <v>680</v>
      </c>
      <c r="CB10" s="178"/>
      <c r="CC10" s="196" t="n">
        <v>81.9775674302256</v>
      </c>
      <c r="CD10" s="197" t="n">
        <v>0.226036245857529</v>
      </c>
      <c r="CE10" s="196" t="n">
        <v>0.2939287148426</v>
      </c>
      <c r="CF10" s="197" t="n">
        <v>0.00108668978539999</v>
      </c>
      <c r="CG10" s="198" t="n">
        <v>55.0812500000029</v>
      </c>
      <c r="CH10" s="199" t="n">
        <v>2.97721405314703</v>
      </c>
      <c r="CI10" s="200" t="n">
        <v>1.00038980969975</v>
      </c>
      <c r="CJ10" s="201" t="n">
        <v>6.68275705642347E-011</v>
      </c>
      <c r="CL10" s="176" t="s">
        <v>434</v>
      </c>
      <c r="CM10" s="177" t="n">
        <v>680</v>
      </c>
      <c r="CN10" s="202" t="n">
        <v>0.0309104175676918</v>
      </c>
      <c r="CO10" s="203" t="n">
        <v>0.000369655716512232</v>
      </c>
      <c r="CP10" s="202" t="n">
        <v>-0.000301208221304819</v>
      </c>
      <c r="CQ10" s="203" t="n">
        <v>0.000911852138174062</v>
      </c>
      <c r="CR10" s="202" t="n">
        <v>0.00724944708962482</v>
      </c>
      <c r="CS10" s="203" t="n">
        <v>0.000746701882517455</v>
      </c>
      <c r="CT10" s="202" t="n">
        <v>0.00168330941100694</v>
      </c>
      <c r="CU10" s="203" t="n">
        <v>0.000845680013793972</v>
      </c>
      <c r="CV10" s="204" t="n">
        <v>10.0858493927258</v>
      </c>
      <c r="CW10" s="205" t="n">
        <v>0.0974495123026636</v>
      </c>
      <c r="CY10" s="176" t="s">
        <v>434</v>
      </c>
      <c r="CZ10" s="177" t="n">
        <v>680</v>
      </c>
      <c r="DA10" s="202" t="n">
        <v>0.19518433720908</v>
      </c>
      <c r="DB10" s="203" t="n">
        <v>0.000200015402582523</v>
      </c>
      <c r="DC10" s="206" t="n">
        <v>0.999565392626139</v>
      </c>
      <c r="DD10" s="207" t="s">
        <v>307</v>
      </c>
      <c r="DE10" s="208" t="s">
        <v>308</v>
      </c>
      <c r="DF10" s="204" t="n">
        <v>13.5007629441239</v>
      </c>
      <c r="DG10" s="205" t="n">
        <v>0.00246321661396575</v>
      </c>
      <c r="DH10" s="206" t="n">
        <v>0.999986138395941</v>
      </c>
      <c r="DI10" s="207" t="s">
        <v>307</v>
      </c>
      <c r="DJ10" s="208" t="s">
        <v>308</v>
      </c>
      <c r="DK10" s="202" t="n">
        <v>0.0495220850167887</v>
      </c>
      <c r="DL10" s="203" t="n">
        <v>0.00075930379375503</v>
      </c>
      <c r="DM10" s="206" t="n">
        <v>0.888268659405285</v>
      </c>
      <c r="DN10" s="207" t="s">
        <v>307</v>
      </c>
      <c r="DO10" s="208" t="s">
        <v>308</v>
      </c>
      <c r="DP10" s="202" t="n">
        <v>0.624073546356511</v>
      </c>
      <c r="DQ10" s="203" t="n">
        <v>0.000858349018047728</v>
      </c>
      <c r="DR10" s="206" t="n">
        <v>0.999025165944517</v>
      </c>
      <c r="DS10" s="207" t="s">
        <v>307</v>
      </c>
      <c r="DT10" s="208" t="s">
        <v>308</v>
      </c>
      <c r="DU10" s="204" t="n">
        <v>61.4916729036756</v>
      </c>
      <c r="DV10" s="205" t="n">
        <v>0.0136484979398926</v>
      </c>
      <c r="DW10" s="206" t="n">
        <v>0.999976333240615</v>
      </c>
      <c r="DX10" s="207" t="s">
        <v>307</v>
      </c>
      <c r="DY10" s="208" t="s">
        <v>308</v>
      </c>
      <c r="EA10" s="209" t="s">
        <v>434</v>
      </c>
      <c r="EB10" s="177" t="n">
        <v>680</v>
      </c>
      <c r="EC10" s="210" t="s">
        <v>60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19</v>
      </c>
      <c r="EO10" s="212" t="n">
        <v>0.12</v>
      </c>
      <c r="EP10" s="210" t="n">
        <v>307.266</v>
      </c>
      <c r="EQ10" s="210" t="n">
        <v>0.145</v>
      </c>
      <c r="ER10" s="210" t="n">
        <v>0.992907405850838</v>
      </c>
      <c r="ES10" s="212" t="n">
        <v>0.0437122003365353</v>
      </c>
      <c r="ET10" s="210" t="n">
        <v>1</v>
      </c>
      <c r="EU10" s="210" t="n">
        <v>1.3E-012</v>
      </c>
      <c r="EV10" s="210" t="n">
        <v>19</v>
      </c>
      <c r="EW10" s="210" t="s">
        <v>430</v>
      </c>
      <c r="EX10" s="210" t="n">
        <v>2023</v>
      </c>
      <c r="EY10" s="210" t="n">
        <v>18</v>
      </c>
      <c r="EZ10" s="210" t="n">
        <v>14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57</v>
      </c>
      <c r="FF10" s="210" t="s">
        <v>315</v>
      </c>
      <c r="FG10" s="214" t="s">
        <v>60</v>
      </c>
      <c r="FH10" s="215" t="n">
        <v>1</v>
      </c>
      <c r="FJ10" s="176" t="s">
        <v>434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435</v>
      </c>
      <c r="C11" s="177" t="n">
        <v>720</v>
      </c>
      <c r="D11" s="178"/>
      <c r="E11" s="179" t="n">
        <v>0.18912858671894</v>
      </c>
      <c r="F11" s="180" t="n">
        <v>0.297174478628936</v>
      </c>
      <c r="G11" s="181" t="n">
        <v>48.7429869001389</v>
      </c>
      <c r="H11" s="180" t="n">
        <v>0.207478179101086</v>
      </c>
      <c r="I11" s="179" t="n">
        <v>0.0489673437072941</v>
      </c>
      <c r="J11" s="180" t="n">
        <v>1.85608647578141</v>
      </c>
      <c r="K11" s="182" t="n">
        <v>0.822617532499328</v>
      </c>
      <c r="L11" s="180" t="n">
        <v>0.14798896006342</v>
      </c>
      <c r="M11" s="181" t="n">
        <v>52.8037515977051</v>
      </c>
      <c r="N11" s="180" t="n">
        <v>0.187829820855082</v>
      </c>
      <c r="O11" s="183" t="n">
        <v>0.227273270973464</v>
      </c>
      <c r="P11" s="184" t="n">
        <v>0.53169404023396</v>
      </c>
      <c r="Q11" s="185" t="n">
        <v>1.67123370604663</v>
      </c>
      <c r="R11" s="186" t="n">
        <v>3.90798023553678</v>
      </c>
      <c r="S11" s="187" t="n">
        <v>0.340049490022243</v>
      </c>
      <c r="T11" s="187" t="n">
        <v>6.45098817130118</v>
      </c>
      <c r="U11" s="188" t="n">
        <v>0.00696971246578545</v>
      </c>
      <c r="V11" s="189" t="n">
        <v>3.64299355673708E-005</v>
      </c>
      <c r="X11" s="176" t="s">
        <v>435</v>
      </c>
      <c r="Y11" s="177" t="n">
        <v>720</v>
      </c>
      <c r="Z11" s="178"/>
      <c r="AA11" s="185" t="n">
        <v>4.48233921769524</v>
      </c>
      <c r="AB11" s="186" t="n">
        <v>0.0333281269218954</v>
      </c>
      <c r="AC11" s="185" t="n">
        <v>299.578715895618</v>
      </c>
      <c r="AD11" s="186" t="n">
        <v>2.30687548694152</v>
      </c>
      <c r="AE11" s="190" t="n">
        <v>0.789162505872293</v>
      </c>
      <c r="AG11" s="176" t="s">
        <v>435</v>
      </c>
      <c r="AH11" s="177" t="n">
        <v>720</v>
      </c>
      <c r="AI11" s="178"/>
      <c r="AJ11" s="191" t="n">
        <v>0.0149621417672977</v>
      </c>
      <c r="AK11" s="192" t="n">
        <v>7.36245942155971E-005</v>
      </c>
      <c r="AL11" s="193" t="n">
        <v>0.00333802085041458</v>
      </c>
      <c r="AM11" s="194" t="n">
        <v>2.57040906651196E-005</v>
      </c>
      <c r="AN11" s="190" t="n">
        <v>0.372431779244039</v>
      </c>
      <c r="AP11" s="176" t="s">
        <v>435</v>
      </c>
      <c r="AQ11" s="177" t="n">
        <v>720</v>
      </c>
      <c r="AR11" s="178"/>
      <c r="AS11" s="179" t="n">
        <v>0.176260023813252</v>
      </c>
      <c r="AT11" s="195" t="n">
        <v>0.336095671009409</v>
      </c>
      <c r="AU11" s="179" t="n">
        <v>0</v>
      </c>
      <c r="AV11" s="195" t="n">
        <v>0</v>
      </c>
      <c r="AW11" s="179" t="n">
        <v>0.0128681485416367</v>
      </c>
      <c r="AX11" s="195" t="n">
        <v>1.45487016424254</v>
      </c>
      <c r="AY11" s="179" t="n">
        <v>4.14364051171373E-007</v>
      </c>
      <c r="AZ11" s="195" t="n">
        <v>20.6044108143102</v>
      </c>
      <c r="BA11" s="181" t="n">
        <v>48.7429869001389</v>
      </c>
      <c r="BB11" s="195" t="n">
        <v>0.207478179101086</v>
      </c>
      <c r="BC11" s="179" t="n">
        <v>0.033225014488798</v>
      </c>
      <c r="BD11" s="195" t="n">
        <v>0.368049317444367</v>
      </c>
      <c r="BE11" s="179" t="n">
        <v>0</v>
      </c>
      <c r="BF11" s="195" t="n">
        <v>0</v>
      </c>
      <c r="BG11" s="179" t="n">
        <v>0.00975167623251718</v>
      </c>
      <c r="BH11" s="195" t="n">
        <v>0.562897690337171</v>
      </c>
      <c r="BI11" s="179" t="n">
        <v>0.00135992933451388</v>
      </c>
      <c r="BJ11" s="195" t="n">
        <v>18.2011825768218</v>
      </c>
      <c r="BK11" s="179" t="n">
        <v>0.00463072365146505</v>
      </c>
      <c r="BL11" s="195" t="n">
        <v>20.6249059358112</v>
      </c>
      <c r="BM11" s="182" t="n">
        <v>0.790057217250035</v>
      </c>
      <c r="BN11" s="195" t="n">
        <v>0.158914473182657</v>
      </c>
      <c r="BO11" s="179" t="n">
        <v>0.0325603152492928</v>
      </c>
      <c r="BP11" s="195" t="n">
        <v>0.943105081527558</v>
      </c>
      <c r="BQ11" s="182" t="n">
        <v>0.179558888020608</v>
      </c>
      <c r="BR11" s="195" t="n">
        <v>116.972301072567</v>
      </c>
      <c r="BS11" s="181" t="n">
        <v>52.6241927096845</v>
      </c>
      <c r="BT11" s="195" t="n">
        <v>0.351818561294404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435</v>
      </c>
      <c r="CA11" s="177" t="n">
        <v>720</v>
      </c>
      <c r="CB11" s="178"/>
      <c r="CC11" s="196" t="n">
        <v>64.1899175638446</v>
      </c>
      <c r="CD11" s="197" t="n">
        <v>0.153494151485277</v>
      </c>
      <c r="CE11" s="196" t="n">
        <v>0.22991071700638</v>
      </c>
      <c r="CF11" s="197" t="n">
        <v>0.000763266887522092</v>
      </c>
      <c r="CG11" s="198" t="n">
        <v>55.1006944444453</v>
      </c>
      <c r="CH11" s="199" t="n">
        <v>2.97835772143262</v>
      </c>
      <c r="CI11" s="200" t="n">
        <v>1.00038994695324</v>
      </c>
      <c r="CJ11" s="201" t="n">
        <v>6.86448770770166E-011</v>
      </c>
      <c r="CL11" s="176" t="s">
        <v>435</v>
      </c>
      <c r="CM11" s="177" t="n">
        <v>720</v>
      </c>
      <c r="CN11" s="202" t="n">
        <v>0.0317390268701093</v>
      </c>
      <c r="CO11" s="203" t="n">
        <v>0.000369655716512232</v>
      </c>
      <c r="CP11" s="202" t="n">
        <v>0.000376116722749467</v>
      </c>
      <c r="CQ11" s="203" t="n">
        <v>0.000911852138174062</v>
      </c>
      <c r="CR11" s="202" t="n">
        <v>0.00751232397646845</v>
      </c>
      <c r="CS11" s="203" t="n">
        <v>0.000746701882517455</v>
      </c>
      <c r="CT11" s="202" t="n">
        <v>0.00191317991678399</v>
      </c>
      <c r="CU11" s="203" t="n">
        <v>0.000845680013793972</v>
      </c>
      <c r="CV11" s="204" t="n">
        <v>10.3416952254729</v>
      </c>
      <c r="CW11" s="205" t="n">
        <v>0.0974495123026636</v>
      </c>
      <c r="CY11" s="176" t="s">
        <v>435</v>
      </c>
      <c r="CZ11" s="177" t="n">
        <v>720</v>
      </c>
      <c r="DA11" s="202" t="n">
        <v>0.200303670770671</v>
      </c>
      <c r="DB11" s="203" t="n">
        <v>0.00015431616160525</v>
      </c>
      <c r="DC11" s="206" t="n">
        <v>0.999750398789989</v>
      </c>
      <c r="DD11" s="207" t="s">
        <v>307</v>
      </c>
      <c r="DE11" s="208" t="s">
        <v>308</v>
      </c>
      <c r="DF11" s="204" t="n">
        <v>16.0183858175789</v>
      </c>
      <c r="DG11" s="205" t="n">
        <v>0.00440463947264234</v>
      </c>
      <c r="DH11" s="206" t="n">
        <v>0.999969747673969</v>
      </c>
      <c r="DI11" s="207" t="s">
        <v>307</v>
      </c>
      <c r="DJ11" s="208" t="s">
        <v>308</v>
      </c>
      <c r="DK11" s="202" t="n">
        <v>0.0557851779291663</v>
      </c>
      <c r="DL11" s="203" t="n">
        <v>0.000493377082698922</v>
      </c>
      <c r="DM11" s="206" t="n">
        <v>0.967203581201524</v>
      </c>
      <c r="DN11" s="207" t="s">
        <v>307</v>
      </c>
      <c r="DO11" s="208" t="s">
        <v>308</v>
      </c>
      <c r="DP11" s="202" t="n">
        <v>0.818389097674076</v>
      </c>
      <c r="DQ11" s="203" t="n">
        <v>0.000786075325702507</v>
      </c>
      <c r="DR11" s="206" t="n">
        <v>0.999558597166698</v>
      </c>
      <c r="DS11" s="207" t="s">
        <v>307</v>
      </c>
      <c r="DT11" s="208" t="s">
        <v>308</v>
      </c>
      <c r="DU11" s="204" t="n">
        <v>63.145446823178</v>
      </c>
      <c r="DV11" s="205" t="n">
        <v>0.0184526801470665</v>
      </c>
      <c r="DW11" s="206" t="n">
        <v>0.999960240066986</v>
      </c>
      <c r="DX11" s="207" t="s">
        <v>307</v>
      </c>
      <c r="DY11" s="208" t="s">
        <v>308</v>
      </c>
      <c r="EA11" s="209" t="s">
        <v>435</v>
      </c>
      <c r="EB11" s="177" t="n">
        <v>720</v>
      </c>
      <c r="EC11" s="210" t="s">
        <v>60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19</v>
      </c>
      <c r="EO11" s="212" t="n">
        <v>0.12</v>
      </c>
      <c r="EP11" s="210" t="n">
        <v>307.266</v>
      </c>
      <c r="EQ11" s="210" t="n">
        <v>0.145</v>
      </c>
      <c r="ER11" s="210" t="n">
        <v>0.992907405850838</v>
      </c>
      <c r="ES11" s="212" t="n">
        <v>0.0437122003365353</v>
      </c>
      <c r="ET11" s="210" t="n">
        <v>1</v>
      </c>
      <c r="EU11" s="210" t="n">
        <v>1.3E-012</v>
      </c>
      <c r="EV11" s="210" t="n">
        <v>19</v>
      </c>
      <c r="EW11" s="210" t="s">
        <v>430</v>
      </c>
      <c r="EX11" s="210" t="n">
        <v>2023</v>
      </c>
      <c r="EY11" s="210" t="n">
        <v>18</v>
      </c>
      <c r="EZ11" s="210" t="n">
        <v>42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57</v>
      </c>
      <c r="FF11" s="210" t="s">
        <v>315</v>
      </c>
      <c r="FG11" s="214" t="s">
        <v>60</v>
      </c>
      <c r="FH11" s="215" t="n">
        <v>1</v>
      </c>
      <c r="FJ11" s="176" t="s">
        <v>435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436</v>
      </c>
      <c r="C12" s="177" t="n">
        <v>750</v>
      </c>
      <c r="D12" s="178"/>
      <c r="E12" s="179" t="n">
        <v>0.0286147288481886</v>
      </c>
      <c r="F12" s="180" t="n">
        <v>1.47779772296159</v>
      </c>
      <c r="G12" s="181" t="n">
        <v>40.1520287297519</v>
      </c>
      <c r="H12" s="180" t="n">
        <v>0.215805132483315</v>
      </c>
      <c r="I12" s="179" t="n">
        <v>0.0116462216575081</v>
      </c>
      <c r="J12" s="180" t="n">
        <v>9.62761627471166</v>
      </c>
      <c r="K12" s="182" t="n">
        <v>0.513314460592362</v>
      </c>
      <c r="L12" s="180" t="n">
        <v>0.250881882004798</v>
      </c>
      <c r="M12" s="181" t="n">
        <v>6.22749137659695</v>
      </c>
      <c r="N12" s="180" t="n">
        <v>1.57375470702709</v>
      </c>
      <c r="O12" s="183" t="n">
        <v>1.74531731274857</v>
      </c>
      <c r="P12" s="184" t="n">
        <v>0.684272363736356</v>
      </c>
      <c r="Q12" s="185" t="n">
        <v>12.795069161437</v>
      </c>
      <c r="R12" s="186" t="n">
        <v>4.99896550227597</v>
      </c>
      <c r="S12" s="187" t="n">
        <v>13.6344546941711</v>
      </c>
      <c r="T12" s="187" t="n">
        <v>3.97231986448629</v>
      </c>
      <c r="U12" s="188" t="n">
        <v>0.00520999700240239</v>
      </c>
      <c r="V12" s="189" t="n">
        <v>3.59994466176986E-005</v>
      </c>
      <c r="X12" s="176" t="s">
        <v>436</v>
      </c>
      <c r="Y12" s="177" t="n">
        <v>750</v>
      </c>
      <c r="Z12" s="178"/>
      <c r="AA12" s="185" t="n">
        <v>27.0056403146512</v>
      </c>
      <c r="AB12" s="186" t="n">
        <v>1.35750574051816</v>
      </c>
      <c r="AC12" s="185" t="n">
        <v>345.693411583021</v>
      </c>
      <c r="AD12" s="186" t="n">
        <v>20.4175408751512</v>
      </c>
      <c r="AE12" s="190" t="n">
        <v>0.84128219667791</v>
      </c>
      <c r="AG12" s="176" t="s">
        <v>436</v>
      </c>
      <c r="AH12" s="177" t="n">
        <v>750</v>
      </c>
      <c r="AI12" s="178"/>
      <c r="AJ12" s="191" t="n">
        <v>0.0781202053894669</v>
      </c>
      <c r="AK12" s="192" t="n">
        <v>0.00249471048123096</v>
      </c>
      <c r="AL12" s="193" t="n">
        <v>0.00289273664609556</v>
      </c>
      <c r="AM12" s="194" t="n">
        <v>0.000170852456927775</v>
      </c>
      <c r="AN12" s="190" t="n">
        <v>0.525248679356908</v>
      </c>
      <c r="AP12" s="176" t="s">
        <v>436</v>
      </c>
      <c r="AQ12" s="177" t="n">
        <v>750</v>
      </c>
      <c r="AR12" s="178"/>
      <c r="AS12" s="179" t="n">
        <v>0.0180144925183261</v>
      </c>
      <c r="AT12" s="195" t="n">
        <v>2.49885247252959</v>
      </c>
      <c r="AU12" s="179" t="n">
        <v>0</v>
      </c>
      <c r="AV12" s="195" t="n">
        <v>0</v>
      </c>
      <c r="AW12" s="179" t="n">
        <v>0.0106001355846545</v>
      </c>
      <c r="AX12" s="195" t="n">
        <v>1.45608099198023</v>
      </c>
      <c r="AY12" s="179" t="n">
        <v>1.00745208059279E-007</v>
      </c>
      <c r="AZ12" s="195" t="n">
        <v>101.613183862352</v>
      </c>
      <c r="BA12" s="181" t="n">
        <v>40.1520287297519</v>
      </c>
      <c r="BB12" s="195" t="n">
        <v>0.215805132483315</v>
      </c>
      <c r="BC12" s="179" t="n">
        <v>0.00339573183970446</v>
      </c>
      <c r="BD12" s="195" t="n">
        <v>2.50335049073582</v>
      </c>
      <c r="BE12" s="179" t="n">
        <v>0</v>
      </c>
      <c r="BF12" s="195" t="n">
        <v>0</v>
      </c>
      <c r="BG12" s="179" t="n">
        <v>0.00600478193136316</v>
      </c>
      <c r="BH12" s="195" t="n">
        <v>0.60364523358124</v>
      </c>
      <c r="BI12" s="179" t="n">
        <v>0.00112024160156008</v>
      </c>
      <c r="BJ12" s="195" t="n">
        <v>18.2012794016027</v>
      </c>
      <c r="BK12" s="179" t="n">
        <v>0.00112546628488035</v>
      </c>
      <c r="BL12" s="195" t="n">
        <v>101.617341701602</v>
      </c>
      <c r="BM12" s="182" t="n">
        <v>0.486492905400888</v>
      </c>
      <c r="BN12" s="195" t="n">
        <v>0.269791712299229</v>
      </c>
      <c r="BO12" s="179" t="n">
        <v>0.0268215551914743</v>
      </c>
      <c r="BP12" s="195" t="n">
        <v>0.944971880643092</v>
      </c>
      <c r="BQ12" s="182" t="n">
        <v>0.849084490325522</v>
      </c>
      <c r="BR12" s="195" t="n">
        <v>19.601236717701</v>
      </c>
      <c r="BS12" s="181" t="n">
        <v>5.37840688627143</v>
      </c>
      <c r="BT12" s="195" t="n">
        <v>2.50101572955215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436</v>
      </c>
      <c r="CA12" s="177" t="n">
        <v>750</v>
      </c>
      <c r="CB12" s="178"/>
      <c r="CC12" s="196" t="n">
        <v>12.1319227387642</v>
      </c>
      <c r="CD12" s="197" t="n">
        <v>0.193337542389683</v>
      </c>
      <c r="CE12" s="196" t="n">
        <v>0.0557450277460864</v>
      </c>
      <c r="CF12" s="197" t="n">
        <v>0.000835585765698908</v>
      </c>
      <c r="CG12" s="198" t="n">
        <v>55.1208333333343</v>
      </c>
      <c r="CH12" s="199" t="n">
        <v>2.97954269816129</v>
      </c>
      <c r="CI12" s="200" t="n">
        <v>1.00039008910866</v>
      </c>
      <c r="CJ12" s="201" t="n">
        <v>8.09573878957604E-012</v>
      </c>
      <c r="CL12" s="176" t="s">
        <v>436</v>
      </c>
      <c r="CM12" s="177" t="n">
        <v>750</v>
      </c>
      <c r="CN12" s="202" t="n">
        <v>0.0323653290432984</v>
      </c>
      <c r="CO12" s="203" t="n">
        <v>0.000369655716512232</v>
      </c>
      <c r="CP12" s="202" t="n">
        <v>0.00082191513118178</v>
      </c>
      <c r="CQ12" s="203" t="n">
        <v>0.000911852138174062</v>
      </c>
      <c r="CR12" s="202" t="n">
        <v>0.00769933873710436</v>
      </c>
      <c r="CS12" s="203" t="n">
        <v>0.000746701882517455</v>
      </c>
      <c r="CT12" s="202" t="n">
        <v>0.00207139513609152</v>
      </c>
      <c r="CU12" s="203" t="n">
        <v>0.000845680013793972</v>
      </c>
      <c r="CV12" s="204" t="n">
        <v>10.5365134872465</v>
      </c>
      <c r="CW12" s="205" t="n">
        <v>0.0974495123026636</v>
      </c>
      <c r="CY12" s="176" t="s">
        <v>436</v>
      </c>
      <c r="CZ12" s="177" t="n">
        <v>750</v>
      </c>
      <c r="DA12" s="202" t="n">
        <v>0.0578687796970806</v>
      </c>
      <c r="DB12" s="203" t="n">
        <v>5.76997356896287E-005</v>
      </c>
      <c r="DC12" s="206" t="n">
        <v>0.99967400150691</v>
      </c>
      <c r="DD12" s="207" t="s">
        <v>307</v>
      </c>
      <c r="DE12" s="208" t="s">
        <v>308</v>
      </c>
      <c r="DF12" s="204" t="n">
        <v>13.1904075538535</v>
      </c>
      <c r="DG12" s="205" t="n">
        <v>0.00859604235362202</v>
      </c>
      <c r="DH12" s="206" t="n">
        <v>0.999874075073464</v>
      </c>
      <c r="DI12" s="207" t="s">
        <v>307</v>
      </c>
      <c r="DJ12" s="208" t="s">
        <v>308</v>
      </c>
      <c r="DK12" s="202" t="n">
        <v>0.0191803853818683</v>
      </c>
      <c r="DL12" s="203" t="n">
        <v>0.000814944919541347</v>
      </c>
      <c r="DM12" s="206" t="n">
        <v>0.513058071433131</v>
      </c>
      <c r="DN12" s="207" t="s">
        <v>307</v>
      </c>
      <c r="DO12" s="208" t="s">
        <v>308</v>
      </c>
      <c r="DP12" s="202" t="n">
        <v>0.511553407367834</v>
      </c>
      <c r="DQ12" s="203" t="n">
        <v>0.000932313843022969</v>
      </c>
      <c r="DR12" s="206" t="n">
        <v>0.998873242665111</v>
      </c>
      <c r="DS12" s="207" t="s">
        <v>307</v>
      </c>
      <c r="DT12" s="208" t="s">
        <v>308</v>
      </c>
      <c r="DU12" s="204" t="n">
        <v>16.7640048638435</v>
      </c>
      <c r="DV12" s="205" t="n">
        <v>0.0104239417043941</v>
      </c>
      <c r="DW12" s="206" t="n">
        <v>0.999854019489081</v>
      </c>
      <c r="DX12" s="207" t="s">
        <v>307</v>
      </c>
      <c r="DY12" s="208" t="s">
        <v>308</v>
      </c>
      <c r="EA12" s="209" t="s">
        <v>436</v>
      </c>
      <c r="EB12" s="177" t="n">
        <v>750</v>
      </c>
      <c r="EC12" s="210" t="s">
        <v>60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19</v>
      </c>
      <c r="EO12" s="212" t="n">
        <v>0.12</v>
      </c>
      <c r="EP12" s="210" t="n">
        <v>307.266</v>
      </c>
      <c r="EQ12" s="210" t="n">
        <v>0.145</v>
      </c>
      <c r="ER12" s="210" t="n">
        <v>0.992907405850838</v>
      </c>
      <c r="ES12" s="212" t="n">
        <v>0.0437122003365353</v>
      </c>
      <c r="ET12" s="210" t="n">
        <v>1</v>
      </c>
      <c r="EU12" s="210" t="n">
        <v>1.3E-012</v>
      </c>
      <c r="EV12" s="210" t="n">
        <v>19</v>
      </c>
      <c r="EW12" s="210" t="s">
        <v>430</v>
      </c>
      <c r="EX12" s="210" t="n">
        <v>2023</v>
      </c>
      <c r="EY12" s="210" t="n">
        <v>19</v>
      </c>
      <c r="EZ12" s="210" t="n">
        <v>11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57</v>
      </c>
      <c r="FF12" s="210" t="s">
        <v>315</v>
      </c>
      <c r="FG12" s="214" t="s">
        <v>60</v>
      </c>
      <c r="FH12" s="215" t="n">
        <v>1</v>
      </c>
      <c r="FJ12" s="176" t="s">
        <v>436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437</v>
      </c>
      <c r="C13" s="177" t="n">
        <v>780</v>
      </c>
      <c r="D13" s="178"/>
      <c r="E13" s="179" t="n">
        <v>0.0251370401271922</v>
      </c>
      <c r="F13" s="180" t="n">
        <v>1.82789524017882</v>
      </c>
      <c r="G13" s="181" t="n">
        <v>35.0809201170551</v>
      </c>
      <c r="H13" s="180" t="n">
        <v>0.212528792926387</v>
      </c>
      <c r="I13" s="179" t="n">
        <v>0.00893968355105703</v>
      </c>
      <c r="J13" s="180" t="n">
        <v>11.0502669014072</v>
      </c>
      <c r="K13" s="182" t="n">
        <v>0.492765896592155</v>
      </c>
      <c r="L13" s="180" t="n">
        <v>0.213386315673228</v>
      </c>
      <c r="M13" s="181" t="n">
        <v>5.62326535532475</v>
      </c>
      <c r="N13" s="180" t="n">
        <v>1.734980233862</v>
      </c>
      <c r="O13" s="183" t="n">
        <v>1.88229965806576</v>
      </c>
      <c r="P13" s="184" t="n">
        <v>0.737915829690067</v>
      </c>
      <c r="Q13" s="185" t="n">
        <v>13.7955229648331</v>
      </c>
      <c r="R13" s="186" t="n">
        <v>5.38791309484162</v>
      </c>
      <c r="S13" s="187" t="n">
        <v>15.7101454369887</v>
      </c>
      <c r="T13" s="187" t="n">
        <v>3.83219606726511</v>
      </c>
      <c r="U13" s="188" t="n">
        <v>0.00575277647697985</v>
      </c>
      <c r="V13" s="189" t="n">
        <v>3.5941831752702E-005</v>
      </c>
      <c r="X13" s="176" t="s">
        <v>437</v>
      </c>
      <c r="Y13" s="177" t="n">
        <v>780</v>
      </c>
      <c r="Z13" s="178"/>
      <c r="AA13" s="185" t="n">
        <v>29.5629493822406</v>
      </c>
      <c r="AB13" s="186" t="n">
        <v>1.78850178969228</v>
      </c>
      <c r="AC13" s="185" t="n">
        <v>354.206329513607</v>
      </c>
      <c r="AD13" s="186" t="n">
        <v>24.6500984840693</v>
      </c>
      <c r="AE13" s="190" t="n">
        <v>0.864339222159207</v>
      </c>
      <c r="AG13" s="176" t="s">
        <v>437</v>
      </c>
      <c r="AH13" s="177" t="n">
        <v>780</v>
      </c>
      <c r="AI13" s="178"/>
      <c r="AJ13" s="191" t="n">
        <v>0.08346251017828</v>
      </c>
      <c r="AK13" s="192" t="n">
        <v>0.00292122288810028</v>
      </c>
      <c r="AL13" s="193" t="n">
        <v>0.00282321324233023</v>
      </c>
      <c r="AM13" s="194" t="n">
        <v>0.00019647442370816</v>
      </c>
      <c r="AN13" s="190" t="n">
        <v>0.494326007702964</v>
      </c>
      <c r="AP13" s="176" t="s">
        <v>437</v>
      </c>
      <c r="AQ13" s="177" t="n">
        <v>780</v>
      </c>
      <c r="AR13" s="178"/>
      <c r="AS13" s="179" t="n">
        <v>0.0158756772162897</v>
      </c>
      <c r="AT13" s="195" t="n">
        <v>3.01622749856927</v>
      </c>
      <c r="AU13" s="179" t="n">
        <v>0</v>
      </c>
      <c r="AV13" s="195" t="n">
        <v>0</v>
      </c>
      <c r="AW13" s="179" t="n">
        <v>0.00926136291090254</v>
      </c>
      <c r="AX13" s="195" t="n">
        <v>1.45559901340402</v>
      </c>
      <c r="AY13" s="179" t="n">
        <v>0</v>
      </c>
      <c r="AZ13" s="195" t="n">
        <v>0</v>
      </c>
      <c r="BA13" s="181" t="n">
        <v>35.0809201170551</v>
      </c>
      <c r="BB13" s="195" t="n">
        <v>0.212528792926387</v>
      </c>
      <c r="BC13" s="179" t="n">
        <v>0.0029925651552706</v>
      </c>
      <c r="BD13" s="195" t="n">
        <v>3.01995502005004</v>
      </c>
      <c r="BE13" s="179" t="n">
        <v>0</v>
      </c>
      <c r="BF13" s="195" t="n">
        <v>0</v>
      </c>
      <c r="BG13" s="179" t="n">
        <v>0.00579296292523775</v>
      </c>
      <c r="BH13" s="195" t="n">
        <v>0.586529659603352</v>
      </c>
      <c r="BI13" s="179" t="n">
        <v>0.000978757671265836</v>
      </c>
      <c r="BJ13" s="195" t="n">
        <v>18.2012408502229</v>
      </c>
      <c r="BK13" s="179" t="n">
        <v>0</v>
      </c>
      <c r="BL13" s="195" t="n">
        <v>0</v>
      </c>
      <c r="BM13" s="182" t="n">
        <v>0.469331841953962</v>
      </c>
      <c r="BN13" s="195" t="n">
        <v>0.228947683094684</v>
      </c>
      <c r="BO13" s="179" t="n">
        <v>0.0234340546381928</v>
      </c>
      <c r="BP13" s="195" t="n">
        <v>0.944229044153349</v>
      </c>
      <c r="BQ13" s="182" t="n">
        <v>0.883423165629316</v>
      </c>
      <c r="BR13" s="195" t="n">
        <v>19.6001069608873</v>
      </c>
      <c r="BS13" s="181" t="n">
        <v>4.73984218969544</v>
      </c>
      <c r="BT13" s="195" t="n">
        <v>3.01801993418291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437</v>
      </c>
      <c r="CA13" s="177" t="n">
        <v>780</v>
      </c>
      <c r="CB13" s="178"/>
      <c r="CC13" s="196" t="n">
        <v>11.4116366295108</v>
      </c>
      <c r="CD13" s="197" t="n">
        <v>0.199481483895787</v>
      </c>
      <c r="CE13" s="196" t="n">
        <v>0.0510121343644795</v>
      </c>
      <c r="CF13" s="197" t="n">
        <v>0.000938780555153797</v>
      </c>
      <c r="CG13" s="198" t="n">
        <v>55.1402777777767</v>
      </c>
      <c r="CH13" s="199" t="n">
        <v>2.98068726097359</v>
      </c>
      <c r="CI13" s="200" t="n">
        <v>1.00039022636219</v>
      </c>
      <c r="CJ13" s="201" t="n">
        <v>7.31024496192218E-012</v>
      </c>
      <c r="CL13" s="176" t="s">
        <v>437</v>
      </c>
      <c r="CM13" s="177" t="n">
        <v>780</v>
      </c>
      <c r="CN13" s="202" t="n">
        <v>0.0329862389561005</v>
      </c>
      <c r="CO13" s="203" t="n">
        <v>0.000369655716512232</v>
      </c>
      <c r="CP13" s="202" t="n">
        <v>0.00118820462280773</v>
      </c>
      <c r="CQ13" s="203" t="n">
        <v>0.000911852138174062</v>
      </c>
      <c r="CR13" s="202" t="n">
        <v>0.007875147781435</v>
      </c>
      <c r="CS13" s="203" t="n">
        <v>0.000746701882517455</v>
      </c>
      <c r="CT13" s="202" t="n">
        <v>0.00221425213678369</v>
      </c>
      <c r="CU13" s="203" t="n">
        <v>0.000845680013793972</v>
      </c>
      <c r="CV13" s="204" t="n">
        <v>10.730975625965</v>
      </c>
      <c r="CW13" s="205" t="n">
        <v>0.0974495123026636</v>
      </c>
      <c r="CY13" s="176" t="s">
        <v>437</v>
      </c>
      <c r="CZ13" s="177" t="n">
        <v>780</v>
      </c>
      <c r="DA13" s="202" t="n">
        <v>0.055390129828775</v>
      </c>
      <c r="DB13" s="203" t="n">
        <v>0.000171647283380229</v>
      </c>
      <c r="DC13" s="206" t="n">
        <v>0.997000010070645</v>
      </c>
      <c r="DD13" s="207" t="s">
        <v>307</v>
      </c>
      <c r="DE13" s="208" t="s">
        <v>308</v>
      </c>
      <c r="DF13" s="204" t="n">
        <v>11.5205345540112</v>
      </c>
      <c r="DG13" s="205" t="n">
        <v>0.00610850448513787</v>
      </c>
      <c r="DH13" s="206" t="n">
        <v>0.999915377907692</v>
      </c>
      <c r="DI13" s="207" t="s">
        <v>307</v>
      </c>
      <c r="DJ13" s="208" t="s">
        <v>308</v>
      </c>
      <c r="DK13" s="202" t="n">
        <v>0.0166880423714111</v>
      </c>
      <c r="DL13" s="203" t="n">
        <v>0.000625105396684502</v>
      </c>
      <c r="DM13" s="206" t="n">
        <v>0.812080416593637</v>
      </c>
      <c r="DN13" s="207" t="s">
        <v>307</v>
      </c>
      <c r="DO13" s="208" t="s">
        <v>308</v>
      </c>
      <c r="DP13" s="202" t="n">
        <v>0.491301050549671</v>
      </c>
      <c r="DQ13" s="203" t="n">
        <v>0.000573139318469345</v>
      </c>
      <c r="DR13" s="206" t="n">
        <v>0.999538200958679</v>
      </c>
      <c r="DS13" s="207" t="s">
        <v>307</v>
      </c>
      <c r="DT13" s="208" t="s">
        <v>308</v>
      </c>
      <c r="DU13" s="204" t="n">
        <v>16.3542409812898</v>
      </c>
      <c r="DV13" s="205" t="n">
        <v>0.00469491575672372</v>
      </c>
      <c r="DW13" s="206" t="n">
        <v>0.999968882290477</v>
      </c>
      <c r="DX13" s="207" t="s">
        <v>307</v>
      </c>
      <c r="DY13" s="208" t="s">
        <v>308</v>
      </c>
      <c r="EA13" s="209" t="s">
        <v>437</v>
      </c>
      <c r="EB13" s="177" t="n">
        <v>780</v>
      </c>
      <c r="EC13" s="210" t="s">
        <v>60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19</v>
      </c>
      <c r="EO13" s="212" t="n">
        <v>0.12</v>
      </c>
      <c r="EP13" s="210" t="n">
        <v>307.266</v>
      </c>
      <c r="EQ13" s="210" t="n">
        <v>0.145</v>
      </c>
      <c r="ER13" s="210" t="n">
        <v>0.992907405850838</v>
      </c>
      <c r="ES13" s="212" t="n">
        <v>0.0437122003365353</v>
      </c>
      <c r="ET13" s="210" t="n">
        <v>1</v>
      </c>
      <c r="EU13" s="210" t="n">
        <v>1.3E-012</v>
      </c>
      <c r="EV13" s="210" t="n">
        <v>19</v>
      </c>
      <c r="EW13" s="210" t="s">
        <v>430</v>
      </c>
      <c r="EX13" s="210" t="n">
        <v>2023</v>
      </c>
      <c r="EY13" s="210" t="n">
        <v>19</v>
      </c>
      <c r="EZ13" s="210" t="n">
        <v>39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57</v>
      </c>
      <c r="FF13" s="210" t="s">
        <v>315</v>
      </c>
      <c r="FG13" s="214" t="s">
        <v>60</v>
      </c>
      <c r="FH13" s="215" t="n">
        <v>1</v>
      </c>
      <c r="FJ13" s="176" t="s">
        <v>437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438</v>
      </c>
      <c r="C14" s="177" t="n">
        <v>810</v>
      </c>
      <c r="D14" s="178"/>
      <c r="E14" s="179" t="n">
        <v>0.0250179924743385</v>
      </c>
      <c r="F14" s="180" t="n">
        <v>1.77475531695926</v>
      </c>
      <c r="G14" s="181" t="n">
        <v>34.4182137177613</v>
      </c>
      <c r="H14" s="180" t="n">
        <v>0.214118071089314</v>
      </c>
      <c r="I14" s="179" t="n">
        <v>0.00956514165630197</v>
      </c>
      <c r="J14" s="180" t="n">
        <v>9.72432349199328</v>
      </c>
      <c r="K14" s="182" t="n">
        <v>0.49212397113036</v>
      </c>
      <c r="L14" s="180" t="n">
        <v>0.222833877911953</v>
      </c>
      <c r="M14" s="181" t="n">
        <v>5.64157241105479</v>
      </c>
      <c r="N14" s="180" t="n">
        <v>1.73099791970153</v>
      </c>
      <c r="O14" s="183" t="n">
        <v>1.88654267044695</v>
      </c>
      <c r="P14" s="184" t="n">
        <v>0.72220813990672</v>
      </c>
      <c r="Q14" s="185" t="n">
        <v>13.8265031763669</v>
      </c>
      <c r="R14" s="186" t="n">
        <v>5.27313370403741</v>
      </c>
      <c r="S14" s="187" t="n">
        <v>15.687801409795</v>
      </c>
      <c r="T14" s="187" t="n">
        <v>3.83056924924563</v>
      </c>
      <c r="U14" s="188" t="n">
        <v>0.00586105431071993</v>
      </c>
      <c r="V14" s="189" t="n">
        <v>3.75529884589698E-005</v>
      </c>
      <c r="X14" s="176" t="s">
        <v>438</v>
      </c>
      <c r="Y14" s="177" t="n">
        <v>810</v>
      </c>
      <c r="Z14" s="178"/>
      <c r="AA14" s="185" t="n">
        <v>29.4467017724448</v>
      </c>
      <c r="AB14" s="186" t="n">
        <v>1.71837621689807</v>
      </c>
      <c r="AC14" s="185" t="n">
        <v>354.112459397643</v>
      </c>
      <c r="AD14" s="186" t="n">
        <v>23.967918353651</v>
      </c>
      <c r="AE14" s="190" t="n">
        <v>0.856418515701835</v>
      </c>
      <c r="AG14" s="176" t="s">
        <v>438</v>
      </c>
      <c r="AH14" s="177" t="n">
        <v>810</v>
      </c>
      <c r="AI14" s="178"/>
      <c r="AJ14" s="191" t="n">
        <v>0.0831563560981011</v>
      </c>
      <c r="AK14" s="192" t="n">
        <v>0.00290602043324368</v>
      </c>
      <c r="AL14" s="193" t="n">
        <v>0.00282396163552402</v>
      </c>
      <c r="AM14" s="194" t="n">
        <v>0.000191138380245688</v>
      </c>
      <c r="AN14" s="190" t="n">
        <v>0.506711500060211</v>
      </c>
      <c r="AP14" s="176" t="s">
        <v>438</v>
      </c>
      <c r="AQ14" s="177" t="n">
        <v>810</v>
      </c>
      <c r="AR14" s="178"/>
      <c r="AS14" s="179" t="n">
        <v>0.0159315840528495</v>
      </c>
      <c r="AT14" s="195" t="n">
        <v>2.90802663879362</v>
      </c>
      <c r="AU14" s="179" t="n">
        <v>0</v>
      </c>
      <c r="AV14" s="195" t="n">
        <v>0</v>
      </c>
      <c r="AW14" s="179" t="n">
        <v>0.00908640842148899</v>
      </c>
      <c r="AX14" s="195" t="n">
        <v>1.45583190937931</v>
      </c>
      <c r="AY14" s="179" t="n">
        <v>0</v>
      </c>
      <c r="AZ14" s="195" t="n">
        <v>0</v>
      </c>
      <c r="BA14" s="181" t="n">
        <v>34.4182137177613</v>
      </c>
      <c r="BB14" s="195" t="n">
        <v>0.214118071089314</v>
      </c>
      <c r="BC14" s="179" t="n">
        <v>0.00300310359396212</v>
      </c>
      <c r="BD14" s="195" t="n">
        <v>2.91189267177438</v>
      </c>
      <c r="BE14" s="179" t="n">
        <v>0</v>
      </c>
      <c r="BF14" s="195" t="n">
        <v>0</v>
      </c>
      <c r="BG14" s="179" t="n">
        <v>0.00579050373570059</v>
      </c>
      <c r="BH14" s="195" t="n">
        <v>0.590240804131859</v>
      </c>
      <c r="BI14" s="179" t="n">
        <v>0.000960268162725541</v>
      </c>
      <c r="BJ14" s="195" t="n">
        <v>18.2012594769804</v>
      </c>
      <c r="BK14" s="179" t="n">
        <v>0</v>
      </c>
      <c r="BL14" s="195" t="n">
        <v>0</v>
      </c>
      <c r="BM14" s="182" t="n">
        <v>0.469132604366895</v>
      </c>
      <c r="BN14" s="195" t="n">
        <v>0.23829437018575</v>
      </c>
      <c r="BO14" s="179" t="n">
        <v>0.0229913667634646</v>
      </c>
      <c r="BP14" s="195" t="n">
        <v>0.944588031030993</v>
      </c>
      <c r="BQ14" s="182" t="n">
        <v>0.885038676236057</v>
      </c>
      <c r="BR14" s="195" t="n">
        <v>19.1395663218296</v>
      </c>
      <c r="BS14" s="181" t="n">
        <v>4.75653373481874</v>
      </c>
      <c r="BT14" s="195" t="n">
        <v>2.90988572489253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438</v>
      </c>
      <c r="CA14" s="177" t="n">
        <v>810</v>
      </c>
      <c r="CB14" s="178"/>
      <c r="CC14" s="196" t="n">
        <v>11.4637220334881</v>
      </c>
      <c r="CD14" s="197" t="n">
        <v>0.2000742599592</v>
      </c>
      <c r="CE14" s="196" t="n">
        <v>0.0508367686639499</v>
      </c>
      <c r="CF14" s="197" t="n">
        <v>0.000909312120126575</v>
      </c>
      <c r="CG14" s="198" t="n">
        <v>55.1604166666657</v>
      </c>
      <c r="CH14" s="199" t="n">
        <v>2.98187316453859</v>
      </c>
      <c r="CI14" s="200" t="n">
        <v>1.00039036851766</v>
      </c>
      <c r="CJ14" s="201" t="n">
        <v>7.33404413437123E-012</v>
      </c>
      <c r="CL14" s="176" t="s">
        <v>438</v>
      </c>
      <c r="CM14" s="177" t="n">
        <v>810</v>
      </c>
      <c r="CN14" s="202" t="n">
        <v>0.0335954144897791</v>
      </c>
      <c r="CO14" s="203" t="n">
        <v>0.000369655716512232</v>
      </c>
      <c r="CP14" s="202" t="n">
        <v>0.00145712772140473</v>
      </c>
      <c r="CQ14" s="203" t="n">
        <v>0.000911852138174062</v>
      </c>
      <c r="CR14" s="202" t="n">
        <v>0.00803812216792559</v>
      </c>
      <c r="CS14" s="203" t="n">
        <v>0.000746701882517455</v>
      </c>
      <c r="CT14" s="202" t="n">
        <v>0.00233939908913615</v>
      </c>
      <c r="CU14" s="203" t="n">
        <v>0.000845680013793972</v>
      </c>
      <c r="CV14" s="204" t="n">
        <v>10.9232017934089</v>
      </c>
      <c r="CW14" s="205" t="n">
        <v>0.0974495123026636</v>
      </c>
      <c r="CY14" s="176" t="s">
        <v>438</v>
      </c>
      <c r="CZ14" s="177" t="n">
        <v>810</v>
      </c>
      <c r="DA14" s="202" t="n">
        <v>0.0558932017555974</v>
      </c>
      <c r="DB14" s="203" t="n">
        <v>0.00013555330826185</v>
      </c>
      <c r="DC14" s="206" t="n">
        <v>0.998048974333266</v>
      </c>
      <c r="DD14" s="207" t="s">
        <v>307</v>
      </c>
      <c r="DE14" s="208" t="s">
        <v>308</v>
      </c>
      <c r="DF14" s="204" t="n">
        <v>11.298699141525</v>
      </c>
      <c r="DG14" s="205" t="n">
        <v>0.00665449923200914</v>
      </c>
      <c r="DH14" s="206" t="n">
        <v>0.99989509622677</v>
      </c>
      <c r="DI14" s="207" t="s">
        <v>307</v>
      </c>
      <c r="DJ14" s="208" t="s">
        <v>308</v>
      </c>
      <c r="DK14" s="202" t="n">
        <v>0.0174676041706986</v>
      </c>
      <c r="DL14" s="203" t="n">
        <v>0.000532137951612365</v>
      </c>
      <c r="DM14" s="206" t="n">
        <v>0.774950599035081</v>
      </c>
      <c r="DN14" s="207" t="s">
        <v>307</v>
      </c>
      <c r="DO14" s="208" t="s">
        <v>308</v>
      </c>
      <c r="DP14" s="202" t="n">
        <v>0.490788995387719</v>
      </c>
      <c r="DQ14" s="203" t="n">
        <v>0.000651226719566768</v>
      </c>
      <c r="DR14" s="206" t="n">
        <v>0.999393226942986</v>
      </c>
      <c r="DS14" s="207" t="s">
        <v>307</v>
      </c>
      <c r="DT14" s="208" t="s">
        <v>308</v>
      </c>
      <c r="DU14" s="204" t="n">
        <v>16.5647742044637</v>
      </c>
      <c r="DV14" s="205" t="n">
        <v>0.00633951433081879</v>
      </c>
      <c r="DW14" s="206" t="n">
        <v>0.999944986372748</v>
      </c>
      <c r="DX14" s="207" t="s">
        <v>307</v>
      </c>
      <c r="DY14" s="208" t="s">
        <v>308</v>
      </c>
      <c r="EA14" s="209" t="s">
        <v>438</v>
      </c>
      <c r="EB14" s="177" t="n">
        <v>810</v>
      </c>
      <c r="EC14" s="210" t="s">
        <v>60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19</v>
      </c>
      <c r="EO14" s="212" t="n">
        <v>0.12</v>
      </c>
      <c r="EP14" s="210" t="n">
        <v>307.266</v>
      </c>
      <c r="EQ14" s="210" t="n">
        <v>0.145</v>
      </c>
      <c r="ER14" s="210" t="n">
        <v>0.992907405850838</v>
      </c>
      <c r="ES14" s="212" t="n">
        <v>0.0437122003365353</v>
      </c>
      <c r="ET14" s="210" t="n">
        <v>1</v>
      </c>
      <c r="EU14" s="210" t="n">
        <v>1.3E-012</v>
      </c>
      <c r="EV14" s="210" t="n">
        <v>19</v>
      </c>
      <c r="EW14" s="210" t="s">
        <v>430</v>
      </c>
      <c r="EX14" s="210" t="n">
        <v>2023</v>
      </c>
      <c r="EY14" s="210" t="n">
        <v>20</v>
      </c>
      <c r="EZ14" s="210" t="n">
        <v>8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57</v>
      </c>
      <c r="FF14" s="210" t="s">
        <v>315</v>
      </c>
      <c r="FG14" s="214" t="s">
        <v>60</v>
      </c>
      <c r="FH14" s="215" t="n">
        <v>1</v>
      </c>
      <c r="FJ14" s="176" t="s">
        <v>438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439</v>
      </c>
      <c r="C15" s="177" t="n">
        <v>850</v>
      </c>
      <c r="D15" s="178"/>
      <c r="E15" s="179" t="n">
        <v>0.024230345274568</v>
      </c>
      <c r="F15" s="180" t="n">
        <v>1.73270503417746</v>
      </c>
      <c r="G15" s="181" t="n">
        <v>43.5421081354356</v>
      </c>
      <c r="H15" s="180" t="n">
        <v>0.214849190953811</v>
      </c>
      <c r="I15" s="179" t="n">
        <v>0.00961302796719564</v>
      </c>
      <c r="J15" s="180" t="n">
        <v>9.19191858216682</v>
      </c>
      <c r="K15" s="182" t="n">
        <v>0.572928087680891</v>
      </c>
      <c r="L15" s="180" t="n">
        <v>0.199786348540735</v>
      </c>
      <c r="M15" s="181" t="n">
        <v>5.04700513906275</v>
      </c>
      <c r="N15" s="180" t="n">
        <v>1.93569025143209</v>
      </c>
      <c r="O15" s="183" t="n">
        <v>2.28885474679543</v>
      </c>
      <c r="P15" s="184" t="n">
        <v>0.612901981536061</v>
      </c>
      <c r="Q15" s="185" t="n">
        <v>16.7615917580867</v>
      </c>
      <c r="R15" s="186" t="n">
        <v>4.46787487203987</v>
      </c>
      <c r="S15" s="187" t="n">
        <v>24.6636414286796</v>
      </c>
      <c r="T15" s="187" t="n">
        <v>4.44058730285076</v>
      </c>
      <c r="U15" s="188" t="n">
        <v>0.00537071016025626</v>
      </c>
      <c r="V15" s="189" t="n">
        <v>3.27589523752973E-005</v>
      </c>
      <c r="X15" s="176" t="s">
        <v>439</v>
      </c>
      <c r="Y15" s="177" t="n">
        <v>850</v>
      </c>
      <c r="Z15" s="178"/>
      <c r="AA15" s="185" t="n">
        <v>42.7037449513102</v>
      </c>
      <c r="AB15" s="186" t="n">
        <v>3.03671559716781</v>
      </c>
      <c r="AC15" s="185" t="n">
        <v>396.302669337748</v>
      </c>
      <c r="AD15" s="186" t="n">
        <v>32.0413206417701</v>
      </c>
      <c r="AE15" s="190" t="n">
        <v>0.876278713183202</v>
      </c>
      <c r="AG15" s="176" t="s">
        <v>439</v>
      </c>
      <c r="AH15" s="177" t="n">
        <v>850</v>
      </c>
      <c r="AI15" s="178"/>
      <c r="AJ15" s="191" t="n">
        <v>0.107755380559691</v>
      </c>
      <c r="AK15" s="192" t="n">
        <v>0.00419762080726829</v>
      </c>
      <c r="AL15" s="193" t="n">
        <v>0.00252332390713158</v>
      </c>
      <c r="AM15" s="194" t="n">
        <v>0.000204012328573397</v>
      </c>
      <c r="AN15" s="190" t="n">
        <v>0.475865333309001</v>
      </c>
      <c r="AP15" s="176" t="s">
        <v>439</v>
      </c>
      <c r="AQ15" s="177" t="n">
        <v>850</v>
      </c>
      <c r="AR15" s="178"/>
      <c r="AS15" s="179" t="n">
        <v>0.012735228726813</v>
      </c>
      <c r="AT15" s="195" t="n">
        <v>3.54896665766906</v>
      </c>
      <c r="AU15" s="179" t="n">
        <v>0</v>
      </c>
      <c r="AV15" s="195" t="n">
        <v>0</v>
      </c>
      <c r="AW15" s="179" t="n">
        <v>0.011495116547755</v>
      </c>
      <c r="AX15" s="195" t="n">
        <v>1.4559396192334</v>
      </c>
      <c r="AY15" s="179" t="n">
        <v>0</v>
      </c>
      <c r="AZ15" s="195" t="n">
        <v>0</v>
      </c>
      <c r="BA15" s="181" t="n">
        <v>43.5421081354356</v>
      </c>
      <c r="BB15" s="195" t="n">
        <v>0.214849190953811</v>
      </c>
      <c r="BC15" s="179" t="n">
        <v>0.00240059061500424</v>
      </c>
      <c r="BD15" s="195" t="n">
        <v>3.55213518003563</v>
      </c>
      <c r="BE15" s="179" t="n">
        <v>0</v>
      </c>
      <c r="BF15" s="195" t="n">
        <v>0</v>
      </c>
      <c r="BG15" s="179" t="n">
        <v>0.00671264130544716</v>
      </c>
      <c r="BH15" s="195" t="n">
        <v>0.581765684784287</v>
      </c>
      <c r="BI15" s="179" t="n">
        <v>0.00121482481697865</v>
      </c>
      <c r="BJ15" s="195" t="n">
        <v>18.2012680924944</v>
      </c>
      <c r="BK15" s="179" t="n">
        <v>0</v>
      </c>
      <c r="BL15" s="195" t="n">
        <v>0</v>
      </c>
      <c r="BM15" s="182" t="n">
        <v>0.54384195944642</v>
      </c>
      <c r="BN15" s="195" t="n">
        <v>0.216451638923179</v>
      </c>
      <c r="BO15" s="179" t="n">
        <v>0.029086128234471</v>
      </c>
      <c r="BP15" s="195" t="n">
        <v>0.94475402875749</v>
      </c>
      <c r="BQ15" s="182" t="n">
        <v>1.24477525038547</v>
      </c>
      <c r="BR15" s="195" t="n">
        <v>13.3870854774589</v>
      </c>
      <c r="BS15" s="181" t="n">
        <v>3.80222988867728</v>
      </c>
      <c r="BT15" s="195" t="n">
        <v>3.55049015450638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439</v>
      </c>
      <c r="CA15" s="177" t="n">
        <v>850</v>
      </c>
      <c r="CB15" s="178"/>
      <c r="CC15" s="196" t="n">
        <v>8.80914245187753</v>
      </c>
      <c r="CD15" s="197" t="n">
        <v>0.171423543102211</v>
      </c>
      <c r="CE15" s="196" t="n">
        <v>0.042292123209822</v>
      </c>
      <c r="CF15" s="197" t="n">
        <v>0.000737652869971291</v>
      </c>
      <c r="CG15" s="198" t="n">
        <v>55.1805555555548</v>
      </c>
      <c r="CH15" s="199" t="n">
        <v>2.9830595399301</v>
      </c>
      <c r="CI15" s="200" t="n">
        <v>1.00039051067314</v>
      </c>
      <c r="CJ15" s="201" t="n">
        <v>6.56110668078157E-012</v>
      </c>
      <c r="CL15" s="176" t="s">
        <v>439</v>
      </c>
      <c r="CM15" s="177" t="n">
        <v>850</v>
      </c>
      <c r="CN15" s="202" t="n">
        <v>0.0343823199050742</v>
      </c>
      <c r="CO15" s="203" t="n">
        <v>0.000369655716512232</v>
      </c>
      <c r="CP15" s="202" t="n">
        <v>0.0016432569429411</v>
      </c>
      <c r="CQ15" s="203" t="n">
        <v>0.000911852138174062</v>
      </c>
      <c r="CR15" s="202" t="n">
        <v>0.00823373265918748</v>
      </c>
      <c r="CS15" s="203" t="n">
        <v>0.000746701882517455</v>
      </c>
      <c r="CT15" s="202" t="n">
        <v>0.00247555662868254</v>
      </c>
      <c r="CU15" s="203" t="n">
        <v>0.000845680013793972</v>
      </c>
      <c r="CV15" s="204" t="n">
        <v>11.173992750518</v>
      </c>
      <c r="CW15" s="205" t="n">
        <v>0.0974495123026636</v>
      </c>
      <c r="CY15" s="176" t="s">
        <v>439</v>
      </c>
      <c r="CZ15" s="177" t="n">
        <v>850</v>
      </c>
      <c r="DA15" s="202" t="n">
        <v>0.0559781008161056</v>
      </c>
      <c r="DB15" s="203" t="n">
        <v>4.3459168105776E-005</v>
      </c>
      <c r="DC15" s="206" t="n">
        <v>0.999801739873189</v>
      </c>
      <c r="DD15" s="207" t="s">
        <v>307</v>
      </c>
      <c r="DE15" s="208" t="s">
        <v>308</v>
      </c>
      <c r="DF15" s="204" t="n">
        <v>14.2879773601422</v>
      </c>
      <c r="DG15" s="205" t="n">
        <v>0.00879482385212155</v>
      </c>
      <c r="DH15" s="206" t="n">
        <v>0.99988299646215</v>
      </c>
      <c r="DI15" s="207" t="s">
        <v>307</v>
      </c>
      <c r="DJ15" s="208" t="s">
        <v>308</v>
      </c>
      <c r="DK15" s="202" t="n">
        <v>0.0177104218150771</v>
      </c>
      <c r="DL15" s="203" t="n">
        <v>0.000448512763001034</v>
      </c>
      <c r="DM15" s="206" t="n">
        <v>0.783584770289205</v>
      </c>
      <c r="DN15" s="207" t="s">
        <v>307</v>
      </c>
      <c r="DO15" s="208" t="s">
        <v>308</v>
      </c>
      <c r="DP15" s="202" t="n">
        <v>0.571125876032728</v>
      </c>
      <c r="DQ15" s="203" t="n">
        <v>0.00071691535721268</v>
      </c>
      <c r="DR15" s="206" t="n">
        <v>0.999467303845881</v>
      </c>
      <c r="DS15" s="207" t="s">
        <v>307</v>
      </c>
      <c r="DT15" s="208" t="s">
        <v>308</v>
      </c>
      <c r="DU15" s="204" t="n">
        <v>16.2209978895807</v>
      </c>
      <c r="DV15" s="205" t="n">
        <v>0.00691272008427214</v>
      </c>
      <c r="DW15" s="206" t="n">
        <v>0.999929372134206</v>
      </c>
      <c r="DX15" s="207" t="s">
        <v>307</v>
      </c>
      <c r="DY15" s="208" t="s">
        <v>308</v>
      </c>
      <c r="EA15" s="209" t="s">
        <v>439</v>
      </c>
      <c r="EB15" s="177" t="n">
        <v>850</v>
      </c>
      <c r="EC15" s="210" t="s">
        <v>60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19</v>
      </c>
      <c r="EO15" s="212" t="n">
        <v>0.12</v>
      </c>
      <c r="EP15" s="210" t="n">
        <v>307.266</v>
      </c>
      <c r="EQ15" s="210" t="n">
        <v>0.145</v>
      </c>
      <c r="ER15" s="210" t="n">
        <v>0.992907405850838</v>
      </c>
      <c r="ES15" s="212" t="n">
        <v>0.0437122003365353</v>
      </c>
      <c r="ET15" s="210" t="n">
        <v>1</v>
      </c>
      <c r="EU15" s="210" t="n">
        <v>1.3E-012</v>
      </c>
      <c r="EV15" s="210" t="n">
        <v>19</v>
      </c>
      <c r="EW15" s="210" t="s">
        <v>430</v>
      </c>
      <c r="EX15" s="210" t="n">
        <v>2023</v>
      </c>
      <c r="EY15" s="210" t="n">
        <v>20</v>
      </c>
      <c r="EZ15" s="210" t="n">
        <v>37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57</v>
      </c>
      <c r="FF15" s="210" t="s">
        <v>315</v>
      </c>
      <c r="FG15" s="214" t="s">
        <v>60</v>
      </c>
      <c r="FH15" s="215" t="n">
        <v>1</v>
      </c>
      <c r="FJ15" s="176" t="s">
        <v>439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440</v>
      </c>
      <c r="C16" s="177" t="n">
        <v>900</v>
      </c>
      <c r="D16" s="178"/>
      <c r="E16" s="179" t="n">
        <v>0.0307912629336846</v>
      </c>
      <c r="F16" s="180" t="n">
        <v>1.46594460624217</v>
      </c>
      <c r="G16" s="181" t="n">
        <v>50.1378982440998</v>
      </c>
      <c r="H16" s="180" t="n">
        <v>0.213081233984737</v>
      </c>
      <c r="I16" s="179" t="n">
        <v>0.0125989165527165</v>
      </c>
      <c r="J16" s="180" t="n">
        <v>6.93892317559824</v>
      </c>
      <c r="K16" s="182" t="n">
        <v>0.61998269092644</v>
      </c>
      <c r="L16" s="180" t="n">
        <v>0.189846392548449</v>
      </c>
      <c r="M16" s="181" t="n">
        <v>6.21515872360384</v>
      </c>
      <c r="N16" s="180" t="n">
        <v>1.57280492444933</v>
      </c>
      <c r="O16" s="183" t="n">
        <v>1.66072204781976</v>
      </c>
      <c r="P16" s="184" t="n">
        <v>0.600995173568618</v>
      </c>
      <c r="Q16" s="185" t="n">
        <v>12.1769523940161</v>
      </c>
      <c r="R16" s="186" t="n">
        <v>4.39206530111961</v>
      </c>
      <c r="S16" s="187" t="n">
        <v>15.6713267011968</v>
      </c>
      <c r="T16" s="187" t="n">
        <v>4.78882247848407</v>
      </c>
      <c r="U16" s="188" t="n">
        <v>0.00502994652825144</v>
      </c>
      <c r="V16" s="189" t="n">
        <v>2.99419060684955E-005</v>
      </c>
      <c r="X16" s="176" t="s">
        <v>440</v>
      </c>
      <c r="Y16" s="177" t="n">
        <v>900</v>
      </c>
      <c r="Z16" s="178"/>
      <c r="AA16" s="185" t="n">
        <v>33.4091300665859</v>
      </c>
      <c r="AB16" s="186" t="n">
        <v>1.8732201729384</v>
      </c>
      <c r="AC16" s="185" t="n">
        <v>354.043278900057</v>
      </c>
      <c r="AD16" s="186" t="n">
        <v>22.7139048765838</v>
      </c>
      <c r="AE16" s="190" t="n">
        <v>0.869151268738643</v>
      </c>
      <c r="AG16" s="176" t="s">
        <v>440</v>
      </c>
      <c r="AH16" s="177" t="n">
        <v>900</v>
      </c>
      <c r="AI16" s="178"/>
      <c r="AJ16" s="191" t="n">
        <v>0.0943645369300088</v>
      </c>
      <c r="AK16" s="192" t="n">
        <v>0.00299413733451125</v>
      </c>
      <c r="AL16" s="193" t="n">
        <v>0.00282451344114427</v>
      </c>
      <c r="AM16" s="194" t="n">
        <v>0.000181208720651618</v>
      </c>
      <c r="AN16" s="190" t="n">
        <v>0.486084037884693</v>
      </c>
      <c r="AP16" s="176" t="s">
        <v>440</v>
      </c>
      <c r="AQ16" s="177" t="n">
        <v>900</v>
      </c>
      <c r="AR16" s="178"/>
      <c r="AS16" s="179" t="n">
        <v>0.0175547993536641</v>
      </c>
      <c r="AT16" s="195" t="n">
        <v>2.79574297438958</v>
      </c>
      <c r="AU16" s="179" t="n">
        <v>0</v>
      </c>
      <c r="AV16" s="195" t="n">
        <v>0</v>
      </c>
      <c r="AW16" s="179" t="n">
        <v>0.0132364051364424</v>
      </c>
      <c r="AX16" s="195" t="n">
        <v>1.45567977669419</v>
      </c>
      <c r="AY16" s="179" t="n">
        <v>5.84435781098581E-008</v>
      </c>
      <c r="AZ16" s="195" t="n">
        <v>140.583954884675</v>
      </c>
      <c r="BA16" s="181" t="n">
        <v>50.1378982440998</v>
      </c>
      <c r="BB16" s="195" t="n">
        <v>0.213081233984737</v>
      </c>
      <c r="BC16" s="179" t="n">
        <v>0.00330907967816568</v>
      </c>
      <c r="BD16" s="195" t="n">
        <v>2.7997640577107</v>
      </c>
      <c r="BE16" s="179" t="n">
        <v>0</v>
      </c>
      <c r="BF16" s="195" t="n">
        <v>0</v>
      </c>
      <c r="BG16" s="179" t="n">
        <v>0.00723905316598306</v>
      </c>
      <c r="BH16" s="195" t="n">
        <v>0.578605071967708</v>
      </c>
      <c r="BI16" s="179" t="n">
        <v>0.00139884736101039</v>
      </c>
      <c r="BJ16" s="195" t="n">
        <v>18.2012473092444</v>
      </c>
      <c r="BK16" s="179" t="n">
        <v>0.000651936347557324</v>
      </c>
      <c r="BL16" s="195" t="n">
        <v>140.586960173667</v>
      </c>
      <c r="BM16" s="182" t="n">
        <v>0.586490574899381</v>
      </c>
      <c r="BN16" s="195" t="n">
        <v>0.207807192625176</v>
      </c>
      <c r="BO16" s="179" t="n">
        <v>0.0334921160270587</v>
      </c>
      <c r="BP16" s="195" t="n">
        <v>0.944353541993918</v>
      </c>
      <c r="BQ16" s="182" t="n">
        <v>0.973997828573888</v>
      </c>
      <c r="BR16" s="195" t="n">
        <v>18.0932004391832</v>
      </c>
      <c r="BS16" s="181" t="n">
        <v>5.24116089502995</v>
      </c>
      <c r="BT16" s="195" t="n">
        <v>2.79767667518044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440</v>
      </c>
      <c r="CA16" s="177" t="n">
        <v>900</v>
      </c>
      <c r="CB16" s="178"/>
      <c r="CC16" s="196" t="n">
        <v>10.0247294231981</v>
      </c>
      <c r="CD16" s="197" t="n">
        <v>0.158813894226084</v>
      </c>
      <c r="CE16" s="196" t="n">
        <v>0.0496647138449514</v>
      </c>
      <c r="CF16" s="197" t="n">
        <v>0.000734137080629119</v>
      </c>
      <c r="CG16" s="198" t="n">
        <v>55.2020833333372</v>
      </c>
      <c r="CH16" s="199" t="n">
        <v>2.98432825628497</v>
      </c>
      <c r="CI16" s="200" t="n">
        <v>1.00039066263247</v>
      </c>
      <c r="CJ16" s="201" t="n">
        <v>8.07970634068499E-012</v>
      </c>
      <c r="CL16" s="176" t="s">
        <v>440</v>
      </c>
      <c r="CM16" s="177" t="n">
        <v>900</v>
      </c>
      <c r="CN16" s="202" t="n">
        <v>0.0353202486237477</v>
      </c>
      <c r="CO16" s="203" t="n">
        <v>0.000369655716512232</v>
      </c>
      <c r="CP16" s="202" t="n">
        <v>0.0015803421429369</v>
      </c>
      <c r="CQ16" s="203" t="n">
        <v>0.000911852138174062</v>
      </c>
      <c r="CR16" s="202" t="n">
        <v>0.00844249425935531</v>
      </c>
      <c r="CS16" s="203" t="n">
        <v>0.000746701882517455</v>
      </c>
      <c r="CT16" s="202" t="n">
        <v>0.00259234167663303</v>
      </c>
      <c r="CU16" s="203" t="n">
        <v>0.000845680013793972</v>
      </c>
      <c r="CV16" s="204" t="n">
        <v>11.4774129436894</v>
      </c>
      <c r="CW16" s="205" t="n">
        <v>0.0974495123026636</v>
      </c>
      <c r="CY16" s="176" t="s">
        <v>440</v>
      </c>
      <c r="CZ16" s="177" t="n">
        <v>900</v>
      </c>
      <c r="DA16" s="202" t="n">
        <v>0.0627635789087582</v>
      </c>
      <c r="DB16" s="203" t="n">
        <v>0.000151013622859092</v>
      </c>
      <c r="DC16" s="206" t="n">
        <v>0.998038062763589</v>
      </c>
      <c r="DD16" s="207" t="s">
        <v>307</v>
      </c>
      <c r="DE16" s="208" t="s">
        <v>308</v>
      </c>
      <c r="DF16" s="204" t="n">
        <v>16.4450251794013</v>
      </c>
      <c r="DG16" s="205" t="n">
        <v>0.0090424458603728</v>
      </c>
      <c r="DH16" s="206" t="n">
        <v>0.999905750576281</v>
      </c>
      <c r="DI16" s="207" t="s">
        <v>307</v>
      </c>
      <c r="DJ16" s="208" t="s">
        <v>308</v>
      </c>
      <c r="DK16" s="202" t="n">
        <v>0.0208627240015889</v>
      </c>
      <c r="DL16" s="203" t="n">
        <v>0.000430195338345981</v>
      </c>
      <c r="DM16" s="206" t="n">
        <v>0.753903810901849</v>
      </c>
      <c r="DN16" s="207" t="s">
        <v>307</v>
      </c>
      <c r="DO16" s="208" t="s">
        <v>308</v>
      </c>
      <c r="DP16" s="202" t="n">
        <v>0.617945837600565</v>
      </c>
      <c r="DQ16" s="203" t="n">
        <v>0.000759937333694854</v>
      </c>
      <c r="DR16" s="206" t="n">
        <v>0.999467271877356</v>
      </c>
      <c r="DS16" s="207" t="s">
        <v>307</v>
      </c>
      <c r="DT16" s="208" t="s">
        <v>308</v>
      </c>
      <c r="DU16" s="204" t="n">
        <v>17.6925716672933</v>
      </c>
      <c r="DV16" s="205" t="n">
        <v>0.00768824425348183</v>
      </c>
      <c r="DW16" s="206" t="n">
        <v>0.999926364967357</v>
      </c>
      <c r="DX16" s="207" t="s">
        <v>307</v>
      </c>
      <c r="DY16" s="208" t="s">
        <v>308</v>
      </c>
      <c r="EA16" s="209" t="s">
        <v>440</v>
      </c>
      <c r="EB16" s="177" t="n">
        <v>900</v>
      </c>
      <c r="EC16" s="210" t="s">
        <v>60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19</v>
      </c>
      <c r="EO16" s="212" t="n">
        <v>0.12</v>
      </c>
      <c r="EP16" s="210" t="n">
        <v>307.266</v>
      </c>
      <c r="EQ16" s="210" t="n">
        <v>0.145</v>
      </c>
      <c r="ER16" s="210" t="n">
        <v>0.992907405850838</v>
      </c>
      <c r="ES16" s="212" t="n">
        <v>0.0437122003365353</v>
      </c>
      <c r="ET16" s="210" t="n">
        <v>1</v>
      </c>
      <c r="EU16" s="210" t="n">
        <v>1.3E-012</v>
      </c>
      <c r="EV16" s="210" t="n">
        <v>19</v>
      </c>
      <c r="EW16" s="210" t="s">
        <v>430</v>
      </c>
      <c r="EX16" s="210" t="n">
        <v>2023</v>
      </c>
      <c r="EY16" s="210" t="n">
        <v>21</v>
      </c>
      <c r="EZ16" s="210" t="n">
        <v>8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57</v>
      </c>
      <c r="FF16" s="210" t="s">
        <v>315</v>
      </c>
      <c r="FG16" s="214" t="s">
        <v>60</v>
      </c>
      <c r="FH16" s="215" t="n">
        <v>1</v>
      </c>
      <c r="FJ16" s="176" t="s">
        <v>440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441</v>
      </c>
      <c r="C17" s="177" t="n">
        <v>950</v>
      </c>
      <c r="D17" s="178"/>
      <c r="E17" s="179" t="n">
        <v>0.0291845656238572</v>
      </c>
      <c r="F17" s="180" t="n">
        <v>1.55677273430927</v>
      </c>
      <c r="G17" s="181" t="n">
        <v>32.1342565926975</v>
      </c>
      <c r="H17" s="180" t="n">
        <v>0.208881837713265</v>
      </c>
      <c r="I17" s="179" t="n">
        <v>0.0113766046939355</v>
      </c>
      <c r="J17" s="180" t="n">
        <v>8.323105069507</v>
      </c>
      <c r="K17" s="182" t="n">
        <v>0.555838178699723</v>
      </c>
      <c r="L17" s="180" t="n">
        <v>0.193542394832744</v>
      </c>
      <c r="M17" s="181" t="n">
        <v>8.81701515017486</v>
      </c>
      <c r="N17" s="180" t="n">
        <v>1.10963691498726</v>
      </c>
      <c r="O17" s="183" t="n">
        <v>4.93380221452453</v>
      </c>
      <c r="P17" s="184" t="n">
        <v>0.641750197049037</v>
      </c>
      <c r="Q17" s="185" t="n">
        <v>35.9416336605906</v>
      </c>
      <c r="R17" s="186" t="n">
        <v>4.6294032297915</v>
      </c>
      <c r="S17" s="187" t="n">
        <v>29.9022759490113</v>
      </c>
      <c r="T17" s="187" t="n">
        <v>4.36326707858038</v>
      </c>
      <c r="U17" s="188" t="n">
        <v>0.00715062980574482</v>
      </c>
      <c r="V17" s="189" t="n">
        <v>4.1840978424482E-005</v>
      </c>
      <c r="X17" s="176" t="s">
        <v>441</v>
      </c>
      <c r="Y17" s="177" t="n">
        <v>950</v>
      </c>
      <c r="Z17" s="178"/>
      <c r="AA17" s="185" t="n">
        <v>25.8136973593056</v>
      </c>
      <c r="AB17" s="186" t="n">
        <v>1.17892049271569</v>
      </c>
      <c r="AC17" s="185" t="n">
        <v>425.919677196408</v>
      </c>
      <c r="AD17" s="186" t="n">
        <v>21.5563846646727</v>
      </c>
      <c r="AE17" s="190" t="n">
        <v>0.895110891523931</v>
      </c>
      <c r="AG17" s="176" t="s">
        <v>441</v>
      </c>
      <c r="AH17" s="177" t="n">
        <v>950</v>
      </c>
      <c r="AI17" s="178"/>
      <c r="AJ17" s="191" t="n">
        <v>0.0606069612214745</v>
      </c>
      <c r="AK17" s="192" t="n">
        <v>0.00136776297930829</v>
      </c>
      <c r="AL17" s="193" t="n">
        <v>0.00234786053225444</v>
      </c>
      <c r="AM17" s="194" t="n">
        <v>0.000118828472789579</v>
      </c>
      <c r="AN17" s="190" t="n">
        <v>0.431206430143808</v>
      </c>
      <c r="AP17" s="176" t="s">
        <v>441</v>
      </c>
      <c r="AQ17" s="177" t="n">
        <v>950</v>
      </c>
      <c r="AR17" s="178"/>
      <c r="AS17" s="179" t="n">
        <v>0.0207011218833851</v>
      </c>
      <c r="AT17" s="195" t="n">
        <v>2.274310134594</v>
      </c>
      <c r="AU17" s="179" t="n">
        <v>0</v>
      </c>
      <c r="AV17" s="195" t="n">
        <v>0</v>
      </c>
      <c r="AW17" s="179" t="n">
        <v>0.00848344374047213</v>
      </c>
      <c r="AX17" s="195" t="n">
        <v>1.45507100243475</v>
      </c>
      <c r="AY17" s="179" t="n">
        <v>0</v>
      </c>
      <c r="AZ17" s="195" t="n">
        <v>0</v>
      </c>
      <c r="BA17" s="181" t="n">
        <v>32.1342565926975</v>
      </c>
      <c r="BB17" s="195" t="n">
        <v>0.208881837713265</v>
      </c>
      <c r="BC17" s="179" t="n">
        <v>0.00390216147501808</v>
      </c>
      <c r="BD17" s="195" t="n">
        <v>2.27925132188554</v>
      </c>
      <c r="BE17" s="179" t="n">
        <v>0</v>
      </c>
      <c r="BF17" s="195" t="n">
        <v>0</v>
      </c>
      <c r="BG17" s="179" t="n">
        <v>0.00659575970943607</v>
      </c>
      <c r="BH17" s="195" t="n">
        <v>0.577550600075265</v>
      </c>
      <c r="BI17" s="179" t="n">
        <v>0.000896545758936259</v>
      </c>
      <c r="BJ17" s="195" t="n">
        <v>18.2011986314673</v>
      </c>
      <c r="BK17" s="179" t="n">
        <v>0</v>
      </c>
      <c r="BL17" s="195" t="n">
        <v>0</v>
      </c>
      <c r="BM17" s="182" t="n">
        <v>0.534372495295801</v>
      </c>
      <c r="BN17" s="195" t="n">
        <v>0.204852863410055</v>
      </c>
      <c r="BO17" s="179" t="n">
        <v>0.0214656834039219</v>
      </c>
      <c r="BP17" s="195" t="n">
        <v>0.943414872750303</v>
      </c>
      <c r="BQ17" s="182" t="n">
        <v>2.63648820067142</v>
      </c>
      <c r="BR17" s="195" t="n">
        <v>6.50037978074529</v>
      </c>
      <c r="BS17" s="181" t="n">
        <v>6.18052694950344</v>
      </c>
      <c r="BT17" s="195" t="n">
        <v>2.2766867567403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441</v>
      </c>
      <c r="CA17" s="177" t="n">
        <v>950</v>
      </c>
      <c r="CB17" s="178"/>
      <c r="CC17" s="196" t="n">
        <v>15.8625576436663</v>
      </c>
      <c r="CD17" s="197" t="n">
        <v>0.178674144015887</v>
      </c>
      <c r="CE17" s="196" t="n">
        <v>0.0525055074340681</v>
      </c>
      <c r="CF17" s="197" t="n">
        <v>0.000823684070904484</v>
      </c>
      <c r="CG17" s="198" t="n">
        <v>55.2243055555591</v>
      </c>
      <c r="CH17" s="199" t="n">
        <v>2.98563846496034</v>
      </c>
      <c r="CI17" s="200" t="n">
        <v>1.00039081949374</v>
      </c>
      <c r="CJ17" s="201" t="n">
        <v>1.14621196952273E-011</v>
      </c>
      <c r="CL17" s="176" t="s">
        <v>441</v>
      </c>
      <c r="CM17" s="177" t="n">
        <v>950</v>
      </c>
      <c r="CN17" s="202" t="n">
        <v>0.036213625440791</v>
      </c>
      <c r="CO17" s="203" t="n">
        <v>0.000369655716512232</v>
      </c>
      <c r="CP17" s="202" t="n">
        <v>0.00119742253350241</v>
      </c>
      <c r="CQ17" s="203" t="n">
        <v>0.000911852138174062</v>
      </c>
      <c r="CR17" s="202" t="n">
        <v>0.00861394147639041</v>
      </c>
      <c r="CS17" s="203" t="n">
        <v>0.000746701882517455</v>
      </c>
      <c r="CT17" s="202" t="n">
        <v>0.00264748250870269</v>
      </c>
      <c r="CU17" s="203" t="n">
        <v>0.000845680013793972</v>
      </c>
      <c r="CV17" s="204" t="n">
        <v>11.7720522311894</v>
      </c>
      <c r="CW17" s="205" t="n">
        <v>0.0974495123026636</v>
      </c>
      <c r="CY17" s="176" t="s">
        <v>441</v>
      </c>
      <c r="CZ17" s="177" t="n">
        <v>950</v>
      </c>
      <c r="DA17" s="202" t="n">
        <v>0.0622249545429791</v>
      </c>
      <c r="DB17" s="203" t="n">
        <v>0.00015866481527968</v>
      </c>
      <c r="DC17" s="206" t="n">
        <v>0.997918542338609</v>
      </c>
      <c r="DD17" s="207" t="s">
        <v>307</v>
      </c>
      <c r="DE17" s="208" t="s">
        <v>308</v>
      </c>
      <c r="DF17" s="204" t="n">
        <v>10.5354641871633</v>
      </c>
      <c r="DG17" s="205" t="n">
        <v>0.0036310018490348</v>
      </c>
      <c r="DH17" s="206" t="n">
        <v>0.999964788368666</v>
      </c>
      <c r="DI17" s="207" t="s">
        <v>307</v>
      </c>
      <c r="DJ17" s="208" t="s">
        <v>308</v>
      </c>
      <c r="DK17" s="202" t="n">
        <v>0.0198291950574443</v>
      </c>
      <c r="DL17" s="203" t="n">
        <v>0.000560072686216592</v>
      </c>
      <c r="DM17" s="206" t="n">
        <v>0.843396711010173</v>
      </c>
      <c r="DN17" s="207" t="s">
        <v>307</v>
      </c>
      <c r="DO17" s="208" t="s">
        <v>308</v>
      </c>
      <c r="DP17" s="202" t="n">
        <v>0.554335324452109</v>
      </c>
      <c r="DQ17" s="203" t="n">
        <v>0.000605791870550572</v>
      </c>
      <c r="DR17" s="206" t="n">
        <v>0.999610248430854</v>
      </c>
      <c r="DS17" s="207" t="s">
        <v>307</v>
      </c>
      <c r="DT17" s="208" t="s">
        <v>308</v>
      </c>
      <c r="DU17" s="204" t="n">
        <v>20.5890673813643</v>
      </c>
      <c r="DV17" s="205" t="n">
        <v>0.00869728290565904</v>
      </c>
      <c r="DW17" s="206" t="n">
        <v>0.999936572034375</v>
      </c>
      <c r="DX17" s="207" t="s">
        <v>307</v>
      </c>
      <c r="DY17" s="208" t="s">
        <v>308</v>
      </c>
      <c r="EA17" s="209" t="s">
        <v>441</v>
      </c>
      <c r="EB17" s="177" t="n">
        <v>950</v>
      </c>
      <c r="EC17" s="210" t="s">
        <v>60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19</v>
      </c>
      <c r="EO17" s="212" t="n">
        <v>0.12</v>
      </c>
      <c r="EP17" s="210" t="n">
        <v>307.266</v>
      </c>
      <c r="EQ17" s="210" t="n">
        <v>0.145</v>
      </c>
      <c r="ER17" s="210" t="n">
        <v>0.992907405850838</v>
      </c>
      <c r="ES17" s="212" t="n">
        <v>0.0437122003365353</v>
      </c>
      <c r="ET17" s="210" t="n">
        <v>1</v>
      </c>
      <c r="EU17" s="210" t="n">
        <v>1.3E-012</v>
      </c>
      <c r="EV17" s="210" t="n">
        <v>19</v>
      </c>
      <c r="EW17" s="210" t="s">
        <v>430</v>
      </c>
      <c r="EX17" s="210" t="n">
        <v>2023</v>
      </c>
      <c r="EY17" s="210" t="n">
        <v>21</v>
      </c>
      <c r="EZ17" s="210" t="n">
        <v>40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57</v>
      </c>
      <c r="FF17" s="210" t="s">
        <v>315</v>
      </c>
      <c r="FG17" s="214" t="s">
        <v>60</v>
      </c>
      <c r="FH17" s="215" t="n">
        <v>1</v>
      </c>
      <c r="FJ17" s="176" t="s">
        <v>441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442</v>
      </c>
      <c r="C18" s="177" t="n">
        <v>1000</v>
      </c>
      <c r="D18" s="178"/>
      <c r="E18" s="179" t="n">
        <v>0.0236715413961397</v>
      </c>
      <c r="F18" s="180" t="n">
        <v>1.86045522518503</v>
      </c>
      <c r="G18" s="181" t="n">
        <v>22.7595152686259</v>
      </c>
      <c r="H18" s="180" t="n">
        <v>0.210120421350401</v>
      </c>
      <c r="I18" s="179" t="n">
        <v>0.0113827150275612</v>
      </c>
      <c r="J18" s="180" t="n">
        <v>8.98679646847883</v>
      </c>
      <c r="K18" s="182" t="n">
        <v>0.495344494399208</v>
      </c>
      <c r="L18" s="180" t="n">
        <v>0.211186652817555</v>
      </c>
      <c r="M18" s="181" t="n">
        <v>7.83205946540535</v>
      </c>
      <c r="N18" s="180" t="n">
        <v>1.24594719940618</v>
      </c>
      <c r="O18" s="183" t="n">
        <v>5.32890264171282</v>
      </c>
      <c r="P18" s="184" t="n">
        <v>0.691440176396517</v>
      </c>
      <c r="Q18" s="185" t="n">
        <v>38.7895588831606</v>
      </c>
      <c r="R18" s="186" t="n">
        <v>4.98009771474974</v>
      </c>
      <c r="S18" s="187" t="n">
        <v>32.6686153373749</v>
      </c>
      <c r="T18" s="187" t="n">
        <v>3.92045631057317</v>
      </c>
      <c r="U18" s="188" t="n">
        <v>0.00907140099378596</v>
      </c>
      <c r="V18" s="189" t="n">
        <v>5.51828919038002E-005</v>
      </c>
      <c r="X18" s="176" t="s">
        <v>442</v>
      </c>
      <c r="Y18" s="177" t="n">
        <v>1000</v>
      </c>
      <c r="Z18" s="178"/>
      <c r="AA18" s="185" t="n">
        <v>27.183602922202</v>
      </c>
      <c r="AB18" s="186" t="n">
        <v>1.38718871098463</v>
      </c>
      <c r="AC18" s="185" t="n">
        <v>443.418773423395</v>
      </c>
      <c r="AD18" s="186" t="n">
        <v>25.1059050505495</v>
      </c>
      <c r="AE18" s="190" t="n">
        <v>0.894599162854428</v>
      </c>
      <c r="AG18" s="176" t="s">
        <v>442</v>
      </c>
      <c r="AH18" s="177" t="n">
        <v>1000</v>
      </c>
      <c r="AI18" s="178"/>
      <c r="AJ18" s="191" t="n">
        <v>0.0613045828265958</v>
      </c>
      <c r="AK18" s="192" t="n">
        <v>0.00155125855027624</v>
      </c>
      <c r="AL18" s="193" t="n">
        <v>0.00225520447021118</v>
      </c>
      <c r="AM18" s="194" t="n">
        <v>0.000127687307557082</v>
      </c>
      <c r="AN18" s="190" t="n">
        <v>0.433417272953175</v>
      </c>
      <c r="AP18" s="176" t="s">
        <v>442</v>
      </c>
      <c r="AQ18" s="177" t="n">
        <v>1000</v>
      </c>
      <c r="AR18" s="178"/>
      <c r="AS18" s="179" t="n">
        <v>0.017662895517342</v>
      </c>
      <c r="AT18" s="195" t="n">
        <v>2.54202264457123</v>
      </c>
      <c r="AU18" s="179" t="n">
        <v>0</v>
      </c>
      <c r="AV18" s="195" t="n">
        <v>0</v>
      </c>
      <c r="AW18" s="179" t="n">
        <v>0.00600851203091724</v>
      </c>
      <c r="AX18" s="195" t="n">
        <v>1.45524932278578</v>
      </c>
      <c r="AY18" s="179" t="n">
        <v>1.33847880454971E-007</v>
      </c>
      <c r="AZ18" s="195" t="n">
        <v>69.2947861070444</v>
      </c>
      <c r="BA18" s="181" t="n">
        <v>22.7595152686259</v>
      </c>
      <c r="BB18" s="195" t="n">
        <v>0.210120421350401</v>
      </c>
      <c r="BC18" s="179" t="n">
        <v>0.00332945580501896</v>
      </c>
      <c r="BD18" s="195" t="n">
        <v>2.54644440848665</v>
      </c>
      <c r="BE18" s="179" t="n">
        <v>0</v>
      </c>
      <c r="BF18" s="195" t="n">
        <v>0</v>
      </c>
      <c r="BG18" s="179" t="n">
        <v>0.00592638206879972</v>
      </c>
      <c r="BH18" s="195" t="n">
        <v>0.583062484129033</v>
      </c>
      <c r="BI18" s="179" t="n">
        <v>0.000634990475994662</v>
      </c>
      <c r="BJ18" s="195" t="n">
        <v>18.2012128879223</v>
      </c>
      <c r="BK18" s="179" t="n">
        <v>0.00149188667774782</v>
      </c>
      <c r="BL18" s="195" t="n">
        <v>69.3008829776126</v>
      </c>
      <c r="BM18" s="182" t="n">
        <v>0.480141138199766</v>
      </c>
      <c r="BN18" s="195" t="n">
        <v>0.219913302004946</v>
      </c>
      <c r="BO18" s="179" t="n">
        <v>0.0152033561994421</v>
      </c>
      <c r="BP18" s="195" t="n">
        <v>0.943689880982344</v>
      </c>
      <c r="BQ18" s="182" t="n">
        <v>2.55862537974773</v>
      </c>
      <c r="BR18" s="195" t="n">
        <v>6.48391299095255</v>
      </c>
      <c r="BS18" s="181" t="n">
        <v>5.27343408565762</v>
      </c>
      <c r="BT18" s="195" t="n">
        <v>2.5441491948219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442</v>
      </c>
      <c r="CA18" s="177" t="n">
        <v>1000</v>
      </c>
      <c r="CB18" s="178"/>
      <c r="CC18" s="196" t="n">
        <v>15.8113384805148</v>
      </c>
      <c r="CD18" s="197" t="n">
        <v>0.199810795637514</v>
      </c>
      <c r="CE18" s="196" t="n">
        <v>0.0477880377470437</v>
      </c>
      <c r="CF18" s="197" t="n">
        <v>0.000894784710204066</v>
      </c>
      <c r="CG18" s="198" t="n">
        <v>55.2458333333343</v>
      </c>
      <c r="CH18" s="199" t="n">
        <v>2.98690827814986</v>
      </c>
      <c r="CI18" s="200" t="n">
        <v>1.00039097145311</v>
      </c>
      <c r="CJ18" s="201" t="n">
        <v>1.0181677305027E-011</v>
      </c>
      <c r="CL18" s="176" t="s">
        <v>442</v>
      </c>
      <c r="CM18" s="177" t="n">
        <v>1000</v>
      </c>
      <c r="CN18" s="202" t="n">
        <v>0.0370843397160253</v>
      </c>
      <c r="CO18" s="203" t="n">
        <v>0.000369655716512232</v>
      </c>
      <c r="CP18" s="202" t="n">
        <v>0.000542225018775877</v>
      </c>
      <c r="CQ18" s="203" t="n">
        <v>0.000911852138174062</v>
      </c>
      <c r="CR18" s="202" t="n">
        <v>0.00875493010663752</v>
      </c>
      <c r="CS18" s="203" t="n">
        <v>0.000746701882517455</v>
      </c>
      <c r="CT18" s="202" t="n">
        <v>0.00264207508640812</v>
      </c>
      <c r="CU18" s="203" t="n">
        <v>0.000845680013793972</v>
      </c>
      <c r="CV18" s="204" t="n">
        <v>12.0652519869678</v>
      </c>
      <c r="CW18" s="205" t="n">
        <v>0.0974495123026636</v>
      </c>
      <c r="CY18" s="176" t="s">
        <v>442</v>
      </c>
      <c r="CZ18" s="177" t="n">
        <v>1000</v>
      </c>
      <c r="DA18" s="202" t="n">
        <v>0.058182075469465</v>
      </c>
      <c r="DB18" s="203" t="n">
        <v>0.000126509072319867</v>
      </c>
      <c r="DC18" s="206" t="n">
        <v>0.998504861361366</v>
      </c>
      <c r="DD18" s="207" t="s">
        <v>307</v>
      </c>
      <c r="DE18" s="208" t="s">
        <v>308</v>
      </c>
      <c r="DF18" s="204" t="n">
        <v>7.45840509839217</v>
      </c>
      <c r="DG18" s="205" t="n">
        <v>0.00299552058881703</v>
      </c>
      <c r="DH18" s="206" t="n">
        <v>0.99995363381136</v>
      </c>
      <c r="DI18" s="207" t="s">
        <v>307</v>
      </c>
      <c r="DJ18" s="208" t="s">
        <v>308</v>
      </c>
      <c r="DK18" s="202" t="n">
        <v>0.0199762073602123</v>
      </c>
      <c r="DL18" s="203" t="n">
        <v>0.000677699433324106</v>
      </c>
      <c r="DM18" s="206" t="n">
        <v>0.815019057753635</v>
      </c>
      <c r="DN18" s="207" t="s">
        <v>307</v>
      </c>
      <c r="DO18" s="208" t="s">
        <v>308</v>
      </c>
      <c r="DP18" s="202" t="n">
        <v>0.49428785275208</v>
      </c>
      <c r="DQ18" s="203" t="n">
        <v>0.000562906946045106</v>
      </c>
      <c r="DR18" s="206" t="n">
        <v>0.999590315390897</v>
      </c>
      <c r="DS18" s="207" t="s">
        <v>307</v>
      </c>
      <c r="DT18" s="208" t="s">
        <v>308</v>
      </c>
      <c r="DU18" s="204" t="n">
        <v>19.8973114523732</v>
      </c>
      <c r="DV18" s="205" t="n">
        <v>0.00510861823848119</v>
      </c>
      <c r="DW18" s="206" t="n">
        <v>0.999977835518408</v>
      </c>
      <c r="DX18" s="207" t="s">
        <v>307</v>
      </c>
      <c r="DY18" s="208" t="s">
        <v>308</v>
      </c>
      <c r="EA18" s="209" t="s">
        <v>442</v>
      </c>
      <c r="EB18" s="177" t="n">
        <v>1000</v>
      </c>
      <c r="EC18" s="210" t="s">
        <v>60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19</v>
      </c>
      <c r="EO18" s="212" t="n">
        <v>0.12</v>
      </c>
      <c r="EP18" s="210" t="n">
        <v>307.266</v>
      </c>
      <c r="EQ18" s="210" t="n">
        <v>0.145</v>
      </c>
      <c r="ER18" s="210" t="n">
        <v>0.992907405850838</v>
      </c>
      <c r="ES18" s="212" t="n">
        <v>0.0437122003365353</v>
      </c>
      <c r="ET18" s="210" t="n">
        <v>1</v>
      </c>
      <c r="EU18" s="210" t="n">
        <v>1.3E-012</v>
      </c>
      <c r="EV18" s="210" t="n">
        <v>19</v>
      </c>
      <c r="EW18" s="210" t="s">
        <v>430</v>
      </c>
      <c r="EX18" s="210" t="n">
        <v>2023</v>
      </c>
      <c r="EY18" s="210" t="n">
        <v>22</v>
      </c>
      <c r="EZ18" s="210" t="n">
        <v>11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57</v>
      </c>
      <c r="FF18" s="210" t="s">
        <v>315</v>
      </c>
      <c r="FG18" s="214" t="s">
        <v>60</v>
      </c>
      <c r="FH18" s="215" t="n">
        <v>1</v>
      </c>
      <c r="FJ18" s="176" t="s">
        <v>442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443</v>
      </c>
      <c r="C19" s="177" t="n">
        <v>1080</v>
      </c>
      <c r="D19" s="178"/>
      <c r="E19" s="179" t="n">
        <v>0.0391113669494601</v>
      </c>
      <c r="F19" s="180" t="n">
        <v>1.15503290107817</v>
      </c>
      <c r="G19" s="181" t="n">
        <v>32.837308867583</v>
      </c>
      <c r="H19" s="180" t="n">
        <v>0.209941490811343</v>
      </c>
      <c r="I19" s="179" t="n">
        <v>0.0131332904766931</v>
      </c>
      <c r="J19" s="180" t="n">
        <v>7.70750994088408</v>
      </c>
      <c r="K19" s="182" t="n">
        <v>0.566797413022318</v>
      </c>
      <c r="L19" s="180" t="n">
        <v>0.186540633247774</v>
      </c>
      <c r="M19" s="181" t="n">
        <v>10.160626472311</v>
      </c>
      <c r="N19" s="180" t="n">
        <v>0.961408052589828</v>
      </c>
      <c r="O19" s="183" t="n">
        <v>1.96704488190611</v>
      </c>
      <c r="P19" s="184" t="n">
        <v>0.627734252065983</v>
      </c>
      <c r="Q19" s="185" t="n">
        <v>14.4141880213873</v>
      </c>
      <c r="R19" s="186" t="n">
        <v>4.58187025207589</v>
      </c>
      <c r="S19" s="187" t="n">
        <v>10.5482490649015</v>
      </c>
      <c r="T19" s="187" t="n">
        <v>4.44891689531371</v>
      </c>
      <c r="U19" s="188" t="n">
        <v>0.00713489342093329</v>
      </c>
      <c r="V19" s="189" t="n">
        <v>4.11539888459071E-005</v>
      </c>
      <c r="X19" s="176" t="s">
        <v>443</v>
      </c>
      <c r="Y19" s="177" t="n">
        <v>1080</v>
      </c>
      <c r="Z19" s="178"/>
      <c r="AA19" s="185" t="n">
        <v>17.8981804633606</v>
      </c>
      <c r="AB19" s="186" t="n">
        <v>0.556047874916825</v>
      </c>
      <c r="AC19" s="185" t="n">
        <v>333.766524275885</v>
      </c>
      <c r="AD19" s="186" t="n">
        <v>12.1229352202959</v>
      </c>
      <c r="AE19" s="190" t="n">
        <v>0.841479290492771</v>
      </c>
      <c r="AG19" s="176" t="s">
        <v>443</v>
      </c>
      <c r="AH19" s="177" t="n">
        <v>1080</v>
      </c>
      <c r="AI19" s="178"/>
      <c r="AJ19" s="191" t="n">
        <v>0.0536248519895491</v>
      </c>
      <c r="AK19" s="192" t="n">
        <v>0.00105268972638163</v>
      </c>
      <c r="AL19" s="193" t="n">
        <v>0.00299610634160968</v>
      </c>
      <c r="AM19" s="194" t="n">
        <v>0.000108823385362724</v>
      </c>
      <c r="AN19" s="190" t="n">
        <v>0.518532779348235</v>
      </c>
      <c r="AP19" s="176" t="s">
        <v>443</v>
      </c>
      <c r="AQ19" s="177" t="n">
        <v>1080</v>
      </c>
      <c r="AR19" s="178"/>
      <c r="AS19" s="179" t="n">
        <v>0.0304423174084182</v>
      </c>
      <c r="AT19" s="195" t="n">
        <v>1.54072764771372</v>
      </c>
      <c r="AU19" s="179" t="n">
        <v>0</v>
      </c>
      <c r="AV19" s="195" t="n">
        <v>0</v>
      </c>
      <c r="AW19" s="179" t="n">
        <v>0.00866904954104191</v>
      </c>
      <c r="AX19" s="195" t="n">
        <v>1.45522349814868</v>
      </c>
      <c r="AY19" s="179" t="n">
        <v>0</v>
      </c>
      <c r="AZ19" s="195" t="n">
        <v>0</v>
      </c>
      <c r="BA19" s="181" t="n">
        <v>32.837308867583</v>
      </c>
      <c r="BB19" s="195" t="n">
        <v>0.209941490811343</v>
      </c>
      <c r="BC19" s="179" t="n">
        <v>0.00573837683148682</v>
      </c>
      <c r="BD19" s="195" t="n">
        <v>1.54801217192548</v>
      </c>
      <c r="BE19" s="179" t="n">
        <v>0</v>
      </c>
      <c r="BF19" s="195" t="n">
        <v>0</v>
      </c>
      <c r="BG19" s="179" t="n">
        <v>0.00672523278549495</v>
      </c>
      <c r="BH19" s="195" t="n">
        <v>0.575064189108357</v>
      </c>
      <c r="BI19" s="179" t="n">
        <v>0.000916160917405565</v>
      </c>
      <c r="BJ19" s="195" t="n">
        <v>18.2012108231723</v>
      </c>
      <c r="BK19" s="179" t="n">
        <v>0</v>
      </c>
      <c r="BL19" s="195" t="n">
        <v>0</v>
      </c>
      <c r="BM19" s="182" t="n">
        <v>0.544862090698773</v>
      </c>
      <c r="BN19" s="195" t="n">
        <v>0.197734219584908</v>
      </c>
      <c r="BO19" s="179" t="n">
        <v>0.0219353223235454</v>
      </c>
      <c r="BP19" s="195" t="n">
        <v>0.943650056728706</v>
      </c>
      <c r="BQ19" s="182" t="n">
        <v>1.07176818685368</v>
      </c>
      <c r="BR19" s="195" t="n">
        <v>15.9550515614211</v>
      </c>
      <c r="BS19" s="181" t="n">
        <v>9.08885828545733</v>
      </c>
      <c r="BT19" s="195" t="n">
        <v>1.54423368841294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443</v>
      </c>
      <c r="CA19" s="177" t="n">
        <v>1080</v>
      </c>
      <c r="CB19" s="178"/>
      <c r="CC19" s="196" t="n">
        <v>17.9263811705346</v>
      </c>
      <c r="CD19" s="197" t="n">
        <v>0.17555985671352</v>
      </c>
      <c r="CE19" s="196" t="n">
        <v>0.0690041380762619</v>
      </c>
      <c r="CF19" s="197" t="n">
        <v>0.00080734794674334</v>
      </c>
      <c r="CG19" s="198" t="n">
        <v>55.2680555555562</v>
      </c>
      <c r="CH19" s="199" t="n">
        <v>2.9882196195314</v>
      </c>
      <c r="CI19" s="200" t="n">
        <v>1.00039112831443</v>
      </c>
      <c r="CJ19" s="201" t="n">
        <v>1.32088144140043E-011</v>
      </c>
      <c r="CL19" s="176" t="s">
        <v>443</v>
      </c>
      <c r="CM19" s="177" t="n">
        <v>1080</v>
      </c>
      <c r="CN19" s="202" t="n">
        <v>0.0385309524770645</v>
      </c>
      <c r="CO19" s="203" t="n">
        <v>0.000369655716512232</v>
      </c>
      <c r="CP19" s="202" t="n">
        <v>-0.000836333531630873</v>
      </c>
      <c r="CQ19" s="203" t="n">
        <v>0.000911852138174062</v>
      </c>
      <c r="CR19" s="202" t="n">
        <v>0.00894718440371847</v>
      </c>
      <c r="CS19" s="203" t="n">
        <v>0.000746701882517455</v>
      </c>
      <c r="CT19" s="202" t="n">
        <v>0.00252096806530171</v>
      </c>
      <c r="CU19" s="203" t="n">
        <v>0.000845680013793972</v>
      </c>
      <c r="CV19" s="204" t="n">
        <v>12.5640932439558</v>
      </c>
      <c r="CW19" s="205" t="n">
        <v>0.0974495123026636</v>
      </c>
      <c r="CY19" s="176" t="s">
        <v>443</v>
      </c>
      <c r="CZ19" s="177" t="n">
        <v>1080</v>
      </c>
      <c r="DA19" s="202" t="n">
        <v>0.0733897422384312</v>
      </c>
      <c r="DB19" s="203" t="n">
        <v>0.000146958671722905</v>
      </c>
      <c r="DC19" s="206" t="n">
        <v>0.998758531470908</v>
      </c>
      <c r="DD19" s="207" t="s">
        <v>307</v>
      </c>
      <c r="DE19" s="208" t="s">
        <v>308</v>
      </c>
      <c r="DF19" s="204" t="n">
        <v>10.7546070175931</v>
      </c>
      <c r="DG19" s="205" t="n">
        <v>0.00429673162689493</v>
      </c>
      <c r="DH19" s="206" t="n">
        <v>0.999952959314075</v>
      </c>
      <c r="DI19" s="207" t="s">
        <v>307</v>
      </c>
      <c r="DJ19" s="208" t="s">
        <v>308</v>
      </c>
      <c r="DK19" s="202" t="n">
        <v>0.0218942091982312</v>
      </c>
      <c r="DL19" s="203" t="n">
        <v>0.000661889161897516</v>
      </c>
      <c r="DM19" s="206" t="n">
        <v>0.864118456213012</v>
      </c>
      <c r="DN19" s="207" t="s">
        <v>307</v>
      </c>
      <c r="DO19" s="208" t="s">
        <v>308</v>
      </c>
      <c r="DP19" s="202" t="n">
        <v>0.565086040172929</v>
      </c>
      <c r="DQ19" s="203" t="n">
        <v>0.000570835886409355</v>
      </c>
      <c r="DR19" s="206" t="n">
        <v>0.99966593563841</v>
      </c>
      <c r="DS19" s="207" t="s">
        <v>307</v>
      </c>
      <c r="DT19" s="208" t="s">
        <v>308</v>
      </c>
      <c r="DU19" s="204" t="n">
        <v>22.7247197162668</v>
      </c>
      <c r="DV19" s="205" t="n">
        <v>0.0067799425638049</v>
      </c>
      <c r="DW19" s="206" t="n">
        <v>0.999968629856224</v>
      </c>
      <c r="DX19" s="207" t="s">
        <v>307</v>
      </c>
      <c r="DY19" s="208" t="s">
        <v>308</v>
      </c>
      <c r="EA19" s="209" t="s">
        <v>443</v>
      </c>
      <c r="EB19" s="177" t="n">
        <v>1080</v>
      </c>
      <c r="EC19" s="210" t="s">
        <v>60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19</v>
      </c>
      <c r="EO19" s="212" t="n">
        <v>0.12</v>
      </c>
      <c r="EP19" s="210" t="n">
        <v>307.266</v>
      </c>
      <c r="EQ19" s="210" t="n">
        <v>0.145</v>
      </c>
      <c r="ER19" s="210" t="n">
        <v>0.992907405850838</v>
      </c>
      <c r="ES19" s="212" t="n">
        <v>0.0437122003365353</v>
      </c>
      <c r="ET19" s="210" t="n">
        <v>1</v>
      </c>
      <c r="EU19" s="210" t="n">
        <v>1.3E-012</v>
      </c>
      <c r="EV19" s="210" t="n">
        <v>19</v>
      </c>
      <c r="EW19" s="210" t="s">
        <v>430</v>
      </c>
      <c r="EX19" s="210" t="n">
        <v>2023</v>
      </c>
      <c r="EY19" s="210" t="n">
        <v>22</v>
      </c>
      <c r="EZ19" s="210" t="n">
        <v>43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57</v>
      </c>
      <c r="FF19" s="210" t="s">
        <v>315</v>
      </c>
      <c r="FG19" s="214" t="s">
        <v>60</v>
      </c>
      <c r="FH19" s="215" t="n">
        <v>1</v>
      </c>
      <c r="FJ19" s="176" t="s">
        <v>443</v>
      </c>
      <c r="FK19" s="177" t="n">
        <v>108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444</v>
      </c>
      <c r="C20" s="177" t="n">
        <v>1160</v>
      </c>
      <c r="D20" s="178"/>
      <c r="E20" s="179" t="n">
        <v>0.0400741290597814</v>
      </c>
      <c r="F20" s="180" t="n">
        <v>1.12383153271305</v>
      </c>
      <c r="G20" s="181" t="n">
        <v>42.2903812976414</v>
      </c>
      <c r="H20" s="180" t="n">
        <v>0.20876977634675</v>
      </c>
      <c r="I20" s="179" t="n">
        <v>0.0155806799485413</v>
      </c>
      <c r="J20" s="180" t="n">
        <v>5.874268997558</v>
      </c>
      <c r="K20" s="182" t="n">
        <v>0.567029889872082</v>
      </c>
      <c r="L20" s="180" t="n">
        <v>0.169927553762057</v>
      </c>
      <c r="M20" s="181" t="n">
        <v>9.13717103410327</v>
      </c>
      <c r="N20" s="180" t="n">
        <v>1.07016360910218</v>
      </c>
      <c r="O20" s="183" t="n">
        <v>0.93919952327304</v>
      </c>
      <c r="P20" s="184" t="n">
        <v>0.643757581958289</v>
      </c>
      <c r="Q20" s="185" t="n">
        <v>6.8964649366731</v>
      </c>
      <c r="R20" s="186" t="n">
        <v>4.71816470896336</v>
      </c>
      <c r="S20" s="187" t="n">
        <v>5.53805808804103</v>
      </c>
      <c r="T20" s="187" t="n">
        <v>4.39925461571445</v>
      </c>
      <c r="U20" s="188" t="n">
        <v>0.00547820465108887</v>
      </c>
      <c r="V20" s="189" t="n">
        <v>3.06024148132538E-005</v>
      </c>
      <c r="X20" s="176" t="s">
        <v>444</v>
      </c>
      <c r="Y20" s="177" t="n">
        <v>1160</v>
      </c>
      <c r="Z20" s="178"/>
      <c r="AA20" s="185" t="n">
        <v>18.6369309398338</v>
      </c>
      <c r="AB20" s="186" t="n">
        <v>0.621158558952539</v>
      </c>
      <c r="AC20" s="185" t="n">
        <v>316.063796653964</v>
      </c>
      <c r="AD20" s="186" t="n">
        <v>12.4642197778845</v>
      </c>
      <c r="AE20" s="190" t="n">
        <v>0.834679776636898</v>
      </c>
      <c r="AG20" s="176" t="s">
        <v>444</v>
      </c>
      <c r="AH20" s="177" t="n">
        <v>1160</v>
      </c>
      <c r="AI20" s="178"/>
      <c r="AJ20" s="191" t="n">
        <v>0.0589657250755549</v>
      </c>
      <c r="AK20" s="192" t="n">
        <v>0.00128088960687308</v>
      </c>
      <c r="AL20" s="193" t="n">
        <v>0.00316391820444664</v>
      </c>
      <c r="AM20" s="194" t="n">
        <v>0.00012477155649259</v>
      </c>
      <c r="AN20" s="190" t="n">
        <v>0.534758805687657</v>
      </c>
      <c r="AP20" s="176" t="s">
        <v>444</v>
      </c>
      <c r="AQ20" s="177" t="n">
        <v>1160</v>
      </c>
      <c r="AR20" s="178"/>
      <c r="AS20" s="179" t="n">
        <v>0.0289092617719419</v>
      </c>
      <c r="AT20" s="195" t="n">
        <v>1.65610993147626</v>
      </c>
      <c r="AU20" s="179" t="n">
        <v>0</v>
      </c>
      <c r="AV20" s="195" t="n">
        <v>0</v>
      </c>
      <c r="AW20" s="179" t="n">
        <v>0.0111646606625773</v>
      </c>
      <c r="AX20" s="195" t="n">
        <v>1.45505491975934</v>
      </c>
      <c r="AY20" s="179" t="n">
        <v>2.06625262176801E-007</v>
      </c>
      <c r="AZ20" s="195" t="n">
        <v>41.1005339949069</v>
      </c>
      <c r="BA20" s="181" t="n">
        <v>42.2903812976414</v>
      </c>
      <c r="BB20" s="195" t="n">
        <v>0.20876977634675</v>
      </c>
      <c r="BC20" s="179" t="n">
        <v>0.00544939584401105</v>
      </c>
      <c r="BD20" s="195" t="n">
        <v>1.66288908383401</v>
      </c>
      <c r="BE20" s="179" t="n">
        <v>0</v>
      </c>
      <c r="BF20" s="195" t="n">
        <v>0</v>
      </c>
      <c r="BG20" s="179" t="n">
        <v>0.00665016049288477</v>
      </c>
      <c r="BH20" s="195" t="n">
        <v>0.570990020265681</v>
      </c>
      <c r="BI20" s="179" t="n">
        <v>0.00117990163820419</v>
      </c>
      <c r="BJ20" s="195" t="n">
        <v>18.2011973457659</v>
      </c>
      <c r="BK20" s="179" t="n">
        <v>0.00230122197344129</v>
      </c>
      <c r="BL20" s="195" t="n">
        <v>41.1108123797399</v>
      </c>
      <c r="BM20" s="182" t="n">
        <v>0.538779915165257</v>
      </c>
      <c r="BN20" s="195" t="n">
        <v>0.185552157742784</v>
      </c>
      <c r="BO20" s="179" t="n">
        <v>0.0282499747068244</v>
      </c>
      <c r="BP20" s="195" t="n">
        <v>0.943390067530856</v>
      </c>
      <c r="BQ20" s="182" t="n">
        <v>0.506021839472298</v>
      </c>
      <c r="BR20" s="195" t="n">
        <v>34.2711069716525</v>
      </c>
      <c r="BS20" s="181" t="n">
        <v>8.63114919463097</v>
      </c>
      <c r="BT20" s="195" t="n">
        <v>1.65937220210967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444</v>
      </c>
      <c r="CA20" s="177" t="n">
        <v>1160</v>
      </c>
      <c r="CB20" s="178"/>
      <c r="CC20" s="196" t="n">
        <v>16.1140906278584</v>
      </c>
      <c r="CD20" s="197" t="n">
        <v>0.174607569215774</v>
      </c>
      <c r="CE20" s="196" t="n">
        <v>0.0706737506709247</v>
      </c>
      <c r="CF20" s="197" t="n">
        <v>0.000803281931436703</v>
      </c>
      <c r="CG20" s="198" t="n">
        <v>55.2902777777781</v>
      </c>
      <c r="CH20" s="199" t="n">
        <v>2.98953153663072</v>
      </c>
      <c r="CI20" s="200" t="n">
        <v>1.00039128517577</v>
      </c>
      <c r="CJ20" s="201" t="n">
        <v>1.18783223443342E-011</v>
      </c>
      <c r="CL20" s="176" t="s">
        <v>444</v>
      </c>
      <c r="CM20" s="177" t="n">
        <v>1160</v>
      </c>
      <c r="CN20" s="202" t="n">
        <v>0.0402624586374596</v>
      </c>
      <c r="CO20" s="203" t="n">
        <v>0.000369655716512232</v>
      </c>
      <c r="CP20" s="202" t="n">
        <v>-0.00209247248655597</v>
      </c>
      <c r="CQ20" s="203" t="n">
        <v>0.000911852138174062</v>
      </c>
      <c r="CR20" s="202" t="n">
        <v>0.00916249729521342</v>
      </c>
      <c r="CS20" s="203" t="n">
        <v>0.000746701882517455</v>
      </c>
      <c r="CT20" s="202" t="n">
        <v>0.00229826690380893</v>
      </c>
      <c r="CU20" s="203" t="n">
        <v>0.000845680013793972</v>
      </c>
      <c r="CV20" s="204" t="n">
        <v>13.1698522396168</v>
      </c>
      <c r="CW20" s="205" t="n">
        <v>0.0974495123026636</v>
      </c>
      <c r="CY20" s="176" t="s">
        <v>444</v>
      </c>
      <c r="CZ20" s="177" t="n">
        <v>1160</v>
      </c>
      <c r="DA20" s="202" t="n">
        <v>0.075979329427732</v>
      </c>
      <c r="DB20" s="203" t="n">
        <v>0.000142872773071703</v>
      </c>
      <c r="DC20" s="206" t="n">
        <v>0.998929606912154</v>
      </c>
      <c r="DD20" s="207" t="s">
        <v>307</v>
      </c>
      <c r="DE20" s="208" t="s">
        <v>308</v>
      </c>
      <c r="DF20" s="204" t="n">
        <v>13.8435060316653</v>
      </c>
      <c r="DG20" s="205" t="n">
        <v>0.00462126539537579</v>
      </c>
      <c r="DH20" s="206" t="n">
        <v>0.999968160749632</v>
      </c>
      <c r="DI20" s="207" t="s">
        <v>307</v>
      </c>
      <c r="DJ20" s="208" t="s">
        <v>308</v>
      </c>
      <c r="DK20" s="202" t="n">
        <v>0.0245222009404742</v>
      </c>
      <c r="DL20" s="203" t="n">
        <v>0.000506305397922319</v>
      </c>
      <c r="DM20" s="206" t="n">
        <v>0.910789783018075</v>
      </c>
      <c r="DN20" s="207" t="s">
        <v>307</v>
      </c>
      <c r="DO20" s="208" t="s">
        <v>308</v>
      </c>
      <c r="DP20" s="202" t="n">
        <v>0.565093991683677</v>
      </c>
      <c r="DQ20" s="203" t="n">
        <v>0.000373006019239173</v>
      </c>
      <c r="DR20" s="206" t="n">
        <v>0.999858728739721</v>
      </c>
      <c r="DS20" s="207" t="s">
        <v>307</v>
      </c>
      <c r="DT20" s="208" t="s">
        <v>308</v>
      </c>
      <c r="DU20" s="204" t="n">
        <v>22.3070232737201</v>
      </c>
      <c r="DV20" s="205" t="n">
        <v>0.00806504337881544</v>
      </c>
      <c r="DW20" s="206" t="n">
        <v>0.999955352631155</v>
      </c>
      <c r="DX20" s="207" t="s">
        <v>307</v>
      </c>
      <c r="DY20" s="208" t="s">
        <v>308</v>
      </c>
      <c r="EA20" s="209" t="s">
        <v>444</v>
      </c>
      <c r="EB20" s="177" t="n">
        <v>1160</v>
      </c>
      <c r="EC20" s="210" t="s">
        <v>60</v>
      </c>
      <c r="ED20" s="210" t="s">
        <v>36</v>
      </c>
      <c r="EE20" s="210" t="s">
        <v>309</v>
      </c>
      <c r="EF20" s="210" t="s">
        <v>310</v>
      </c>
      <c r="EG20" s="210" t="n">
        <v>116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19</v>
      </c>
      <c r="EO20" s="212" t="n">
        <v>0.12</v>
      </c>
      <c r="EP20" s="210" t="n">
        <v>307.266</v>
      </c>
      <c r="EQ20" s="210" t="n">
        <v>0.145</v>
      </c>
      <c r="ER20" s="210" t="n">
        <v>0.992907405850838</v>
      </c>
      <c r="ES20" s="212" t="n">
        <v>0.0437122003365353</v>
      </c>
      <c r="ET20" s="210" t="n">
        <v>1</v>
      </c>
      <c r="EU20" s="210" t="n">
        <v>1.3E-012</v>
      </c>
      <c r="EV20" s="210" t="n">
        <v>19</v>
      </c>
      <c r="EW20" s="210" t="s">
        <v>430</v>
      </c>
      <c r="EX20" s="210" t="n">
        <v>2023</v>
      </c>
      <c r="EY20" s="210" t="n">
        <v>23</v>
      </c>
      <c r="EZ20" s="210" t="n">
        <v>15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57</v>
      </c>
      <c r="FF20" s="210" t="s">
        <v>315</v>
      </c>
      <c r="FG20" s="214" t="s">
        <v>60</v>
      </c>
      <c r="FH20" s="215" t="n">
        <v>1</v>
      </c>
      <c r="FJ20" s="176" t="s">
        <v>444</v>
      </c>
      <c r="FK20" s="177" t="n">
        <v>116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445</v>
      </c>
      <c r="C21" s="177" t="n">
        <v>1250</v>
      </c>
      <c r="D21" s="178"/>
      <c r="E21" s="179" t="n">
        <v>0.161898914524248</v>
      </c>
      <c r="F21" s="180" t="n">
        <v>0.324207959611174</v>
      </c>
      <c r="G21" s="181" t="n">
        <v>287.645113090765</v>
      </c>
      <c r="H21" s="180" t="n">
        <v>0.207659330880729</v>
      </c>
      <c r="I21" s="179" t="n">
        <v>0.0754939638919833</v>
      </c>
      <c r="J21" s="180" t="n">
        <v>1.33635124496248</v>
      </c>
      <c r="K21" s="182" t="n">
        <v>3.35661300301028</v>
      </c>
      <c r="L21" s="180" t="n">
        <v>0.0786664890232652</v>
      </c>
      <c r="M21" s="181" t="n">
        <v>26.6515170358203</v>
      </c>
      <c r="N21" s="180" t="n">
        <v>0.366525437676334</v>
      </c>
      <c r="O21" s="183" t="n">
        <v>0.312041980191189</v>
      </c>
      <c r="P21" s="184" t="n">
        <v>0.23951654984876</v>
      </c>
      <c r="Q21" s="185" t="n">
        <v>2.29418232702477</v>
      </c>
      <c r="R21" s="186" t="n">
        <v>1.75986065651486</v>
      </c>
      <c r="S21" s="187" t="n">
        <v>3.70502833520753</v>
      </c>
      <c r="T21" s="187" t="n">
        <v>25.8385503277345</v>
      </c>
      <c r="U21" s="188" t="n">
        <v>0.00473055284822747</v>
      </c>
      <c r="V21" s="189" t="n">
        <v>2.18559260776129E-005</v>
      </c>
      <c r="X21" s="176" t="s">
        <v>445</v>
      </c>
      <c r="Y21" s="177" t="n">
        <v>1250</v>
      </c>
      <c r="Z21" s="178"/>
      <c r="AA21" s="185" t="n">
        <v>36.8134501061631</v>
      </c>
      <c r="AB21" s="186" t="n">
        <v>1.05032782935543</v>
      </c>
      <c r="AC21" s="185" t="n">
        <v>310.047341868797</v>
      </c>
      <c r="AD21" s="186" t="n">
        <v>9.11171304954278</v>
      </c>
      <c r="AE21" s="190" t="n">
        <v>0.965950835317187</v>
      </c>
      <c r="AG21" s="176" t="s">
        <v>445</v>
      </c>
      <c r="AH21" s="177" t="n">
        <v>1250</v>
      </c>
      <c r="AI21" s="178"/>
      <c r="AJ21" s="191" t="n">
        <v>0.118734932169622</v>
      </c>
      <c r="AK21" s="192" t="n">
        <v>0.000902957943439864</v>
      </c>
      <c r="AL21" s="193" t="n">
        <v>0.00322531389552494</v>
      </c>
      <c r="AM21" s="194" t="n">
        <v>9.47859592460639E-005</v>
      </c>
      <c r="AN21" s="190" t="n">
        <v>0.240440264493024</v>
      </c>
      <c r="AP21" s="176" t="s">
        <v>445</v>
      </c>
      <c r="AQ21" s="177" t="n">
        <v>1250</v>
      </c>
      <c r="AR21" s="178"/>
      <c r="AS21" s="179" t="n">
        <v>0.0859595082324509</v>
      </c>
      <c r="AT21" s="195" t="n">
        <v>1.4229600338645</v>
      </c>
      <c r="AU21" s="179" t="n">
        <v>0</v>
      </c>
      <c r="AV21" s="195" t="n">
        <v>0</v>
      </c>
      <c r="AW21" s="179" t="n">
        <v>0.075938309855962</v>
      </c>
      <c r="AX21" s="195" t="n">
        <v>1.45489600923978</v>
      </c>
      <c r="AY21" s="179" t="n">
        <v>1.09643583564795E-006</v>
      </c>
      <c r="AZ21" s="195" t="n">
        <v>14.8406525515038</v>
      </c>
      <c r="BA21" s="181" t="n">
        <v>287.645113090765</v>
      </c>
      <c r="BB21" s="195" t="n">
        <v>0.207659330880729</v>
      </c>
      <c r="BC21" s="179" t="n">
        <v>0.016203367301817</v>
      </c>
      <c r="BD21" s="195" t="n">
        <v>1.43084424658159</v>
      </c>
      <c r="BE21" s="179" t="n">
        <v>0</v>
      </c>
      <c r="BF21" s="195" t="n">
        <v>0</v>
      </c>
      <c r="BG21" s="179" t="n">
        <v>0.0390590046707285</v>
      </c>
      <c r="BH21" s="195" t="n">
        <v>0.549401830867147</v>
      </c>
      <c r="BI21" s="179" t="n">
        <v>0.00802529865523234</v>
      </c>
      <c r="BJ21" s="195" t="n">
        <v>18.2011846427012</v>
      </c>
      <c r="BK21" s="179" t="n">
        <v>0.0122062932642055</v>
      </c>
      <c r="BL21" s="195" t="n">
        <v>14.8690943910551</v>
      </c>
      <c r="BM21" s="182" t="n">
        <v>3.16446606746565</v>
      </c>
      <c r="BN21" s="195" t="n">
        <v>0.101204603453466</v>
      </c>
      <c r="BO21" s="179" t="n">
        <v>0.192146935544631</v>
      </c>
      <c r="BP21" s="195" t="n">
        <v>0.943144950525545</v>
      </c>
      <c r="BQ21" s="182" t="n">
        <v>0.987446257939805</v>
      </c>
      <c r="BR21" s="195" t="n">
        <v>38.3787650844711</v>
      </c>
      <c r="BS21" s="181" t="n">
        <v>25.6640707778805</v>
      </c>
      <c r="BT21" s="195" t="n">
        <v>1.42675550041892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445</v>
      </c>
      <c r="CA21" s="177" t="n">
        <v>1250</v>
      </c>
      <c r="CB21" s="178"/>
      <c r="CC21" s="196" t="n">
        <v>7.94000291720216</v>
      </c>
      <c r="CD21" s="197" t="n">
        <v>0.0297648791439044</v>
      </c>
      <c r="CE21" s="196" t="n">
        <v>0.0482328211143358</v>
      </c>
      <c r="CF21" s="197" t="n">
        <v>0.000160912106407727</v>
      </c>
      <c r="CG21" s="198" t="n">
        <v>55.3125</v>
      </c>
      <c r="CH21" s="199" t="n">
        <v>2.99084402970059</v>
      </c>
      <c r="CI21" s="200" t="n">
        <v>1.00039144203714</v>
      </c>
      <c r="CJ21" s="201" t="n">
        <v>3.46469721465664E-011</v>
      </c>
      <c r="CL21" s="176" t="s">
        <v>445</v>
      </c>
      <c r="CM21" s="177" t="n">
        <v>1250</v>
      </c>
      <c r="CN21" s="202" t="n">
        <v>0.0429852166352719</v>
      </c>
      <c r="CO21" s="203" t="n">
        <v>0.000369655716512232</v>
      </c>
      <c r="CP21" s="202" t="n">
        <v>-0.00229498062635936</v>
      </c>
      <c r="CQ21" s="203" t="n">
        <v>0.000911852138174062</v>
      </c>
      <c r="CR21" s="202" t="n">
        <v>0.00955788591053599</v>
      </c>
      <c r="CS21" s="203" t="n">
        <v>0.000746701882517455</v>
      </c>
      <c r="CT21" s="202" t="n">
        <v>0.00200732417082432</v>
      </c>
      <c r="CU21" s="203" t="n">
        <v>0.000845680013793972</v>
      </c>
      <c r="CV21" s="204" t="n">
        <v>14.1175765806672</v>
      </c>
      <c r="CW21" s="205" t="n">
        <v>0.0974495123026636</v>
      </c>
      <c r="CY21" s="176" t="s">
        <v>445</v>
      </c>
      <c r="CZ21" s="177" t="n">
        <v>1250</v>
      </c>
      <c r="DA21" s="202" t="n">
        <v>0.187280869387245</v>
      </c>
      <c r="DB21" s="203" t="n">
        <v>0.000126140512376276</v>
      </c>
      <c r="DC21" s="206" t="n">
        <v>0.999812984178069</v>
      </c>
      <c r="DD21" s="207" t="s">
        <v>307</v>
      </c>
      <c r="DE21" s="208" t="s">
        <v>308</v>
      </c>
      <c r="DF21" s="204" t="n">
        <v>94.1295360613021</v>
      </c>
      <c r="DG21" s="205" t="n">
        <v>0.0244421647348719</v>
      </c>
      <c r="DH21" s="206" t="n">
        <v>0.999973284924001</v>
      </c>
      <c r="DI21" s="207" t="s">
        <v>307</v>
      </c>
      <c r="DJ21" s="208" t="s">
        <v>308</v>
      </c>
      <c r="DK21" s="202" t="n">
        <v>0.0839811406219224</v>
      </c>
      <c r="DL21" s="203" t="n">
        <v>0.000653670534847947</v>
      </c>
      <c r="DM21" s="206" t="n">
        <v>0.976716279129037</v>
      </c>
      <c r="DN21" s="207" t="s">
        <v>307</v>
      </c>
      <c r="DO21" s="208" t="s">
        <v>308</v>
      </c>
      <c r="DP21" s="202" t="n">
        <v>3.33355507036103</v>
      </c>
      <c r="DQ21" s="203" t="n">
        <v>0.00201019229367779</v>
      </c>
      <c r="DR21" s="206" t="n">
        <v>0.999848825478189</v>
      </c>
      <c r="DS21" s="207" t="s">
        <v>307</v>
      </c>
      <c r="DT21" s="208" t="s">
        <v>308</v>
      </c>
      <c r="DU21" s="204" t="n">
        <v>40.7690936164875</v>
      </c>
      <c r="DV21" s="205" t="n">
        <v>0.00677285541798063</v>
      </c>
      <c r="DW21" s="206" t="n">
        <v>0.99998599359476</v>
      </c>
      <c r="DX21" s="207" t="s">
        <v>307</v>
      </c>
      <c r="DY21" s="208" t="s">
        <v>308</v>
      </c>
      <c r="EA21" s="209" t="s">
        <v>445</v>
      </c>
      <c r="EB21" s="177" t="n">
        <v>1250</v>
      </c>
      <c r="EC21" s="210" t="s">
        <v>60</v>
      </c>
      <c r="ED21" s="210" t="s">
        <v>36</v>
      </c>
      <c r="EE21" s="210" t="s">
        <v>309</v>
      </c>
      <c r="EF21" s="210" t="s">
        <v>310</v>
      </c>
      <c r="EG21" s="210" t="n">
        <v>12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19</v>
      </c>
      <c r="EO21" s="212" t="n">
        <v>0.12</v>
      </c>
      <c r="EP21" s="210" t="n">
        <v>307.266</v>
      </c>
      <c r="EQ21" s="210" t="n">
        <v>0.145</v>
      </c>
      <c r="ER21" s="210" t="n">
        <v>0.992907405850838</v>
      </c>
      <c r="ES21" s="212" t="n">
        <v>0.0437122003365353</v>
      </c>
      <c r="ET21" s="210" t="n">
        <v>1</v>
      </c>
      <c r="EU21" s="210" t="n">
        <v>1.3E-012</v>
      </c>
      <c r="EV21" s="210" t="n">
        <v>19</v>
      </c>
      <c r="EW21" s="210" t="s">
        <v>430</v>
      </c>
      <c r="EX21" s="210" t="n">
        <v>2023</v>
      </c>
      <c r="EY21" s="210" t="n">
        <v>23</v>
      </c>
      <c r="EZ21" s="210" t="n">
        <v>47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57</v>
      </c>
      <c r="FF21" s="210" t="s">
        <v>315</v>
      </c>
      <c r="FG21" s="214" t="s">
        <v>60</v>
      </c>
      <c r="FH21" s="215" t="n">
        <v>1</v>
      </c>
      <c r="FJ21" s="176" t="s">
        <v>445</v>
      </c>
      <c r="FK21" s="177" t="n">
        <v>125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446</v>
      </c>
      <c r="C22" s="177" t="n">
        <v>1400</v>
      </c>
      <c r="D22" s="178"/>
      <c r="E22" s="179" t="n">
        <v>0.0888591259029322</v>
      </c>
      <c r="F22" s="180" t="n">
        <v>0.578864029698476</v>
      </c>
      <c r="G22" s="181" t="n">
        <v>190.679216908491</v>
      </c>
      <c r="H22" s="180" t="n">
        <v>0.209221354245767</v>
      </c>
      <c r="I22" s="179" t="n">
        <v>0.0442990475936172</v>
      </c>
      <c r="J22" s="180" t="n">
        <v>2.36501712675299</v>
      </c>
      <c r="K22" s="182" t="n">
        <v>2.12779435992479</v>
      </c>
      <c r="L22" s="180" t="n">
        <v>0.0862444923038053</v>
      </c>
      <c r="M22" s="181" t="n">
        <v>12.9258548071576</v>
      </c>
      <c r="N22" s="180" t="n">
        <v>0.755632140030747</v>
      </c>
      <c r="O22" s="183" t="n">
        <v>0.712635007747386</v>
      </c>
      <c r="P22" s="184" t="n">
        <v>0.284714936084187</v>
      </c>
      <c r="Q22" s="185" t="n">
        <v>5.2351969055973</v>
      </c>
      <c r="R22" s="186" t="n">
        <v>2.08859950953864</v>
      </c>
      <c r="S22" s="187" t="n">
        <v>11.0288240252726</v>
      </c>
      <c r="T22" s="187" t="n">
        <v>16.3338675023187</v>
      </c>
      <c r="U22" s="188" t="n">
        <v>0.00451114122686833</v>
      </c>
      <c r="V22" s="189" t="n">
        <v>2.13120949692588E-005</v>
      </c>
      <c r="X22" s="176" t="s">
        <v>446</v>
      </c>
      <c r="Y22" s="177" t="n">
        <v>1400</v>
      </c>
      <c r="Z22" s="178"/>
      <c r="AA22" s="185" t="n">
        <v>51.9331117268549</v>
      </c>
      <c r="AB22" s="186" t="n">
        <v>2.41619823407507</v>
      </c>
      <c r="AC22" s="185" t="n">
        <v>335.569353477813</v>
      </c>
      <c r="AD22" s="186" t="n">
        <v>16.3989281600794</v>
      </c>
      <c r="AE22" s="190" t="n">
        <v>0.949924200575907</v>
      </c>
      <c r="AG22" s="176" t="s">
        <v>446</v>
      </c>
      <c r="AH22" s="177" t="n">
        <v>1400</v>
      </c>
      <c r="AI22" s="178"/>
      <c r="AJ22" s="191" t="n">
        <v>0.154761187780184</v>
      </c>
      <c r="AK22" s="192" t="n">
        <v>0.00236334970362462</v>
      </c>
      <c r="AL22" s="193" t="n">
        <v>0.00298000991340861</v>
      </c>
      <c r="AM22" s="194" t="n">
        <v>0.000145630010547263</v>
      </c>
      <c r="AN22" s="190" t="n">
        <v>0.30604249122621</v>
      </c>
      <c r="AP22" s="176" t="s">
        <v>446</v>
      </c>
      <c r="AQ22" s="177" t="n">
        <v>1400</v>
      </c>
      <c r="AR22" s="178"/>
      <c r="AS22" s="179" t="n">
        <v>0.0385191754646099</v>
      </c>
      <c r="AT22" s="195" t="n">
        <v>2.32367387368429</v>
      </c>
      <c r="AU22" s="179" t="n">
        <v>0</v>
      </c>
      <c r="AV22" s="195" t="n">
        <v>0</v>
      </c>
      <c r="AW22" s="179" t="n">
        <v>0.0503393132638416</v>
      </c>
      <c r="AX22" s="195" t="n">
        <v>1.45511978031791</v>
      </c>
      <c r="AY22" s="179" t="n">
        <v>6.37174480694155E-007</v>
      </c>
      <c r="AZ22" s="195" t="n">
        <v>20.5879153515506</v>
      </c>
      <c r="BA22" s="181" t="n">
        <v>190.679216908491</v>
      </c>
      <c r="BB22" s="195" t="n">
        <v>0.209221354245767</v>
      </c>
      <c r="BC22" s="179" t="n">
        <v>0.00726086457507897</v>
      </c>
      <c r="BD22" s="195" t="n">
        <v>2.32851031160332</v>
      </c>
      <c r="BE22" s="179" t="n">
        <v>0</v>
      </c>
      <c r="BF22" s="195" t="n">
        <v>0</v>
      </c>
      <c r="BG22" s="179" t="n">
        <v>0.0246911919969182</v>
      </c>
      <c r="BH22" s="195" t="n">
        <v>0.551021351319169</v>
      </c>
      <c r="BI22" s="179" t="n">
        <v>0.0053199501517469</v>
      </c>
      <c r="BJ22" s="195" t="n">
        <v>18.2012025310163</v>
      </c>
      <c r="BK22" s="179" t="n">
        <v>0.00702704086987313</v>
      </c>
      <c r="BL22" s="195" t="n">
        <v>20.6084268777785</v>
      </c>
      <c r="BM22" s="182" t="n">
        <v>2.00042064302991</v>
      </c>
      <c r="BN22" s="195" t="n">
        <v>0.109656416180737</v>
      </c>
      <c r="BO22" s="179" t="n">
        <v>0.127373716894872</v>
      </c>
      <c r="BP22" s="195" t="n">
        <v>0.943490103325113</v>
      </c>
      <c r="BQ22" s="182" t="n">
        <v>1.42556978044365</v>
      </c>
      <c r="BR22" s="195" t="n">
        <v>19.9759093577921</v>
      </c>
      <c r="BS22" s="181" t="n">
        <v>11.5002850267139</v>
      </c>
      <c r="BT22" s="195" t="n">
        <v>2.32600005830674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446</v>
      </c>
      <c r="CA22" s="177" t="n">
        <v>1400</v>
      </c>
      <c r="CB22" s="178"/>
      <c r="CC22" s="196" t="n">
        <v>6.07476692795374</v>
      </c>
      <c r="CD22" s="197" t="n">
        <v>0.046200910661141</v>
      </c>
      <c r="CE22" s="196" t="n">
        <v>0.0417611436408137</v>
      </c>
      <c r="CF22" s="197" t="n">
        <v>0.000244408561244605</v>
      </c>
      <c r="CG22" s="198" t="n">
        <v>55.8354166666686</v>
      </c>
      <c r="CH22" s="199" t="n">
        <v>3.02189549469538</v>
      </c>
      <c r="CI22" s="200" t="n">
        <v>1.00039513318825</v>
      </c>
      <c r="CJ22" s="201" t="n">
        <v>1.68036112493049E-011</v>
      </c>
      <c r="CL22" s="176" t="s">
        <v>446</v>
      </c>
      <c r="CM22" s="177" t="n">
        <v>1400</v>
      </c>
      <c r="CN22" s="202" t="n">
        <v>0.0511461870946558</v>
      </c>
      <c r="CO22" s="203" t="n">
        <v>0.000369655716512232</v>
      </c>
      <c r="CP22" s="202" t="n">
        <v>0.00467341058996562</v>
      </c>
      <c r="CQ22" s="203" t="n">
        <v>0.000911852138174062</v>
      </c>
      <c r="CR22" s="202" t="n">
        <v>0.0110937360455812</v>
      </c>
      <c r="CS22" s="203" t="n">
        <v>0.000746701882517455</v>
      </c>
      <c r="CT22" s="202" t="n">
        <v>0.00178645033620666</v>
      </c>
      <c r="CU22" s="203" t="n">
        <v>0.000845680013793972</v>
      </c>
      <c r="CV22" s="204" t="n">
        <v>16.8945679335953</v>
      </c>
      <c r="CW22" s="205" t="n">
        <v>0.0974495123026636</v>
      </c>
      <c r="CY22" s="176" t="s">
        <v>446</v>
      </c>
      <c r="CZ22" s="177" t="n">
        <v>1400</v>
      </c>
      <c r="DA22" s="202" t="n">
        <v>0.130343664192088</v>
      </c>
      <c r="DB22" s="203" t="n">
        <v>0.000231420995685472</v>
      </c>
      <c r="DC22" s="206" t="n">
        <v>0.998844851614426</v>
      </c>
      <c r="DD22" s="207" t="s">
        <v>307</v>
      </c>
      <c r="DE22" s="208" t="s">
        <v>308</v>
      </c>
      <c r="DF22" s="204" t="n">
        <v>61.7632375893689</v>
      </c>
      <c r="DG22" s="205" t="n">
        <v>0.018063610893636</v>
      </c>
      <c r="DH22" s="206" t="n">
        <v>0.999970139922088</v>
      </c>
      <c r="DI22" s="207" t="s">
        <v>307</v>
      </c>
      <c r="DJ22" s="208" t="s">
        <v>308</v>
      </c>
      <c r="DK22" s="202" t="n">
        <v>0.0547645029859524</v>
      </c>
      <c r="DL22" s="203" t="n">
        <v>0.000712514985387719</v>
      </c>
      <c r="DM22" s="206" t="n">
        <v>0.935766856693313</v>
      </c>
      <c r="DN22" s="207" t="s">
        <v>307</v>
      </c>
      <c r="DO22" s="208" t="s">
        <v>308</v>
      </c>
      <c r="DP22" s="202" t="n">
        <v>2.11368387256813</v>
      </c>
      <c r="DQ22" s="203" t="n">
        <v>0.00132415070605865</v>
      </c>
      <c r="DR22" s="206" t="n">
        <v>0.99985427250395</v>
      </c>
      <c r="DS22" s="207" t="s">
        <v>307</v>
      </c>
      <c r="DT22" s="208" t="s">
        <v>308</v>
      </c>
      <c r="DU22" s="204" t="n">
        <v>29.8204227407529</v>
      </c>
      <c r="DV22" s="205" t="n">
        <v>0.00658750324402304</v>
      </c>
      <c r="DW22" s="206" t="n">
        <v>0.999978137078881</v>
      </c>
      <c r="DX22" s="207" t="s">
        <v>307</v>
      </c>
      <c r="DY22" s="208" t="s">
        <v>308</v>
      </c>
      <c r="EA22" s="209" t="s">
        <v>446</v>
      </c>
      <c r="EB22" s="177" t="n">
        <v>1400</v>
      </c>
      <c r="EC22" s="210" t="s">
        <v>60</v>
      </c>
      <c r="ED22" s="210" t="s">
        <v>36</v>
      </c>
      <c r="EE22" s="210" t="s">
        <v>309</v>
      </c>
      <c r="EF22" s="210" t="s">
        <v>310</v>
      </c>
      <c r="EG22" s="210" t="n">
        <v>14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19</v>
      </c>
      <c r="EO22" s="212" t="n">
        <v>0.12</v>
      </c>
      <c r="EP22" s="210" t="n">
        <v>307.266</v>
      </c>
      <c r="EQ22" s="210" t="n">
        <v>0.145</v>
      </c>
      <c r="ER22" s="210" t="n">
        <v>0.992907405850838</v>
      </c>
      <c r="ES22" s="212" t="n">
        <v>0.0437122003365353</v>
      </c>
      <c r="ET22" s="210" t="n">
        <v>1</v>
      </c>
      <c r="EU22" s="210" t="n">
        <v>1.3E-012</v>
      </c>
      <c r="EV22" s="210" t="n">
        <v>20</v>
      </c>
      <c r="EW22" s="210" t="s">
        <v>430</v>
      </c>
      <c r="EX22" s="210" t="n">
        <v>2023</v>
      </c>
      <c r="EY22" s="210" t="n">
        <v>12</v>
      </c>
      <c r="EZ22" s="210" t="n">
        <v>20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57</v>
      </c>
      <c r="FF22" s="210" t="s">
        <v>315</v>
      </c>
      <c r="FG22" s="214" t="s">
        <v>60</v>
      </c>
      <c r="FH22" s="215" t="n">
        <v>1</v>
      </c>
      <c r="FJ22" s="176" t="s">
        <v>446</v>
      </c>
      <c r="FK22" s="177" t="n">
        <v>140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customFormat="false" ht="4.9" hidden="false" customHeight="true" outlineLevel="0" collapsed="false"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9"/>
      <c r="R23" s="260"/>
      <c r="S23" s="258"/>
      <c r="T23" s="258"/>
      <c r="U23" s="258"/>
      <c r="V23" s="258"/>
      <c r="X23" s="258"/>
      <c r="Y23" s="258"/>
      <c r="Z23" s="258"/>
      <c r="AA23" s="258"/>
      <c r="AB23" s="260"/>
      <c r="AC23" s="260"/>
      <c r="AD23" s="258"/>
      <c r="AE23" s="258"/>
      <c r="AG23" s="258"/>
      <c r="AH23" s="258"/>
      <c r="AI23" s="258"/>
      <c r="AJ23" s="258"/>
      <c r="AK23" s="258"/>
      <c r="AL23" s="258"/>
      <c r="AM23" s="260"/>
      <c r="AN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58"/>
      <c r="BU23" s="258"/>
      <c r="BV23" s="258"/>
      <c r="BW23" s="258"/>
      <c r="BX23" s="258"/>
      <c r="BZ23" s="258"/>
      <c r="CA23" s="258"/>
      <c r="CB23" s="258"/>
      <c r="CC23" s="261"/>
      <c r="CD23" s="262"/>
      <c r="CE23" s="261"/>
      <c r="CF23" s="262"/>
      <c r="CG23" s="260"/>
      <c r="CH23" s="260"/>
      <c r="CI23" s="260"/>
      <c r="CJ23" s="259"/>
      <c r="CL23" s="258"/>
      <c r="CM23" s="258"/>
      <c r="CN23" s="258"/>
      <c r="CO23" s="258"/>
      <c r="CP23" s="258"/>
      <c r="CQ23" s="258"/>
      <c r="CR23" s="258"/>
      <c r="CS23" s="258"/>
      <c r="CT23" s="258"/>
      <c r="CU23" s="258"/>
      <c r="CV23" s="258"/>
      <c r="CW23" s="258"/>
      <c r="CY23" s="258"/>
      <c r="CZ23" s="258"/>
      <c r="DA23" s="258"/>
      <c r="DB23" s="258"/>
      <c r="DC23" s="258"/>
      <c r="DD23" s="258"/>
      <c r="DE23" s="258"/>
      <c r="DF23" s="258"/>
      <c r="DG23" s="258"/>
      <c r="DH23" s="258"/>
      <c r="DI23" s="258"/>
      <c r="DJ23" s="258"/>
      <c r="DK23" s="258"/>
      <c r="DL23" s="258"/>
      <c r="DM23" s="258"/>
      <c r="DN23" s="258"/>
      <c r="DO23" s="258"/>
      <c r="DP23" s="258"/>
      <c r="DQ23" s="258"/>
      <c r="DR23" s="258"/>
      <c r="DS23" s="258"/>
      <c r="DT23" s="258"/>
      <c r="DU23" s="258"/>
      <c r="DV23" s="258"/>
      <c r="DW23" s="258"/>
      <c r="DX23" s="258"/>
      <c r="DY23" s="258"/>
      <c r="EA23" s="258"/>
      <c r="EB23" s="258"/>
      <c r="EC23" s="258"/>
      <c r="ED23" s="258"/>
      <c r="EE23" s="258"/>
      <c r="EF23" s="258"/>
      <c r="EG23" s="258"/>
      <c r="EH23" s="258"/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58"/>
      <c r="EV23" s="258"/>
      <c r="EW23" s="258"/>
      <c r="EX23" s="258"/>
      <c r="EY23" s="258"/>
      <c r="EZ23" s="258"/>
      <c r="FA23" s="258"/>
      <c r="FB23" s="258"/>
      <c r="FC23" s="258"/>
      <c r="FD23" s="258"/>
      <c r="FE23" s="258"/>
      <c r="FF23" s="258"/>
      <c r="FG23" s="258"/>
      <c r="FH23" s="258"/>
      <c r="FJ23" s="258"/>
      <c r="FK23" s="258"/>
      <c r="FL23" s="258"/>
      <c r="FM23" s="258"/>
      <c r="FN23" s="258"/>
      <c r="FO23" s="258"/>
      <c r="FP23" s="258"/>
      <c r="FQ23" s="258"/>
      <c r="FR23" s="258"/>
      <c r="FS23" s="258"/>
      <c r="FT23" s="258"/>
      <c r="FU23" s="258"/>
      <c r="FV23" s="258"/>
      <c r="FW23" s="258"/>
      <c r="FX23" s="258"/>
      <c r="FY23" s="258"/>
      <c r="FZ23" s="258"/>
      <c r="GA23" s="258"/>
      <c r="GB23" s="258"/>
      <c r="GC23" s="258"/>
      <c r="GD23" s="258"/>
      <c r="GE23" s="258"/>
      <c r="GF23" s="258"/>
      <c r="GG23" s="258"/>
      <c r="GH23" s="258"/>
      <c r="GI23" s="258"/>
      <c r="GJ23" s="258"/>
      <c r="GK23" s="258"/>
    </row>
    <row r="24" customFormat="false" ht="4.9" hidden="false" customHeight="true" outlineLevel="0" collapsed="false">
      <c r="AL24" s="111"/>
      <c r="AM24" s="110"/>
      <c r="CC24" s="114"/>
      <c r="CD24" s="263"/>
      <c r="CE24" s="114"/>
      <c r="CF24" s="263"/>
      <c r="CG24" s="110"/>
      <c r="CH24" s="110"/>
      <c r="CI24" s="110"/>
      <c r="CJ24" s="112"/>
    </row>
    <row r="25" customFormat="false" ht="15" hidden="false" customHeight="false" outlineLevel="0" collapsed="false">
      <c r="D25" s="264" t="s">
        <v>339</v>
      </c>
      <c r="E25" s="265" t="n">
        <v>0.987097796649246</v>
      </c>
      <c r="F25" s="266" t="n">
        <v>0.204453778322118</v>
      </c>
      <c r="G25" s="267" t="n">
        <v>969.242434646031</v>
      </c>
      <c r="H25" s="266" t="n">
        <v>0.0799218599179223</v>
      </c>
      <c r="I25" s="265" t="n">
        <v>0.355417958905912</v>
      </c>
      <c r="J25" s="266" t="n">
        <v>1.14764068479716</v>
      </c>
      <c r="K25" s="268" t="n">
        <v>12.8945267400095</v>
      </c>
      <c r="L25" s="266" t="n">
        <v>0.0506932460885149</v>
      </c>
      <c r="M25" s="267" t="n">
        <v>233.236027846687</v>
      </c>
      <c r="N25" s="266" t="n">
        <v>0.211642327571209</v>
      </c>
      <c r="O25" s="269"/>
      <c r="P25" s="270"/>
      <c r="Q25" s="271"/>
      <c r="R25" s="272"/>
      <c r="S25" s="273"/>
      <c r="Z25" s="274"/>
      <c r="AA25" s="274"/>
      <c r="AB25" s="274"/>
      <c r="AC25" s="110"/>
      <c r="AF25" s="274"/>
      <c r="AI25" s="274"/>
      <c r="AJ25" s="274"/>
      <c r="AK25" s="274"/>
      <c r="AM25" s="110"/>
      <c r="AO25" s="274"/>
      <c r="AP25" s="275"/>
      <c r="AQ25" s="275"/>
      <c r="AR25" s="264" t="s">
        <v>339</v>
      </c>
      <c r="AS25" s="265" t="n">
        <v>0.731213945535445</v>
      </c>
      <c r="AT25" s="276" t="n">
        <v>0.337984722343684</v>
      </c>
      <c r="AU25" s="265" t="n">
        <v>0</v>
      </c>
      <c r="AV25" s="276" t="n">
        <v>0</v>
      </c>
      <c r="AW25" s="265" t="n">
        <v>0.255880002746552</v>
      </c>
      <c r="AX25" s="276" t="n">
        <v>0.557475345539583</v>
      </c>
      <c r="AY25" s="265" t="n">
        <v>3.84836724902958E-006</v>
      </c>
      <c r="AZ25" s="276" t="n">
        <v>8.64911708207194</v>
      </c>
      <c r="BA25" s="267" t="n">
        <v>969.242434646031</v>
      </c>
      <c r="BB25" s="276" t="n">
        <v>0.0799218599179223</v>
      </c>
      <c r="BC25" s="265" t="n">
        <v>0.137833828733431</v>
      </c>
      <c r="BD25" s="276" t="n">
        <v>0.342651548943029</v>
      </c>
      <c r="BE25" s="265" t="n">
        <v>0</v>
      </c>
      <c r="BF25" s="276" t="n">
        <v>0</v>
      </c>
      <c r="BG25" s="265" t="n">
        <v>0.151165619492219</v>
      </c>
      <c r="BH25" s="276" t="n">
        <v>0.194514338711169</v>
      </c>
      <c r="BI25" s="265" t="n">
        <v>0.0270418639266243</v>
      </c>
      <c r="BJ25" s="276" t="n">
        <v>6.97354337996857</v>
      </c>
      <c r="BK25" s="265" t="n">
        <v>0.0428726863476015</v>
      </c>
      <c r="BL25" s="276" t="n">
        <v>8.65616294337717</v>
      </c>
      <c r="BM25" s="268" t="n">
        <v>12.2470727936659</v>
      </c>
      <c r="BN25" s="276" t="n">
        <v>0.0566903427372596</v>
      </c>
      <c r="BO25" s="265" t="n">
        <v>0.647453946343549</v>
      </c>
      <c r="BP25" s="276" t="n">
        <v>0.361432741211865</v>
      </c>
      <c r="BQ25" s="268" t="n">
        <v>14.9247922676244</v>
      </c>
      <c r="BR25" s="276" t="n">
        <v>5.97556391393756</v>
      </c>
      <c r="BS25" s="267" t="n">
        <v>218.311235579063</v>
      </c>
      <c r="BT25" s="276" t="n">
        <v>0.34023610745741</v>
      </c>
      <c r="BU25" s="265" t="n">
        <v>0</v>
      </c>
      <c r="BV25" s="276" t="n">
        <v>0</v>
      </c>
      <c r="BW25" s="265" t="n">
        <v>0</v>
      </c>
      <c r="BX25" s="276" t="n">
        <v>0</v>
      </c>
      <c r="BY25" s="274"/>
      <c r="BZ25" s="41"/>
      <c r="CA25" s="41"/>
      <c r="CB25" s="41"/>
      <c r="CC25" s="277"/>
      <c r="CD25" s="277"/>
      <c r="CE25" s="277"/>
      <c r="CF25" s="277"/>
      <c r="CG25" s="41"/>
      <c r="CH25" s="41"/>
      <c r="CI25" s="41"/>
      <c r="CJ25" s="41"/>
    </row>
    <row r="26" s="275" customFormat="true" ht="4.9" hidden="false" customHeight="true" outlineLevel="0" collapsed="false"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Z26" s="41"/>
      <c r="CA26" s="41"/>
      <c r="CB26" s="41"/>
      <c r="CC26" s="277"/>
      <c r="CD26" s="277"/>
      <c r="CE26" s="277"/>
      <c r="CF26" s="277"/>
      <c r="CG26" s="41"/>
      <c r="CH26" s="41"/>
      <c r="CI26" s="41"/>
      <c r="CJ26" s="41"/>
    </row>
    <row r="27" s="275" customFormat="true" ht="4.9" hidden="false" customHeight="true" outlineLevel="0" collapsed="false"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Z27" s="41"/>
      <c r="CA27" s="41"/>
      <c r="CB27" s="41"/>
      <c r="CC27" s="277"/>
      <c r="CD27" s="277"/>
      <c r="CE27" s="277"/>
      <c r="CF27" s="277"/>
      <c r="CG27" s="41"/>
      <c r="CH27" s="41"/>
      <c r="CI27" s="41"/>
      <c r="CJ27" s="41"/>
    </row>
    <row r="28" customFormat="false" ht="15.75" hidden="false" customHeight="false" outlineLevel="0" collapsed="false">
      <c r="A28" s="275"/>
      <c r="E28" s="275"/>
      <c r="I28" s="275"/>
      <c r="J28" s="275"/>
      <c r="K28" s="275"/>
      <c r="Q28" s="110"/>
      <c r="R28" s="110"/>
      <c r="X28" s="0"/>
      <c r="Y28" s="0"/>
      <c r="Z28" s="0"/>
      <c r="AA28" s="0"/>
      <c r="AB28" s="0"/>
      <c r="AC28" s="0"/>
      <c r="AD28" s="0"/>
      <c r="AE28" s="0"/>
      <c r="AG28" s="0"/>
      <c r="AH28" s="0"/>
      <c r="AI28" s="0"/>
      <c r="AJ28" s="0"/>
      <c r="AK28" s="0"/>
      <c r="AL28" s="0"/>
      <c r="AM28" s="0"/>
      <c r="AN28" s="0"/>
      <c r="AO28" s="275"/>
      <c r="AP28" s="275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275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  <c r="FV28" s="111"/>
      <c r="FX28" s="112"/>
    </row>
    <row r="29" customFormat="false" ht="22.15" hidden="false" customHeight="true" outlineLevel="0" collapsed="false">
      <c r="A29" s="278"/>
      <c r="B29" s="119" t="s">
        <v>340</v>
      </c>
      <c r="C29" s="119"/>
      <c r="D29" s="119"/>
      <c r="E29" s="119"/>
      <c r="F29" s="119"/>
      <c r="G29" s="119"/>
      <c r="H29" s="119"/>
      <c r="I29" s="119"/>
      <c r="J29" s="278"/>
      <c r="K29" s="119" t="s">
        <v>2</v>
      </c>
      <c r="L29" s="119"/>
      <c r="M29" s="123" t="s">
        <v>341</v>
      </c>
      <c r="N29" s="124" t="s">
        <v>221</v>
      </c>
      <c r="O29" s="123" t="s">
        <v>220</v>
      </c>
      <c r="P29" s="124" t="s">
        <v>221</v>
      </c>
      <c r="Q29" s="125" t="s">
        <v>13</v>
      </c>
      <c r="R29" s="126" t="s">
        <v>221</v>
      </c>
      <c r="S29" s="131" t="s">
        <v>20</v>
      </c>
      <c r="T29" s="127" t="s">
        <v>223</v>
      </c>
      <c r="U29" s="123" t="s">
        <v>18</v>
      </c>
      <c r="V29" s="124" t="s">
        <v>221</v>
      </c>
      <c r="W29" s="118"/>
      <c r="X29" s="0"/>
      <c r="Y29" s="0"/>
      <c r="Z29" s="0"/>
      <c r="AA29" s="0"/>
      <c r="AB29" s="0"/>
      <c r="AC29" s="0"/>
      <c r="AD29" s="0"/>
      <c r="AE29" s="0"/>
      <c r="AF29" s="278"/>
      <c r="AG29" s="0"/>
      <c r="AH29" s="0"/>
      <c r="AI29" s="0"/>
      <c r="AJ29" s="0"/>
      <c r="AK29" s="0"/>
      <c r="AL29" s="0"/>
      <c r="AM29" s="0"/>
      <c r="AN29" s="0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9"/>
      <c r="CA29" s="279"/>
      <c r="CB29" s="279"/>
      <c r="CC29" s="280"/>
      <c r="CD29" s="280"/>
      <c r="CE29" s="280"/>
      <c r="CF29" s="280"/>
      <c r="CG29" s="279"/>
      <c r="CH29" s="279"/>
      <c r="CI29" s="279"/>
      <c r="CJ29" s="279"/>
    </row>
    <row r="30" customFormat="false" ht="22.15" hidden="false" customHeight="true" outlineLevel="0" collapsed="false">
      <c r="A30" s="278"/>
      <c r="B30" s="119"/>
      <c r="C30" s="119"/>
      <c r="D30" s="119"/>
      <c r="E30" s="119"/>
      <c r="F30" s="119"/>
      <c r="G30" s="119"/>
      <c r="H30" s="119"/>
      <c r="I30" s="119"/>
      <c r="J30" s="278"/>
      <c r="K30" s="119"/>
      <c r="L30" s="119"/>
      <c r="M30" s="123"/>
      <c r="N30" s="124"/>
      <c r="O30" s="123"/>
      <c r="P30" s="124"/>
      <c r="Q30" s="133" t="s">
        <v>302</v>
      </c>
      <c r="R30" s="133"/>
      <c r="S30" s="131"/>
      <c r="T30" s="133" t="s">
        <v>342</v>
      </c>
      <c r="U30" s="123"/>
      <c r="V30" s="123"/>
      <c r="W30" s="118"/>
      <c r="X30" s="0"/>
      <c r="Y30" s="0"/>
      <c r="Z30" s="0"/>
      <c r="AA30" s="0"/>
      <c r="AB30" s="0"/>
      <c r="AC30" s="0"/>
      <c r="AD30" s="0"/>
      <c r="AE30" s="0"/>
      <c r="AF30" s="278"/>
      <c r="AG30" s="0"/>
      <c r="AH30" s="0"/>
      <c r="AI30" s="0"/>
      <c r="AJ30" s="0"/>
      <c r="AK30" s="0"/>
      <c r="AL30" s="0"/>
      <c r="AM30" s="0"/>
      <c r="AN30" s="0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78"/>
      <c r="BS30" s="278"/>
      <c r="BT30" s="278"/>
      <c r="BU30" s="278"/>
      <c r="BV30" s="278"/>
      <c r="BW30" s="278"/>
      <c r="BX30" s="278"/>
      <c r="BY30" s="278"/>
      <c r="BZ30" s="279"/>
      <c r="CA30" s="279"/>
      <c r="CB30" s="279"/>
      <c r="CC30" s="280"/>
      <c r="CD30" s="280"/>
      <c r="CE30" s="280"/>
      <c r="CF30" s="280"/>
      <c r="CG30" s="279"/>
      <c r="CH30" s="279"/>
      <c r="CI30" s="279"/>
      <c r="CJ30" s="279"/>
    </row>
    <row r="31" customFormat="false" ht="12" hidden="false" customHeight="true" outlineLevel="0" collapsed="false">
      <c r="A31" s="275"/>
      <c r="E31" s="275"/>
      <c r="I31" s="275"/>
      <c r="J31" s="275"/>
      <c r="S31" s="112"/>
      <c r="X31" s="0"/>
      <c r="Y31" s="0"/>
      <c r="Z31" s="0"/>
      <c r="AA31" s="0"/>
      <c r="AB31" s="0"/>
      <c r="AC31" s="0"/>
      <c r="AD31" s="0"/>
      <c r="AE31" s="0"/>
      <c r="AF31" s="275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92" customFormat="true" ht="12.75" hidden="false" customHeight="true" outlineLevel="0" collapsed="false">
      <c r="A32" s="275"/>
      <c r="B32" s="281" t="s">
        <v>343</v>
      </c>
      <c r="C32" s="281"/>
      <c r="D32" s="281"/>
      <c r="E32" s="281"/>
      <c r="F32" s="281" t="s">
        <v>344</v>
      </c>
      <c r="G32" s="281"/>
      <c r="H32" s="281"/>
      <c r="I32" s="281"/>
      <c r="J32" s="275"/>
      <c r="K32" s="282" t="s">
        <v>447</v>
      </c>
      <c r="L32" s="282"/>
      <c r="M32" s="283"/>
      <c r="N32" s="284"/>
      <c r="O32" s="285"/>
      <c r="P32" s="286"/>
      <c r="Q32" s="287"/>
      <c r="R32" s="363"/>
      <c r="S32" s="86"/>
      <c r="T32" s="289"/>
      <c r="U32" s="290"/>
      <c r="V32" s="364"/>
      <c r="X32" s="0"/>
      <c r="Y32" s="0"/>
      <c r="Z32" s="0"/>
      <c r="AA32" s="0"/>
      <c r="AB32" s="0"/>
      <c r="AC32" s="0"/>
      <c r="AD32" s="0"/>
      <c r="AE32" s="0"/>
      <c r="AF32" s="275"/>
      <c r="AG32" s="0"/>
      <c r="AH32" s="0"/>
      <c r="AI32" s="0"/>
      <c r="AJ32" s="0"/>
      <c r="AK32" s="0"/>
      <c r="AL32" s="0"/>
      <c r="AM32" s="0"/>
      <c r="AN32" s="0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92" customFormat="true" ht="12.75" hidden="false" customHeight="true" outlineLevel="0" collapsed="false">
      <c r="A33" s="275"/>
      <c r="B33" s="281" t="s">
        <v>448</v>
      </c>
      <c r="C33" s="281"/>
      <c r="D33" s="281"/>
      <c r="E33" s="281"/>
      <c r="F33" s="281" t="s">
        <v>347</v>
      </c>
      <c r="G33" s="281"/>
      <c r="H33" s="281"/>
      <c r="I33" s="281"/>
      <c r="J33" s="275"/>
      <c r="K33" s="282"/>
      <c r="L33" s="282"/>
      <c r="M33" s="283"/>
      <c r="N33" s="284"/>
      <c r="O33" s="285"/>
      <c r="P33" s="293"/>
      <c r="Q33" s="287"/>
      <c r="R33" s="365"/>
      <c r="S33" s="88"/>
      <c r="T33" s="295"/>
      <c r="U33" s="290"/>
      <c r="V33" s="290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48</v>
      </c>
      <c r="C34" s="281"/>
      <c r="D34" s="281"/>
      <c r="E34" s="281"/>
      <c r="F34" s="281" t="s">
        <v>349</v>
      </c>
      <c r="G34" s="281"/>
      <c r="H34" s="281"/>
      <c r="I34" s="281"/>
      <c r="J34" s="275"/>
      <c r="K34" s="296"/>
      <c r="L34" s="296"/>
      <c r="M34" s="296"/>
      <c r="N34" s="296"/>
      <c r="O34" s="296"/>
      <c r="P34" s="296"/>
      <c r="Q34" s="296"/>
      <c r="R34" s="366"/>
      <c r="S34" s="86"/>
      <c r="T34" s="298"/>
      <c r="U34" s="298"/>
      <c r="V34" s="298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52</v>
      </c>
      <c r="C35" s="281"/>
      <c r="D35" s="281"/>
      <c r="E35" s="281"/>
      <c r="F35" s="281" t="s">
        <v>353</v>
      </c>
      <c r="G35" s="281"/>
      <c r="H35" s="281"/>
      <c r="I35" s="281"/>
      <c r="J35" s="275"/>
      <c r="K35" s="296"/>
      <c r="L35" s="296"/>
      <c r="M35" s="296"/>
      <c r="N35" s="296"/>
      <c r="O35" s="296"/>
      <c r="P35" s="296"/>
      <c r="Q35" s="296"/>
      <c r="R35" s="366"/>
      <c r="S35" s="299"/>
      <c r="T35" s="298"/>
      <c r="U35" s="298"/>
      <c r="V35" s="298"/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356</v>
      </c>
      <c r="C36" s="281"/>
      <c r="D36" s="281"/>
      <c r="E36" s="281"/>
      <c r="F36" s="281" t="s">
        <v>357</v>
      </c>
      <c r="G36" s="281"/>
      <c r="H36" s="281"/>
      <c r="I36" s="281"/>
      <c r="J36" s="275"/>
      <c r="K36" s="300"/>
      <c r="L36" s="300"/>
      <c r="M36" s="300"/>
      <c r="N36" s="300"/>
      <c r="O36" s="300"/>
      <c r="P36" s="300"/>
      <c r="Q36" s="283"/>
      <c r="R36" s="284"/>
      <c r="S36" s="301"/>
      <c r="T36" s="302"/>
      <c r="U36" s="302"/>
      <c r="V36" s="302"/>
      <c r="W36" s="274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58</v>
      </c>
      <c r="C37" s="281"/>
      <c r="D37" s="281"/>
      <c r="E37" s="281"/>
      <c r="F37" s="281" t="s">
        <v>359</v>
      </c>
      <c r="G37" s="281"/>
      <c r="H37" s="281"/>
      <c r="I37" s="281"/>
      <c r="J37" s="275"/>
      <c r="K37" s="282" t="s">
        <v>360</v>
      </c>
      <c r="L37" s="282"/>
      <c r="M37" s="283"/>
      <c r="N37" s="284"/>
      <c r="O37" s="285" t="n">
        <v>1.21864159044955</v>
      </c>
      <c r="P37" s="286" t="n">
        <v>0.145647968224037</v>
      </c>
      <c r="Q37" s="287" t="n">
        <v>8.94337924106615</v>
      </c>
      <c r="R37" s="288" t="n">
        <v>1.06650148043036</v>
      </c>
      <c r="S37" s="303"/>
      <c r="T37" s="304" t="n">
        <v>17</v>
      </c>
      <c r="U37" s="290" t="n">
        <v>0.00543335817029059</v>
      </c>
      <c r="V37" s="291" t="n">
        <v>1.06478842156834E-005</v>
      </c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  <c r="DF37" s="302"/>
    </row>
    <row r="38" s="292" customFormat="true" ht="12.75" hidden="false" customHeight="true" outlineLevel="0" collapsed="false">
      <c r="A38" s="275"/>
      <c r="B38" s="281" t="s">
        <v>361</v>
      </c>
      <c r="C38" s="281"/>
      <c r="D38" s="281"/>
      <c r="E38" s="281"/>
      <c r="F38" s="281" t="s">
        <v>362</v>
      </c>
      <c r="G38" s="281"/>
      <c r="H38" s="281"/>
      <c r="I38" s="281"/>
      <c r="J38" s="275"/>
      <c r="K38" s="282"/>
      <c r="L38" s="282"/>
      <c r="M38" s="283"/>
      <c r="N38" s="284"/>
      <c r="O38" s="285"/>
      <c r="P38" s="293" t="n">
        <v>0.119516656386484</v>
      </c>
      <c r="Q38" s="287"/>
      <c r="R38" s="294" t="n">
        <v>0.119250392014375</v>
      </c>
      <c r="S38" s="303"/>
      <c r="T38" s="304"/>
      <c r="U38" s="290"/>
      <c r="V38" s="2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449</v>
      </c>
      <c r="C39" s="281"/>
      <c r="D39" s="281"/>
      <c r="E39" s="281"/>
      <c r="F39" s="281" t="s">
        <v>364</v>
      </c>
      <c r="G39" s="281"/>
      <c r="H39" s="281"/>
      <c r="I39" s="281"/>
      <c r="J39" s="275"/>
      <c r="K39" s="296" t="s">
        <v>350</v>
      </c>
      <c r="L39" s="296"/>
      <c r="M39" s="296"/>
      <c r="N39" s="296"/>
      <c r="O39" s="296"/>
      <c r="P39" s="296"/>
      <c r="Q39" s="296"/>
      <c r="R39" s="297" t="n">
        <v>1.12990866589132</v>
      </c>
      <c r="S39" s="301"/>
      <c r="T39" s="302"/>
      <c r="U39" s="302"/>
      <c r="V39" s="302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65</v>
      </c>
      <c r="C40" s="281"/>
      <c r="D40" s="281"/>
      <c r="E40" s="281"/>
      <c r="F40" s="281" t="s">
        <v>366</v>
      </c>
      <c r="G40" s="281"/>
      <c r="H40" s="281"/>
      <c r="I40" s="281"/>
      <c r="J40" s="275"/>
      <c r="K40" s="296" t="s">
        <v>354</v>
      </c>
      <c r="L40" s="296"/>
      <c r="M40" s="296"/>
      <c r="N40" s="296"/>
      <c r="O40" s="296"/>
      <c r="P40" s="296"/>
      <c r="Q40" s="296"/>
      <c r="R40" s="297" t="n">
        <v>1.06627563732079</v>
      </c>
      <c r="S40" s="301"/>
      <c r="T40" s="302"/>
      <c r="U40" s="302"/>
      <c r="V40" s="302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67</v>
      </c>
      <c r="C41" s="281"/>
      <c r="D41" s="281"/>
      <c r="E41" s="281"/>
      <c r="F41" s="281" t="s">
        <v>368</v>
      </c>
      <c r="G41" s="281"/>
      <c r="H41" s="281"/>
      <c r="I41" s="281"/>
      <c r="J41" s="275"/>
      <c r="K41" s="296"/>
      <c r="L41" s="305"/>
      <c r="M41" s="305"/>
      <c r="N41" s="305"/>
      <c r="O41" s="305"/>
      <c r="P41" s="305"/>
      <c r="Q41" s="305"/>
      <c r="R41" s="284"/>
      <c r="S41" s="301"/>
      <c r="T41" s="302"/>
      <c r="U41" s="302"/>
      <c r="V41" s="302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customFormat="false" ht="12.75" hidden="false" customHeight="true" outlineLevel="0" collapsed="false">
      <c r="A42" s="275"/>
      <c r="B42" s="281" t="s">
        <v>369</v>
      </c>
      <c r="C42" s="281"/>
      <c r="D42" s="281"/>
      <c r="E42" s="281"/>
      <c r="F42" s="281" t="s">
        <v>370</v>
      </c>
      <c r="G42" s="281"/>
      <c r="H42" s="281"/>
      <c r="I42" s="281"/>
      <c r="J42" s="275"/>
      <c r="K42" s="282" t="s">
        <v>450</v>
      </c>
      <c r="L42" s="282"/>
      <c r="M42" s="287"/>
      <c r="N42" s="288"/>
      <c r="O42" s="285"/>
      <c r="P42" s="286"/>
      <c r="Q42" s="287"/>
      <c r="R42" s="363"/>
      <c r="S42" s="86"/>
      <c r="T42" s="289"/>
      <c r="U42" s="283"/>
      <c r="V42" s="284"/>
      <c r="Y42" s="306"/>
      <c r="AC42" s="275"/>
      <c r="AE42" s="275"/>
      <c r="AF42" s="275"/>
      <c r="AG42" s="258"/>
      <c r="AH42" s="258"/>
      <c r="AI42" s="258"/>
      <c r="AJ42" s="258"/>
      <c r="AK42" s="258"/>
      <c r="AL42" s="258"/>
      <c r="AM42" s="258"/>
      <c r="AN42" s="258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customFormat="false" ht="12.75" hidden="false" customHeight="true" outlineLevel="0" collapsed="false">
      <c r="A43" s="275"/>
      <c r="B43" s="281" t="s">
        <v>451</v>
      </c>
      <c r="C43" s="281"/>
      <c r="D43" s="281"/>
      <c r="E43" s="281"/>
      <c r="F43" s="281" t="s">
        <v>372</v>
      </c>
      <c r="G43" s="281"/>
      <c r="H43" s="281"/>
      <c r="I43" s="281"/>
      <c r="J43" s="275"/>
      <c r="K43" s="282"/>
      <c r="L43" s="282"/>
      <c r="M43" s="287"/>
      <c r="N43" s="294"/>
      <c r="O43" s="285"/>
      <c r="P43" s="293"/>
      <c r="Q43" s="287"/>
      <c r="R43" s="365"/>
      <c r="S43" s="88"/>
      <c r="T43" s="295"/>
      <c r="U43" s="283"/>
      <c r="V43" s="283"/>
      <c r="AC43" s="275"/>
      <c r="AE43" s="275"/>
      <c r="AF43" s="275"/>
      <c r="AL43" s="275"/>
      <c r="AM43" s="110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CC43" s="307"/>
      <c r="CD43" s="307"/>
      <c r="CE43" s="307"/>
      <c r="CF43" s="307"/>
      <c r="CG43" s="275"/>
      <c r="CH43" s="275"/>
      <c r="CI43" s="275"/>
      <c r="CJ43" s="275"/>
    </row>
    <row r="44" customFormat="false" ht="12.75" hidden="false" customHeight="true" outlineLevel="0" collapsed="false">
      <c r="A44" s="275"/>
      <c r="B44" s="281" t="s">
        <v>452</v>
      </c>
      <c r="C44" s="281"/>
      <c r="D44" s="281"/>
      <c r="E44" s="281"/>
      <c r="F44" s="281" t="s">
        <v>374</v>
      </c>
      <c r="G44" s="281"/>
      <c r="H44" s="281"/>
      <c r="I44" s="281"/>
      <c r="J44" s="275"/>
      <c r="K44" s="296"/>
      <c r="L44" s="296"/>
      <c r="M44" s="296"/>
      <c r="N44" s="296"/>
      <c r="O44" s="296"/>
      <c r="P44" s="296"/>
      <c r="Q44" s="296"/>
      <c r="R44" s="366"/>
      <c r="S44" s="86"/>
      <c r="T44" s="298"/>
      <c r="U44" s="298"/>
      <c r="V44" s="298"/>
      <c r="AC44" s="110"/>
      <c r="AE44" s="275"/>
      <c r="AF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CC44" s="307"/>
      <c r="CD44" s="307"/>
      <c r="CE44" s="307"/>
      <c r="CF44" s="307"/>
      <c r="CG44" s="275"/>
      <c r="CH44" s="275"/>
      <c r="CI44" s="275"/>
      <c r="CJ44" s="275"/>
    </row>
    <row r="45" customFormat="false" ht="12.75" hidden="false" customHeight="true" outlineLevel="0" collapsed="false">
      <c r="B45" s="281" t="s">
        <v>453</v>
      </c>
      <c r="C45" s="281"/>
      <c r="D45" s="281"/>
      <c r="E45" s="281"/>
      <c r="F45" s="281" t="s">
        <v>376</v>
      </c>
      <c r="G45" s="281"/>
      <c r="H45" s="281"/>
      <c r="I45" s="281"/>
      <c r="K45" s="296"/>
      <c r="L45" s="296"/>
      <c r="M45" s="296"/>
      <c r="N45" s="296"/>
      <c r="O45" s="296"/>
      <c r="P45" s="296"/>
      <c r="Q45" s="296"/>
      <c r="R45" s="366"/>
      <c r="S45" s="299"/>
      <c r="T45" s="298"/>
      <c r="U45" s="298"/>
      <c r="V45" s="298"/>
      <c r="AC45" s="110"/>
      <c r="AD45" s="275"/>
      <c r="AE45" s="275"/>
      <c r="AF45" s="275"/>
      <c r="AM45" s="275"/>
      <c r="AN45" s="275"/>
      <c r="AP45" s="275"/>
      <c r="AQ45" s="275"/>
      <c r="AR45" s="275"/>
      <c r="CC45" s="263"/>
      <c r="CD45" s="263"/>
      <c r="CE45" s="263"/>
      <c r="CF45" s="263"/>
      <c r="CG45" s="110"/>
      <c r="CH45" s="110"/>
      <c r="CI45" s="110"/>
      <c r="CJ45" s="110"/>
    </row>
    <row r="46" customFormat="false" ht="12.75" hidden="false" customHeight="true" outlineLevel="0" collapsed="false">
      <c r="B46" s="281" t="s">
        <v>377</v>
      </c>
      <c r="C46" s="281"/>
      <c r="D46" s="281"/>
      <c r="E46" s="281"/>
      <c r="F46" s="281" t="s">
        <v>378</v>
      </c>
      <c r="G46" s="281"/>
      <c r="H46" s="281"/>
      <c r="I46" s="281"/>
      <c r="K46" s="296"/>
      <c r="L46" s="296"/>
      <c r="M46" s="296"/>
      <c r="N46" s="296"/>
      <c r="O46" s="296"/>
      <c r="P46" s="296"/>
      <c r="Q46" s="296"/>
      <c r="R46" s="308"/>
      <c r="S46" s="308"/>
      <c r="T46" s="298"/>
      <c r="U46" s="298"/>
      <c r="V46" s="298"/>
      <c r="AC46" s="110"/>
      <c r="AM46" s="110"/>
      <c r="AP46" s="275"/>
      <c r="AQ46" s="275"/>
      <c r="CC46" s="263"/>
      <c r="CD46" s="263"/>
      <c r="CE46" s="263"/>
      <c r="CF46" s="263"/>
      <c r="CG46" s="110"/>
      <c r="CH46" s="110"/>
      <c r="CI46" s="110"/>
      <c r="CJ46" s="110"/>
      <c r="CM46" s="275"/>
      <c r="CN46" s="275"/>
    </row>
    <row r="47" customFormat="false" ht="12.75" hidden="false" customHeight="true" outlineLevel="0" collapsed="false">
      <c r="B47" s="281" t="s">
        <v>380</v>
      </c>
      <c r="C47" s="281"/>
      <c r="D47" s="281"/>
      <c r="E47" s="281"/>
      <c r="F47" s="281" t="s">
        <v>381</v>
      </c>
      <c r="G47" s="281"/>
      <c r="H47" s="281"/>
      <c r="I47" s="281"/>
      <c r="K47" s="296"/>
      <c r="L47" s="296"/>
      <c r="M47" s="296"/>
      <c r="N47" s="296"/>
      <c r="O47" s="296"/>
      <c r="P47" s="296"/>
      <c r="Q47" s="296"/>
      <c r="R47" s="309"/>
      <c r="S47" s="309"/>
      <c r="T47" s="298"/>
      <c r="U47" s="298"/>
      <c r="V47" s="298"/>
      <c r="AC47" s="110"/>
      <c r="AM47" s="110"/>
      <c r="AP47" s="275"/>
      <c r="AQ47" s="275"/>
      <c r="CC47" s="263"/>
      <c r="CD47" s="263"/>
      <c r="CE47" s="263"/>
      <c r="CF47" s="263"/>
      <c r="CG47" s="110"/>
      <c r="CH47" s="110"/>
      <c r="CI47" s="110"/>
      <c r="CJ47" s="110"/>
      <c r="CM47" s="275"/>
      <c r="CN47" s="275"/>
    </row>
    <row r="48" customFormat="false" ht="12.75" hidden="false" customHeight="true" outlineLevel="0" collapsed="false">
      <c r="B48" s="281" t="s">
        <v>383</v>
      </c>
      <c r="C48" s="281"/>
      <c r="D48" s="281"/>
      <c r="E48" s="281"/>
      <c r="F48" s="281" t="s">
        <v>384</v>
      </c>
      <c r="G48" s="281"/>
      <c r="H48" s="281"/>
      <c r="I48" s="281"/>
      <c r="K48" s="296"/>
      <c r="L48" s="305"/>
      <c r="M48" s="305"/>
      <c r="N48" s="305"/>
      <c r="O48" s="305"/>
      <c r="P48" s="305"/>
      <c r="Q48" s="305"/>
      <c r="R48" s="284"/>
      <c r="S48" s="301"/>
      <c r="T48" s="302"/>
      <c r="U48" s="302"/>
      <c r="V48" s="302"/>
      <c r="Z48" s="111"/>
      <c r="AA48" s="111"/>
      <c r="AB48" s="111"/>
      <c r="AC48" s="110"/>
      <c r="AM48" s="110"/>
      <c r="AP48" s="275"/>
      <c r="AQ48" s="275"/>
      <c r="CB48" s="111"/>
      <c r="CC48" s="114"/>
      <c r="CD48" s="263"/>
      <c r="CE48" s="114"/>
      <c r="CF48" s="263"/>
      <c r="CG48" s="110"/>
      <c r="CH48" s="110"/>
      <c r="CI48" s="110"/>
      <c r="CJ48" s="112"/>
      <c r="CM48" s="275"/>
      <c r="CN48" s="275"/>
    </row>
    <row r="49" customFormat="false" ht="12.75" hidden="false" customHeight="true" outlineLevel="0" collapsed="false">
      <c r="B49" s="281" t="s">
        <v>385</v>
      </c>
      <c r="C49" s="281"/>
      <c r="D49" s="281"/>
      <c r="E49" s="281"/>
      <c r="F49" s="281" t="s">
        <v>428</v>
      </c>
      <c r="G49" s="281"/>
      <c r="H49" s="281"/>
      <c r="I49" s="281"/>
      <c r="K49" s="282" t="s">
        <v>454</v>
      </c>
      <c r="L49" s="282"/>
      <c r="M49" s="287"/>
      <c r="N49" s="288"/>
      <c r="O49" s="285"/>
      <c r="P49" s="286"/>
      <c r="Q49" s="287"/>
      <c r="R49" s="363"/>
      <c r="S49" s="86"/>
      <c r="T49" s="289"/>
      <c r="U49" s="283"/>
      <c r="V49" s="284"/>
      <c r="Z49" s="111"/>
      <c r="AA49" s="111"/>
      <c r="AB49" s="111"/>
      <c r="AC49" s="110"/>
      <c r="AL49" s="112"/>
      <c r="AP49" s="275"/>
      <c r="AQ49" s="275"/>
      <c r="CB49" s="111"/>
      <c r="CC49" s="114"/>
      <c r="CD49" s="263"/>
      <c r="CE49" s="114"/>
      <c r="CF49" s="263"/>
      <c r="CG49" s="110"/>
      <c r="CH49" s="110"/>
      <c r="CI49" s="110"/>
      <c r="CJ49" s="112"/>
      <c r="CM49" s="275"/>
      <c r="CN49" s="275"/>
    </row>
    <row r="50" customFormat="false" ht="12.75" hidden="false" customHeight="true" outlineLevel="0" collapsed="false">
      <c r="B50" s="281" t="s">
        <v>387</v>
      </c>
      <c r="C50" s="281"/>
      <c r="D50" s="281"/>
      <c r="E50" s="281"/>
      <c r="F50" s="281" t="s">
        <v>388</v>
      </c>
      <c r="G50" s="281"/>
      <c r="H50" s="281"/>
      <c r="I50" s="281"/>
      <c r="K50" s="282"/>
      <c r="L50" s="282"/>
      <c r="M50" s="287"/>
      <c r="N50" s="294"/>
      <c r="O50" s="285"/>
      <c r="P50" s="293"/>
      <c r="Q50" s="287"/>
      <c r="R50" s="365"/>
      <c r="S50" s="88"/>
      <c r="T50" s="295"/>
      <c r="U50" s="283"/>
      <c r="V50" s="283"/>
      <c r="Z50" s="111"/>
      <c r="AA50" s="111"/>
      <c r="AB50" s="111"/>
      <c r="AC50" s="110"/>
      <c r="AL50" s="112"/>
      <c r="AP50" s="275"/>
      <c r="AQ50" s="275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455</v>
      </c>
      <c r="C51" s="281"/>
      <c r="D51" s="281"/>
      <c r="E51" s="281"/>
      <c r="F51" s="281" t="s">
        <v>390</v>
      </c>
      <c r="G51" s="281"/>
      <c r="H51" s="281"/>
      <c r="I51" s="281"/>
      <c r="K51" s="296"/>
      <c r="L51" s="296"/>
      <c r="M51" s="296"/>
      <c r="N51" s="296"/>
      <c r="O51" s="296"/>
      <c r="P51" s="296"/>
      <c r="Q51" s="296"/>
      <c r="R51" s="366"/>
      <c r="S51" s="86"/>
      <c r="T51" s="298"/>
      <c r="U51" s="298"/>
      <c r="V51" s="298"/>
      <c r="Z51" s="111"/>
      <c r="AA51" s="111"/>
      <c r="AB51" s="111"/>
      <c r="AC51" s="110"/>
      <c r="AL51" s="112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456</v>
      </c>
      <c r="C52" s="281"/>
      <c r="D52" s="281"/>
      <c r="E52" s="281"/>
      <c r="F52" s="281" t="s">
        <v>457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66"/>
      <c r="S52" s="299"/>
      <c r="T52" s="298"/>
      <c r="U52" s="298"/>
      <c r="V52" s="298"/>
      <c r="Z52" s="111"/>
      <c r="AA52" s="111"/>
      <c r="AB52" s="111"/>
      <c r="AC52" s="110"/>
      <c r="AL52" s="112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93</v>
      </c>
      <c r="C53" s="281"/>
      <c r="D53" s="281"/>
      <c r="E53" s="281"/>
      <c r="F53" s="281" t="s">
        <v>394</v>
      </c>
      <c r="G53" s="281"/>
      <c r="H53" s="281"/>
      <c r="I53" s="281"/>
      <c r="K53" s="310"/>
      <c r="L53" s="310"/>
      <c r="M53" s="310"/>
      <c r="N53" s="310"/>
      <c r="O53" s="310"/>
      <c r="P53" s="310"/>
      <c r="Q53" s="310"/>
      <c r="R53" s="308"/>
      <c r="S53" s="308"/>
      <c r="T53" s="298"/>
      <c r="U53" s="298"/>
      <c r="V53" s="298"/>
      <c r="Z53" s="111"/>
      <c r="AA53" s="111"/>
      <c r="AB53" s="111"/>
      <c r="AC53" s="110"/>
      <c r="AL53" s="112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95</v>
      </c>
      <c r="C54" s="281"/>
      <c r="D54" s="281"/>
      <c r="E54" s="281"/>
      <c r="F54" s="281" t="s">
        <v>394</v>
      </c>
      <c r="G54" s="281"/>
      <c r="H54" s="281"/>
      <c r="I54" s="281"/>
      <c r="K54" s="311"/>
      <c r="L54" s="311"/>
      <c r="M54" s="311"/>
      <c r="N54" s="311"/>
      <c r="O54" s="311"/>
      <c r="P54" s="311"/>
      <c r="Q54" s="311"/>
      <c r="R54" s="309"/>
      <c r="S54" s="309"/>
      <c r="T54" s="298"/>
      <c r="U54" s="298"/>
      <c r="V54" s="298"/>
      <c r="AL54" s="112"/>
      <c r="CM54" s="275"/>
      <c r="CN54" s="275"/>
    </row>
    <row r="55" customFormat="false" ht="12.75" hidden="false" customHeight="true" outlineLevel="0" collapsed="false">
      <c r="B55" s="281" t="s">
        <v>397</v>
      </c>
      <c r="C55" s="281"/>
      <c r="D55" s="281"/>
      <c r="E55" s="281"/>
      <c r="F55" s="281" t="s">
        <v>394</v>
      </c>
      <c r="G55" s="281"/>
      <c r="H55" s="281"/>
      <c r="I55" s="281"/>
      <c r="K55" s="311"/>
      <c r="L55" s="311"/>
      <c r="M55" s="311"/>
      <c r="N55" s="311"/>
      <c r="O55" s="311"/>
      <c r="P55" s="311"/>
      <c r="Q55" s="311"/>
      <c r="R55" s="312"/>
      <c r="S55" s="312"/>
      <c r="T55" s="298"/>
      <c r="U55" s="298"/>
      <c r="V55" s="298"/>
    </row>
    <row r="56" customFormat="false" ht="12.75" hidden="false" customHeight="true" outlineLevel="0" collapsed="false">
      <c r="B56" s="281" t="s">
        <v>399</v>
      </c>
      <c r="C56" s="281"/>
      <c r="D56" s="281"/>
      <c r="E56" s="281"/>
      <c r="F56" s="281" t="s">
        <v>394</v>
      </c>
      <c r="G56" s="281"/>
      <c r="H56" s="281"/>
      <c r="I56" s="281"/>
      <c r="K56" s="311"/>
      <c r="L56" s="311"/>
      <c r="M56" s="311"/>
      <c r="N56" s="311"/>
      <c r="O56" s="311"/>
      <c r="P56" s="311"/>
      <c r="Q56" s="311"/>
      <c r="R56" s="284"/>
      <c r="S56" s="284"/>
      <c r="T56" s="298"/>
      <c r="U56" s="298"/>
      <c r="V56" s="298"/>
    </row>
    <row r="57" customFormat="false" ht="15.75" hidden="false" customHeight="false" outlineLevel="0" collapsed="false">
      <c r="B57" s="258"/>
      <c r="C57" s="258"/>
      <c r="D57" s="258"/>
      <c r="E57" s="313"/>
      <c r="F57" s="258"/>
      <c r="G57" s="258"/>
      <c r="H57" s="258"/>
      <c r="I57" s="313"/>
      <c r="K57" s="258"/>
      <c r="L57" s="258"/>
      <c r="M57" s="258"/>
      <c r="N57" s="258"/>
      <c r="O57" s="258"/>
      <c r="P57" s="258"/>
      <c r="Q57" s="259"/>
      <c r="R57" s="260"/>
      <c r="S57" s="260"/>
      <c r="T57" s="258"/>
      <c r="U57" s="258"/>
      <c r="V57" s="258"/>
    </row>
    <row r="58" customFormat="false" ht="15" hidden="false" customHeight="false" outlineLevel="0" collapsed="false">
      <c r="E58" s="275"/>
      <c r="I58" s="275"/>
      <c r="K58" s="275"/>
    </row>
    <row r="59" customFormat="false" ht="15" hidden="false" customHeight="false" outlineLevel="0" collapsed="false">
      <c r="E59" s="275"/>
      <c r="F59" s="275"/>
      <c r="G59" s="275"/>
      <c r="H59" s="275"/>
      <c r="I59" s="275"/>
      <c r="K59" s="275"/>
    </row>
    <row r="60" customFormat="false" ht="15" hidden="false" customHeight="false" outlineLevel="0" collapsed="false">
      <c r="E60" s="275"/>
      <c r="F60" s="275"/>
      <c r="G60" s="275"/>
      <c r="H60" s="275"/>
      <c r="I60" s="275"/>
      <c r="K60" s="275"/>
    </row>
    <row r="61" customFormat="false" ht="15" hidden="false" customHeight="false" outlineLevel="0" collapsed="false">
      <c r="N61" s="111"/>
      <c r="P61" s="111"/>
      <c r="Q61" s="112"/>
      <c r="R61" s="110"/>
    </row>
    <row r="62" customFormat="false" ht="15" hidden="false" customHeight="false" outlineLevel="0" collapsed="false">
      <c r="N62" s="111"/>
      <c r="P62" s="111"/>
      <c r="Q62" s="112"/>
      <c r="R62" s="110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29:I30"/>
    <mergeCell ref="K29:L30"/>
    <mergeCell ref="M29:M30"/>
    <mergeCell ref="N29:N30"/>
    <mergeCell ref="O29:O30"/>
    <mergeCell ref="P29:P30"/>
    <mergeCell ref="S29:S30"/>
    <mergeCell ref="U29:U30"/>
    <mergeCell ref="V29:V30"/>
    <mergeCell ref="Q30:R30"/>
    <mergeCell ref="B32:E32"/>
    <mergeCell ref="F32:I32"/>
    <mergeCell ref="K32:L33"/>
    <mergeCell ref="M32:M33"/>
    <mergeCell ref="O32:O33"/>
    <mergeCell ref="Q32:Q33"/>
    <mergeCell ref="U32:U33"/>
    <mergeCell ref="V32:V33"/>
    <mergeCell ref="B33:E33"/>
    <mergeCell ref="F33:I33"/>
    <mergeCell ref="B34:E34"/>
    <mergeCell ref="F34:I34"/>
    <mergeCell ref="K34:Q34"/>
    <mergeCell ref="T34:V34"/>
    <mergeCell ref="B35:E35"/>
    <mergeCell ref="F35:I35"/>
    <mergeCell ref="K35:Q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S37:S38"/>
    <mergeCell ref="T37:T38"/>
    <mergeCell ref="U37:U38"/>
    <mergeCell ref="V37:V38"/>
    <mergeCell ref="B38:E38"/>
    <mergeCell ref="F38:I38"/>
    <mergeCell ref="B39:E39"/>
    <mergeCell ref="F39:I39"/>
    <mergeCell ref="K39:Q39"/>
    <mergeCell ref="B40:E40"/>
    <mergeCell ref="F40:I40"/>
    <mergeCell ref="K40:Q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6"/>
    <mergeCell ref="R54:S54"/>
    <mergeCell ref="T54:V54"/>
    <mergeCell ref="B55:E55"/>
    <mergeCell ref="F55:I55"/>
    <mergeCell ref="R55:S55"/>
    <mergeCell ref="T55:V55"/>
    <mergeCell ref="B56:E56"/>
    <mergeCell ref="F56:I56"/>
    <mergeCell ref="R56:S56"/>
    <mergeCell ref="T56:V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I43" colorId="64" zoomScale="100" zoomScaleNormal="100" zoomScalePageLayoutView="100" workbookViewId="0">
      <selection pane="topLeft" activeCell="BO81" activeCellId="0" sqref="BO8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459</v>
      </c>
      <c r="C6" s="315" t="n">
        <v>450</v>
      </c>
      <c r="D6" s="137" t="n">
        <v>4</v>
      </c>
      <c r="E6" s="316" t="n">
        <v>0.0776825954972684</v>
      </c>
      <c r="F6" s="317" t="n">
        <v>0.257500236305543</v>
      </c>
      <c r="G6" s="318" t="n">
        <v>0.803618572657545</v>
      </c>
      <c r="H6" s="317" t="n">
        <v>1.29660505664005</v>
      </c>
      <c r="I6" s="316" t="n">
        <v>0.0236817200731965</v>
      </c>
      <c r="J6" s="317" t="n">
        <v>4.06890325851081</v>
      </c>
      <c r="K6" s="367" t="n">
        <v>0.820012696427268</v>
      </c>
      <c r="L6" s="317" t="n">
        <v>0.112618480069983</v>
      </c>
      <c r="M6" s="318" t="n">
        <v>22.8817755930891</v>
      </c>
      <c r="N6" s="317" t="n">
        <v>0.332944712421645</v>
      </c>
      <c r="O6" s="320" t="n">
        <v>0.176913200501321</v>
      </c>
      <c r="P6" s="321" t="n">
        <v>0.257342850050548</v>
      </c>
      <c r="Q6" s="368" t="n">
        <v>1302.66504911737</v>
      </c>
      <c r="R6" s="369" t="n">
        <v>1894.21857616637</v>
      </c>
      <c r="S6" s="324" t="n">
        <v>0.63358763369028</v>
      </c>
      <c r="T6" s="324" t="n">
        <v>3.03383058158134</v>
      </c>
      <c r="U6" s="370" t="n">
        <v>0.438484923139123</v>
      </c>
      <c r="V6" s="371" t="n">
        <v>0.0114137054485689</v>
      </c>
      <c r="X6" s="314" t="s">
        <v>459</v>
      </c>
      <c r="Y6" s="315" t="n">
        <v>450</v>
      </c>
      <c r="Z6" s="137" t="n">
        <v>4</v>
      </c>
      <c r="AA6" s="322" t="n">
        <v>10.5779169082775</v>
      </c>
      <c r="AB6" s="323" t="n">
        <v>0.0596124778404941</v>
      </c>
      <c r="AC6" s="322" t="n">
        <v>295.36137313488</v>
      </c>
      <c r="AD6" s="323" t="n">
        <v>2.48911229366481</v>
      </c>
      <c r="AE6" s="327" t="n">
        <v>0.56175408836459</v>
      </c>
      <c r="AG6" s="314" t="s">
        <v>459</v>
      </c>
      <c r="AH6" s="315" t="n">
        <v>450</v>
      </c>
      <c r="AI6" s="137" t="n">
        <v>4</v>
      </c>
      <c r="AJ6" s="328" t="n">
        <v>0.0358134741723556</v>
      </c>
      <c r="AK6" s="329" t="n">
        <v>0.000251769294172054</v>
      </c>
      <c r="AL6" s="330" t="n">
        <v>0.0033856830681219</v>
      </c>
      <c r="AM6" s="331" t="n">
        <v>2.85323204516204E-005</v>
      </c>
      <c r="AN6" s="327" t="n">
        <v>0.748440249170531</v>
      </c>
      <c r="AP6" s="314" t="s">
        <v>459</v>
      </c>
      <c r="AQ6" s="315" t="n">
        <v>450</v>
      </c>
      <c r="AR6" s="137" t="n">
        <v>4</v>
      </c>
      <c r="AS6" s="316" t="n">
        <v>0.0774704401940869</v>
      </c>
      <c r="AT6" s="332" t="n">
        <v>0.258259932002137</v>
      </c>
      <c r="AU6" s="316" t="n">
        <v>0</v>
      </c>
      <c r="AV6" s="332" t="n">
        <v>0</v>
      </c>
      <c r="AW6" s="316" t="n">
        <v>0.000212155303181592</v>
      </c>
      <c r="AX6" s="332" t="n">
        <v>1.93772667652188</v>
      </c>
      <c r="AY6" s="316" t="n">
        <v>0</v>
      </c>
      <c r="AZ6" s="332" t="n">
        <v>0</v>
      </c>
      <c r="BA6" s="318" t="n">
        <v>0.803618572657545</v>
      </c>
      <c r="BB6" s="332" t="n">
        <v>1.29660505664005</v>
      </c>
      <c r="BC6" s="316" t="n">
        <v>0.0146031779765854</v>
      </c>
      <c r="BD6" s="332" t="n">
        <v>0.298660664429966</v>
      </c>
      <c r="BE6" s="316" t="n">
        <v>0</v>
      </c>
      <c r="BF6" s="332" t="n">
        <v>0</v>
      </c>
      <c r="BG6" s="316" t="n">
        <v>0.0101147907772215</v>
      </c>
      <c r="BH6" s="332" t="n">
        <v>0.551634506388116</v>
      </c>
      <c r="BI6" s="316" t="n">
        <v>2.24209581771455E-005</v>
      </c>
      <c r="BJ6" s="332" t="n">
        <v>18.2461279364391</v>
      </c>
      <c r="BK6" s="316" t="n">
        <v>0</v>
      </c>
      <c r="BL6" s="332" t="n">
        <v>0</v>
      </c>
      <c r="BM6" s="367" t="n">
        <v>0.819475879220733</v>
      </c>
      <c r="BN6" s="332" t="n">
        <v>0.112697065791709</v>
      </c>
      <c r="BO6" s="316" t="n">
        <v>0.00053681720653524</v>
      </c>
      <c r="BP6" s="332" t="n">
        <v>1.58983793919523</v>
      </c>
      <c r="BQ6" s="316" t="n">
        <v>0.144976100526574</v>
      </c>
      <c r="BR6" s="332" t="n">
        <v>72.7312999789271</v>
      </c>
      <c r="BS6" s="318" t="n">
        <v>22.7367994925626</v>
      </c>
      <c r="BT6" s="332" t="n">
        <v>0.320621572071732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459</v>
      </c>
      <c r="CA6" s="315" t="n">
        <v>450</v>
      </c>
      <c r="CB6" s="137" t="n">
        <v>4</v>
      </c>
      <c r="CC6" s="333" t="n">
        <v>27.9041723290179</v>
      </c>
      <c r="CD6" s="334" t="n">
        <v>0.0980763595746019</v>
      </c>
      <c r="CE6" s="333" t="n">
        <v>0.0947334057578931</v>
      </c>
      <c r="CF6" s="334" t="n">
        <v>0.000266248559206302</v>
      </c>
      <c r="CG6" s="335" t="n">
        <v>117.87777777778</v>
      </c>
      <c r="CH6" s="336" t="n">
        <v>10.2917746487931</v>
      </c>
      <c r="CI6" s="337" t="n">
        <v>1.00083317293959</v>
      </c>
      <c r="CJ6" s="338" t="n">
        <v>2.97463082710159E-011</v>
      </c>
      <c r="CL6" s="314" t="s">
        <v>459</v>
      </c>
      <c r="CM6" s="315" t="n">
        <v>450</v>
      </c>
      <c r="CN6" s="339" t="n">
        <v>0.0278611040153471</v>
      </c>
      <c r="CO6" s="340" t="n">
        <v>9.81857466333333E-005</v>
      </c>
      <c r="CP6" s="339" t="n">
        <v>0</v>
      </c>
      <c r="CQ6" s="340" t="n">
        <v>0.000460201075333333</v>
      </c>
      <c r="CR6" s="339" t="n">
        <v>0.00533429331493809</v>
      </c>
      <c r="CS6" s="340" t="n">
        <v>0.000596844864666667</v>
      </c>
      <c r="CT6" s="339" t="n">
        <v>0</v>
      </c>
      <c r="CU6" s="340" t="n">
        <v>0.000682360880990578</v>
      </c>
      <c r="CV6" s="341" t="n">
        <v>8.97196830550247</v>
      </c>
      <c r="CW6" s="342" t="n">
        <v>0.0757541027489917</v>
      </c>
      <c r="CY6" s="314" t="s">
        <v>459</v>
      </c>
      <c r="CZ6" s="315" t="n">
        <v>450</v>
      </c>
      <c r="DA6" s="339" t="n">
        <v>0.0967305945365054</v>
      </c>
      <c r="DB6" s="340" t="n">
        <v>0.000107920451885919</v>
      </c>
      <c r="DC6" s="343" t="n">
        <v>0.999573564207827</v>
      </c>
      <c r="DD6" s="344" t="s">
        <v>307</v>
      </c>
      <c r="DE6" s="345" t="s">
        <v>308</v>
      </c>
      <c r="DF6" s="339" t="n">
        <v>0.0763313958653565</v>
      </c>
      <c r="DG6" s="340" t="n">
        <v>0.000834012540076002</v>
      </c>
      <c r="DH6" s="343" t="n">
        <v>0.964355780309285</v>
      </c>
      <c r="DI6" s="344" t="s">
        <v>307</v>
      </c>
      <c r="DJ6" s="345" t="s">
        <v>308</v>
      </c>
      <c r="DK6" s="339" t="n">
        <v>0.0286612802749722</v>
      </c>
      <c r="DL6" s="340" t="n">
        <v>0.000737823436447782</v>
      </c>
      <c r="DM6" s="343" t="n">
        <v>0.744552400692289</v>
      </c>
      <c r="DN6" s="344" t="s">
        <v>307</v>
      </c>
      <c r="DO6" s="345" t="s">
        <v>308</v>
      </c>
      <c r="DP6" s="339" t="n">
        <v>0.813204373737934</v>
      </c>
      <c r="DQ6" s="340" t="n">
        <v>0.000537223318058581</v>
      </c>
      <c r="DR6" s="343" t="n">
        <v>0.999848051215589</v>
      </c>
      <c r="DS6" s="344" t="s">
        <v>307</v>
      </c>
      <c r="DT6" s="345" t="s">
        <v>308</v>
      </c>
      <c r="DU6" s="341" t="n">
        <v>31.8537438985916</v>
      </c>
      <c r="DV6" s="342" t="n">
        <v>0.0080787538706563</v>
      </c>
      <c r="DW6" s="343" t="n">
        <v>0.999972149140729</v>
      </c>
      <c r="DX6" s="344" t="s">
        <v>307</v>
      </c>
      <c r="DY6" s="345" t="s">
        <v>308</v>
      </c>
      <c r="EA6" s="346" t="s">
        <v>459</v>
      </c>
      <c r="EB6" s="315" t="n">
        <v>450</v>
      </c>
      <c r="EC6" s="347" t="s">
        <v>63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24</v>
      </c>
      <c r="EO6" s="349" t="n">
        <v>0.13</v>
      </c>
      <c r="EP6" s="347" t="n">
        <v>307.77</v>
      </c>
      <c r="EQ6" s="347" t="n">
        <v>0.103</v>
      </c>
      <c r="ER6" s="347" t="n">
        <v>0.992509094832224</v>
      </c>
      <c r="ES6" s="349" t="n">
        <v>0.0358122997717716</v>
      </c>
      <c r="ET6" s="347" t="n">
        <v>1</v>
      </c>
      <c r="EU6" s="347" t="n">
        <v>1.3E-012</v>
      </c>
      <c r="EV6" s="347" t="n">
        <v>21</v>
      </c>
      <c r="EW6" s="347" t="s">
        <v>313</v>
      </c>
      <c r="EX6" s="347" t="n">
        <v>2023</v>
      </c>
      <c r="EY6" s="347" t="n">
        <v>13</v>
      </c>
      <c r="EZ6" s="347" t="n">
        <v>21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48</v>
      </c>
      <c r="FF6" s="347" t="s">
        <v>315</v>
      </c>
      <c r="FG6" s="351" t="s">
        <v>63</v>
      </c>
      <c r="FH6" s="352" t="n">
        <v>1</v>
      </c>
      <c r="FJ6" s="314" t="s">
        <v>459</v>
      </c>
      <c r="FK6" s="315" t="n">
        <v>450</v>
      </c>
      <c r="FL6" s="347" t="n">
        <v>293.49</v>
      </c>
      <c r="FM6" s="347" t="n">
        <v>0.19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460</v>
      </c>
      <c r="C7" s="218" t="n">
        <v>500</v>
      </c>
      <c r="D7" s="178" t="n">
        <v>4</v>
      </c>
      <c r="E7" s="219" t="n">
        <v>0.100391324906265</v>
      </c>
      <c r="F7" s="220" t="n">
        <v>0.34350875537548</v>
      </c>
      <c r="G7" s="221" t="n">
        <v>2.60598558523254</v>
      </c>
      <c r="H7" s="220" t="n">
        <v>0.483893414654804</v>
      </c>
      <c r="I7" s="219" t="n">
        <v>0.0496691591541818</v>
      </c>
      <c r="J7" s="220" t="n">
        <v>1.77412312610214</v>
      </c>
      <c r="K7" s="222" t="n">
        <v>2.16408990771009</v>
      </c>
      <c r="L7" s="220" t="n">
        <v>0.0705748747897547</v>
      </c>
      <c r="M7" s="221" t="n">
        <v>29.5165083988383</v>
      </c>
      <c r="N7" s="220" t="n">
        <v>0.258505229319167</v>
      </c>
      <c r="O7" s="223" t="n">
        <v>0.117837057486774</v>
      </c>
      <c r="P7" s="224" t="n">
        <v>0.128047472098774</v>
      </c>
      <c r="Q7" s="372" t="n">
        <v>867.772755484108</v>
      </c>
      <c r="R7" s="373" t="n">
        <v>942.740541403127</v>
      </c>
      <c r="S7" s="227" t="n">
        <v>0.863262188266482</v>
      </c>
      <c r="T7" s="227" t="n">
        <v>8.00536174683581</v>
      </c>
      <c r="U7" s="228" t="n">
        <v>0.356797874203462</v>
      </c>
      <c r="V7" s="229" t="n">
        <v>0.00348963915273263</v>
      </c>
      <c r="X7" s="217" t="s">
        <v>460</v>
      </c>
      <c r="Y7" s="218" t="n">
        <v>500</v>
      </c>
      <c r="Z7" s="178" t="n">
        <v>4</v>
      </c>
      <c r="AA7" s="225" t="n">
        <v>21.6880004671449</v>
      </c>
      <c r="AB7" s="226" t="n">
        <v>0.153193855185536</v>
      </c>
      <c r="AC7" s="225" t="n">
        <v>296.04565015782</v>
      </c>
      <c r="AD7" s="226" t="n">
        <v>2.55745802253821</v>
      </c>
      <c r="AE7" s="230" t="n">
        <v>0.784951000120926</v>
      </c>
      <c r="AG7" s="217" t="s">
        <v>460</v>
      </c>
      <c r="AH7" s="218" t="n">
        <v>500</v>
      </c>
      <c r="AI7" s="178" t="n">
        <v>4</v>
      </c>
      <c r="AJ7" s="231" t="n">
        <v>0.0732589735926983</v>
      </c>
      <c r="AK7" s="232" t="n">
        <v>0.000392642100720018</v>
      </c>
      <c r="AL7" s="233" t="n">
        <v>0.00337785743336173</v>
      </c>
      <c r="AM7" s="234" t="n">
        <v>2.91803935890835E-005</v>
      </c>
      <c r="AN7" s="230" t="n">
        <v>0.577314934508039</v>
      </c>
      <c r="AP7" s="217" t="s">
        <v>460</v>
      </c>
      <c r="AQ7" s="218" t="n">
        <v>500</v>
      </c>
      <c r="AR7" s="178" t="n">
        <v>4</v>
      </c>
      <c r="AS7" s="219" t="n">
        <v>0.0997025573019</v>
      </c>
      <c r="AT7" s="235" t="n">
        <v>0.346040641583767</v>
      </c>
      <c r="AU7" s="219" t="n">
        <v>0</v>
      </c>
      <c r="AV7" s="235" t="n">
        <v>0</v>
      </c>
      <c r="AW7" s="219" t="n">
        <v>0.000687980194501392</v>
      </c>
      <c r="AX7" s="235" t="n">
        <v>1.5191289730455</v>
      </c>
      <c r="AY7" s="219" t="n">
        <v>7.87409863413059E-007</v>
      </c>
      <c r="AZ7" s="235" t="n">
        <v>21.8934480193345</v>
      </c>
      <c r="BA7" s="221" t="n">
        <v>2.60598558523254</v>
      </c>
      <c r="BB7" s="235" t="n">
        <v>0.483893414654804</v>
      </c>
      <c r="BC7" s="219" t="n">
        <v>0.0187939320514082</v>
      </c>
      <c r="BD7" s="235" t="n">
        <v>0.377152655602085</v>
      </c>
      <c r="BE7" s="219" t="n">
        <v>0</v>
      </c>
      <c r="BF7" s="235" t="n">
        <v>0</v>
      </c>
      <c r="BG7" s="219" t="n">
        <v>0.0266898750565732</v>
      </c>
      <c r="BH7" s="235" t="n">
        <v>0.544600345294266</v>
      </c>
      <c r="BI7" s="219" t="n">
        <v>7.2706997827988E-005</v>
      </c>
      <c r="BJ7" s="235" t="n">
        <v>18.2064316338141</v>
      </c>
      <c r="BK7" s="219" t="n">
        <v>0.00411264504837246</v>
      </c>
      <c r="BL7" s="235" t="n">
        <v>21.9127375256377</v>
      </c>
      <c r="BM7" s="222" t="n">
        <v>2.16234910933915</v>
      </c>
      <c r="BN7" s="235" t="n">
        <v>0.070636648381935</v>
      </c>
      <c r="BO7" s="219" t="n">
        <v>0.00174079837093534</v>
      </c>
      <c r="BP7" s="235" t="n">
        <v>1.03949643421528</v>
      </c>
      <c r="BQ7" s="219" t="n">
        <v>0.254804856303672</v>
      </c>
      <c r="BR7" s="235" t="n">
        <v>54.3323834691093</v>
      </c>
      <c r="BS7" s="221" t="n">
        <v>29.2617035425346</v>
      </c>
      <c r="BT7" s="235" t="n">
        <v>0.394770978705002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460</v>
      </c>
      <c r="CA7" s="218" t="n">
        <v>500</v>
      </c>
      <c r="CB7" s="178" t="n">
        <v>4</v>
      </c>
      <c r="CC7" s="236" t="n">
        <v>13.6392246429682</v>
      </c>
      <c r="CD7" s="237" t="n">
        <v>0.0365484820042751</v>
      </c>
      <c r="CE7" s="236" t="n">
        <v>0.0463896275975396</v>
      </c>
      <c r="CF7" s="237" t="n">
        <v>0.000162680876051193</v>
      </c>
      <c r="CG7" s="238" t="n">
        <v>117.897222222222</v>
      </c>
      <c r="CH7" s="239" t="n">
        <v>10.2957281355288</v>
      </c>
      <c r="CI7" s="240" t="n">
        <v>1.00083331025391</v>
      </c>
      <c r="CJ7" s="241" t="n">
        <v>3.83714609184898E-011</v>
      </c>
      <c r="CL7" s="217" t="s">
        <v>460</v>
      </c>
      <c r="CM7" s="218" t="n">
        <v>500</v>
      </c>
      <c r="CN7" s="242" t="n">
        <v>0.0284077284721416</v>
      </c>
      <c r="CO7" s="243" t="n">
        <v>9.81857466333333E-005</v>
      </c>
      <c r="CP7" s="242" t="n">
        <v>0</v>
      </c>
      <c r="CQ7" s="243" t="n">
        <v>0.000460201075333333</v>
      </c>
      <c r="CR7" s="242" t="n">
        <v>0.00589736802664924</v>
      </c>
      <c r="CS7" s="243" t="n">
        <v>0.000596844864666667</v>
      </c>
      <c r="CT7" s="242" t="n">
        <v>0</v>
      </c>
      <c r="CU7" s="243" t="n">
        <v>0.000682360880990578</v>
      </c>
      <c r="CV7" s="244" t="n">
        <v>9.12176860416047</v>
      </c>
      <c r="CW7" s="245" t="n">
        <v>0.0757541027489917</v>
      </c>
      <c r="CY7" s="217" t="s">
        <v>460</v>
      </c>
      <c r="CZ7" s="218" t="n">
        <v>500</v>
      </c>
      <c r="DA7" s="242" t="n">
        <v>0.117409638807149</v>
      </c>
      <c r="DB7" s="243" t="n">
        <v>0.000258570157383012</v>
      </c>
      <c r="DC7" s="246" t="n">
        <v>0.997741645846805</v>
      </c>
      <c r="DD7" s="247" t="s">
        <v>307</v>
      </c>
      <c r="DE7" s="248" t="s">
        <v>308</v>
      </c>
      <c r="DF7" s="242" t="n">
        <v>0.24743347253092</v>
      </c>
      <c r="DG7" s="243" t="n">
        <v>0.000680535558404879</v>
      </c>
      <c r="DH7" s="246" t="n">
        <v>0.996470758251409</v>
      </c>
      <c r="DI7" s="247" t="s">
        <v>307</v>
      </c>
      <c r="DJ7" s="248" t="s">
        <v>308</v>
      </c>
      <c r="DK7" s="242" t="n">
        <v>0.0548225231388752</v>
      </c>
      <c r="DL7" s="243" t="n">
        <v>0.000629238343679892</v>
      </c>
      <c r="DM7" s="246" t="n">
        <v>0.92849315887531</v>
      </c>
      <c r="DN7" s="247" t="s">
        <v>307</v>
      </c>
      <c r="DO7" s="248" t="s">
        <v>308</v>
      </c>
      <c r="DP7" s="242" t="n">
        <v>2.14612181534315</v>
      </c>
      <c r="DQ7" s="243" t="n">
        <v>0.00111353158113453</v>
      </c>
      <c r="DR7" s="246" t="n">
        <v>0.999879138830956</v>
      </c>
      <c r="DS7" s="247" t="s">
        <v>307</v>
      </c>
      <c r="DT7" s="248" t="s">
        <v>308</v>
      </c>
      <c r="DU7" s="244" t="n">
        <v>38.6382770029988</v>
      </c>
      <c r="DV7" s="245" t="n">
        <v>0.00912513256018368</v>
      </c>
      <c r="DW7" s="246" t="n">
        <v>0.999965921011065</v>
      </c>
      <c r="DX7" s="247" t="s">
        <v>307</v>
      </c>
      <c r="DY7" s="248" t="s">
        <v>308</v>
      </c>
      <c r="EA7" s="249" t="s">
        <v>460</v>
      </c>
      <c r="EB7" s="218" t="n">
        <v>500</v>
      </c>
      <c r="EC7" s="250" t="s">
        <v>63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24</v>
      </c>
      <c r="EO7" s="252" t="n">
        <v>0.13</v>
      </c>
      <c r="EP7" s="250" t="n">
        <v>307.77</v>
      </c>
      <c r="EQ7" s="250" t="n">
        <v>0.103</v>
      </c>
      <c r="ER7" s="250" t="n">
        <v>0.992509094832224</v>
      </c>
      <c r="ES7" s="252" t="n">
        <v>0.0358122997717716</v>
      </c>
      <c r="ET7" s="250" t="n">
        <v>1</v>
      </c>
      <c r="EU7" s="250" t="n">
        <v>1.3E-012</v>
      </c>
      <c r="EV7" s="250" t="n">
        <v>21</v>
      </c>
      <c r="EW7" s="250" t="s">
        <v>313</v>
      </c>
      <c r="EX7" s="250" t="n">
        <v>2023</v>
      </c>
      <c r="EY7" s="250" t="n">
        <v>13</v>
      </c>
      <c r="EZ7" s="250" t="n">
        <v>49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48</v>
      </c>
      <c r="FF7" s="250" t="s">
        <v>315</v>
      </c>
      <c r="FG7" s="254" t="s">
        <v>63</v>
      </c>
      <c r="FH7" s="255" t="n">
        <v>1</v>
      </c>
      <c r="FJ7" s="217" t="s">
        <v>460</v>
      </c>
      <c r="FK7" s="218" t="n">
        <v>500</v>
      </c>
      <c r="FL7" s="250" t="n">
        <v>293.49</v>
      </c>
      <c r="FM7" s="250" t="n">
        <v>0.19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461</v>
      </c>
      <c r="C8" s="218" t="n">
        <v>600</v>
      </c>
      <c r="D8" s="178" t="n">
        <v>4</v>
      </c>
      <c r="E8" s="219" t="n">
        <v>0.114798534990194</v>
      </c>
      <c r="F8" s="220" t="n">
        <v>0.278848922147273</v>
      </c>
      <c r="G8" s="221" t="n">
        <v>12.4476575644536</v>
      </c>
      <c r="H8" s="220" t="n">
        <v>0.356776152998641</v>
      </c>
      <c r="I8" s="219" t="n">
        <v>0.123117552881247</v>
      </c>
      <c r="J8" s="220" t="n">
        <v>0.846819591691769</v>
      </c>
      <c r="K8" s="222" t="n">
        <v>6.92749843893367</v>
      </c>
      <c r="L8" s="220" t="n">
        <v>0.0506117600274646</v>
      </c>
      <c r="M8" s="221" t="n">
        <v>33.0732206442174</v>
      </c>
      <c r="N8" s="220" t="n">
        <v>0.230273668923591</v>
      </c>
      <c r="O8" s="223" t="n">
        <v>0.0500606447304028</v>
      </c>
      <c r="P8" s="224" t="n">
        <v>0.0395251765739019</v>
      </c>
      <c r="Q8" s="372" t="n">
        <v>368.705632532979</v>
      </c>
      <c r="R8" s="373" t="n">
        <v>291.080699864373</v>
      </c>
      <c r="S8" s="227" t="n">
        <v>1.04730889659129</v>
      </c>
      <c r="T8" s="227" t="n">
        <v>25.615922008123</v>
      </c>
      <c r="U8" s="228" t="n">
        <v>0.239020783482909</v>
      </c>
      <c r="V8" s="229" t="n">
        <v>0.00172266402745817</v>
      </c>
      <c r="X8" s="217" t="s">
        <v>461</v>
      </c>
      <c r="Y8" s="218" t="n">
        <v>600</v>
      </c>
      <c r="Z8" s="178" t="n">
        <v>4</v>
      </c>
      <c r="AA8" s="225" t="n">
        <v>62.0503238811691</v>
      </c>
      <c r="AB8" s="226" t="n">
        <v>0.365817740887039</v>
      </c>
      <c r="AC8" s="225" t="n">
        <v>296.596279219222</v>
      </c>
      <c r="AD8" s="226" t="n">
        <v>2.1984101427122</v>
      </c>
      <c r="AE8" s="230" t="n">
        <v>0.771868636462493</v>
      </c>
      <c r="AG8" s="217" t="s">
        <v>461</v>
      </c>
      <c r="AH8" s="218" t="n">
        <v>600</v>
      </c>
      <c r="AI8" s="178" t="n">
        <v>4</v>
      </c>
      <c r="AJ8" s="231" t="n">
        <v>0.209208032024253</v>
      </c>
      <c r="AK8" s="232" t="n">
        <v>0.000986566869407882</v>
      </c>
      <c r="AL8" s="233" t="n">
        <v>0.003371586463028</v>
      </c>
      <c r="AM8" s="234" t="n">
        <v>2.4990636756685E-005</v>
      </c>
      <c r="AN8" s="230" t="n">
        <v>0.60681646910973</v>
      </c>
      <c r="AP8" s="217" t="s">
        <v>461</v>
      </c>
      <c r="AQ8" s="218" t="n">
        <v>600</v>
      </c>
      <c r="AR8" s="178" t="n">
        <v>4</v>
      </c>
      <c r="AS8" s="219" t="n">
        <v>0.111509223012782</v>
      </c>
      <c r="AT8" s="235" t="n">
        <v>0.290384591012161</v>
      </c>
      <c r="AU8" s="219" t="n">
        <v>0</v>
      </c>
      <c r="AV8" s="235" t="n">
        <v>0</v>
      </c>
      <c r="AW8" s="219" t="n">
        <v>0.00328618159701576</v>
      </c>
      <c r="AX8" s="235" t="n">
        <v>1.48353942426499</v>
      </c>
      <c r="AY8" s="219" t="n">
        <v>3.1303803966429E-006</v>
      </c>
      <c r="AZ8" s="235" t="n">
        <v>7.1944202937309</v>
      </c>
      <c r="BA8" s="221" t="n">
        <v>12.4476575644536</v>
      </c>
      <c r="BB8" s="235" t="n">
        <v>0.356776152998641</v>
      </c>
      <c r="BC8" s="219" t="n">
        <v>0.0210194885379093</v>
      </c>
      <c r="BD8" s="235" t="n">
        <v>0.326838202628303</v>
      </c>
      <c r="BE8" s="219" t="n">
        <v>0</v>
      </c>
      <c r="BF8" s="235" t="n">
        <v>0</v>
      </c>
      <c r="BG8" s="219" t="n">
        <v>0.0854034807516298</v>
      </c>
      <c r="BH8" s="235" t="n">
        <v>0.542373595174615</v>
      </c>
      <c r="BI8" s="219" t="n">
        <v>0.000347289646048256</v>
      </c>
      <c r="BJ8" s="235" t="n">
        <v>18.2034966207965</v>
      </c>
      <c r="BK8" s="219" t="n">
        <v>0.0163472939456595</v>
      </c>
      <c r="BL8" s="235" t="n">
        <v>7.2529085927598</v>
      </c>
      <c r="BM8" s="222" t="n">
        <v>6.91918340368061</v>
      </c>
      <c r="BN8" s="235" t="n">
        <v>0.0506864552186952</v>
      </c>
      <c r="BO8" s="219" t="n">
        <v>0.00831503525305503</v>
      </c>
      <c r="BP8" s="235" t="n">
        <v>0.986756922118366</v>
      </c>
      <c r="BQ8" s="219" t="n">
        <v>0.346378782196155</v>
      </c>
      <c r="BR8" s="235" t="n">
        <v>39.477262236745</v>
      </c>
      <c r="BS8" s="221" t="n">
        <v>32.7268418620213</v>
      </c>
      <c r="BT8" s="235" t="n">
        <v>0.347020475904953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461</v>
      </c>
      <c r="CA8" s="218" t="n">
        <v>600</v>
      </c>
      <c r="CB8" s="178" t="n">
        <v>4</v>
      </c>
      <c r="CC8" s="236" t="n">
        <v>4.77419387904017</v>
      </c>
      <c r="CD8" s="237" t="n">
        <v>0.0112561189287516</v>
      </c>
      <c r="CE8" s="236" t="n">
        <v>0.0165714270457295</v>
      </c>
      <c r="CF8" s="237" t="n">
        <v>4.69642170368548E-005</v>
      </c>
      <c r="CG8" s="238" t="n">
        <v>117.916666666664</v>
      </c>
      <c r="CH8" s="239" t="n">
        <v>10.2996831409585</v>
      </c>
      <c r="CI8" s="240" t="n">
        <v>1.00083344756825</v>
      </c>
      <c r="CJ8" s="241" t="n">
        <v>4.29951868374826E-011</v>
      </c>
      <c r="CL8" s="217" t="s">
        <v>461</v>
      </c>
      <c r="CM8" s="218" t="n">
        <v>600</v>
      </c>
      <c r="CN8" s="242" t="n">
        <v>0.0290430288162698</v>
      </c>
      <c r="CO8" s="243" t="n">
        <v>9.81857466333333E-005</v>
      </c>
      <c r="CP8" s="242" t="n">
        <v>0</v>
      </c>
      <c r="CQ8" s="243" t="n">
        <v>0.000460201075333333</v>
      </c>
      <c r="CR8" s="242" t="n">
        <v>0.00628714518611105</v>
      </c>
      <c r="CS8" s="243" t="n">
        <v>0.000596844864666667</v>
      </c>
      <c r="CT8" s="242" t="n">
        <v>0</v>
      </c>
      <c r="CU8" s="243" t="n">
        <v>0.000682360880990578</v>
      </c>
      <c r="CV8" s="244" t="n">
        <v>9.34330410039683</v>
      </c>
      <c r="CW8" s="245" t="n">
        <v>0.0757541027489917</v>
      </c>
      <c r="CY8" s="217" t="s">
        <v>461</v>
      </c>
      <c r="CZ8" s="218" t="n">
        <v>600</v>
      </c>
      <c r="DA8" s="242" t="n">
        <v>0.130817648558835</v>
      </c>
      <c r="DB8" s="243" t="n">
        <v>0.000220699725075054</v>
      </c>
      <c r="DC8" s="246" t="n">
        <v>0.998398201618368</v>
      </c>
      <c r="DD8" s="247" t="s">
        <v>307</v>
      </c>
      <c r="DE8" s="248" t="s">
        <v>308</v>
      </c>
      <c r="DF8" s="242" t="n">
        <v>1.18142804316093</v>
      </c>
      <c r="DG8" s="243" t="n">
        <v>0.000504039686787834</v>
      </c>
      <c r="DH8" s="246" t="n">
        <v>0.999906275910617</v>
      </c>
      <c r="DI8" s="247" t="s">
        <v>307</v>
      </c>
      <c r="DJ8" s="248" t="s">
        <v>308</v>
      </c>
      <c r="DK8" s="242" t="n">
        <v>0.127560496181535</v>
      </c>
      <c r="DL8" s="243" t="n">
        <v>0.000831131147143097</v>
      </c>
      <c r="DM8" s="246" t="n">
        <v>0.980256439435678</v>
      </c>
      <c r="DN8" s="247" t="s">
        <v>307</v>
      </c>
      <c r="DO8" s="248" t="s">
        <v>308</v>
      </c>
      <c r="DP8" s="242" t="n">
        <v>6.86997958485722</v>
      </c>
      <c r="DQ8" s="243" t="n">
        <v>0.00236505059360284</v>
      </c>
      <c r="DR8" s="246" t="n">
        <v>0.999937645846312</v>
      </c>
      <c r="DS8" s="247" t="s">
        <v>307</v>
      </c>
      <c r="DT8" s="248" t="s">
        <v>308</v>
      </c>
      <c r="DU8" s="244" t="n">
        <v>42.4165247446142</v>
      </c>
      <c r="DV8" s="245" t="n">
        <v>0.00784198956462736</v>
      </c>
      <c r="DW8" s="246" t="n">
        <v>0.999972558839819</v>
      </c>
      <c r="DX8" s="247" t="s">
        <v>307</v>
      </c>
      <c r="DY8" s="248" t="s">
        <v>308</v>
      </c>
      <c r="EA8" s="249" t="s">
        <v>461</v>
      </c>
      <c r="EB8" s="218" t="n">
        <v>600</v>
      </c>
      <c r="EC8" s="250" t="s">
        <v>63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24</v>
      </c>
      <c r="EO8" s="252" t="n">
        <v>0.13</v>
      </c>
      <c r="EP8" s="250" t="n">
        <v>307.77</v>
      </c>
      <c r="EQ8" s="250" t="n">
        <v>0.103</v>
      </c>
      <c r="ER8" s="250" t="n">
        <v>0.992509094832224</v>
      </c>
      <c r="ES8" s="252" t="n">
        <v>0.0358122997717716</v>
      </c>
      <c r="ET8" s="250" t="n">
        <v>1</v>
      </c>
      <c r="EU8" s="250" t="n">
        <v>1.3E-012</v>
      </c>
      <c r="EV8" s="250" t="n">
        <v>21</v>
      </c>
      <c r="EW8" s="250" t="s">
        <v>313</v>
      </c>
      <c r="EX8" s="250" t="n">
        <v>2023</v>
      </c>
      <c r="EY8" s="250" t="n">
        <v>14</v>
      </c>
      <c r="EZ8" s="250" t="n">
        <v>17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48</v>
      </c>
      <c r="FF8" s="250" t="s">
        <v>315</v>
      </c>
      <c r="FG8" s="254" t="s">
        <v>63</v>
      </c>
      <c r="FH8" s="255" t="n">
        <v>1</v>
      </c>
      <c r="FJ8" s="217" t="s">
        <v>461</v>
      </c>
      <c r="FK8" s="218" t="n">
        <v>600</v>
      </c>
      <c r="FL8" s="250" t="n">
        <v>293.49</v>
      </c>
      <c r="FM8" s="250" t="n">
        <v>0.19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462</v>
      </c>
      <c r="C9" s="218" t="n">
        <v>640</v>
      </c>
      <c r="D9" s="178" t="n">
        <v>4</v>
      </c>
      <c r="E9" s="219" t="n">
        <v>0.100002305371157</v>
      </c>
      <c r="F9" s="220" t="n">
        <v>0.238768637968011</v>
      </c>
      <c r="G9" s="221" t="n">
        <v>9.93662391292681</v>
      </c>
      <c r="H9" s="220" t="n">
        <v>0.369189685059147</v>
      </c>
      <c r="I9" s="219" t="n">
        <v>0.0635163356974993</v>
      </c>
      <c r="J9" s="220" t="n">
        <v>1.38571236122202</v>
      </c>
      <c r="K9" s="222" t="n">
        <v>3.20928605039955</v>
      </c>
      <c r="L9" s="220" t="n">
        <v>0.0485654772588452</v>
      </c>
      <c r="M9" s="221" t="n">
        <v>28.7143508809414</v>
      </c>
      <c r="N9" s="220" t="n">
        <v>0.264847020254203</v>
      </c>
      <c r="O9" s="223" t="n">
        <v>0.0421146173244872</v>
      </c>
      <c r="P9" s="224" t="n">
        <v>0.0732909275571743</v>
      </c>
      <c r="Q9" s="372" t="n">
        <v>310.1866733908</v>
      </c>
      <c r="R9" s="373" t="n">
        <v>539.763725817477</v>
      </c>
      <c r="S9" s="227" t="n">
        <v>0.469724395807381</v>
      </c>
      <c r="T9" s="227" t="n">
        <v>11.8567158115782</v>
      </c>
      <c r="U9" s="228" t="n">
        <v>0.13859222386665</v>
      </c>
      <c r="V9" s="229" t="n">
        <v>0.00103220465285097</v>
      </c>
      <c r="X9" s="217" t="s">
        <v>462</v>
      </c>
      <c r="Y9" s="218" t="n">
        <v>640</v>
      </c>
      <c r="Z9" s="178" t="n">
        <v>4</v>
      </c>
      <c r="AA9" s="225" t="n">
        <v>32.8888250965129</v>
      </c>
      <c r="AB9" s="226" t="n">
        <v>0.166537107467484</v>
      </c>
      <c r="AC9" s="225" t="n">
        <v>294.875100283192</v>
      </c>
      <c r="AD9" s="226" t="n">
        <v>2.14163306999381</v>
      </c>
      <c r="AE9" s="230" t="n">
        <v>0.671391494672242</v>
      </c>
      <c r="AG9" s="217" t="s">
        <v>462</v>
      </c>
      <c r="AH9" s="218" t="n">
        <v>640</v>
      </c>
      <c r="AI9" s="178" t="n">
        <v>4</v>
      </c>
      <c r="AJ9" s="231" t="n">
        <v>0.11153476527834</v>
      </c>
      <c r="AK9" s="232" t="n">
        <v>0.000600701675773157</v>
      </c>
      <c r="AL9" s="233" t="n">
        <v>0.00339126633289695</v>
      </c>
      <c r="AM9" s="234" t="n">
        <v>2.46302523363745E-005</v>
      </c>
      <c r="AN9" s="230" t="n">
        <v>0.717289750169089</v>
      </c>
      <c r="AP9" s="217" t="s">
        <v>462</v>
      </c>
      <c r="AQ9" s="218" t="n">
        <v>640</v>
      </c>
      <c r="AR9" s="178" t="n">
        <v>4</v>
      </c>
      <c r="AS9" s="219" t="n">
        <v>0.0973780114135266</v>
      </c>
      <c r="AT9" s="235" t="n">
        <v>0.24845213457958</v>
      </c>
      <c r="AU9" s="219" t="n">
        <v>0</v>
      </c>
      <c r="AV9" s="235" t="n">
        <v>0</v>
      </c>
      <c r="AW9" s="219" t="n">
        <v>0.00262326871301268</v>
      </c>
      <c r="AX9" s="235" t="n">
        <v>1.48657358497791</v>
      </c>
      <c r="AY9" s="219" t="n">
        <v>1.02524461736955E-006</v>
      </c>
      <c r="AZ9" s="235" t="n">
        <v>17.1256519243094</v>
      </c>
      <c r="BA9" s="221" t="n">
        <v>9.93662391292681</v>
      </c>
      <c r="BB9" s="235" t="n">
        <v>0.369189685059147</v>
      </c>
      <c r="BC9" s="219" t="n">
        <v>0.0183557551514498</v>
      </c>
      <c r="BD9" s="235" t="n">
        <v>0.290221403719901</v>
      </c>
      <c r="BE9" s="219" t="n">
        <v>0</v>
      </c>
      <c r="BF9" s="235" t="n">
        <v>0</v>
      </c>
      <c r="BG9" s="219" t="n">
        <v>0.0395302890237782</v>
      </c>
      <c r="BH9" s="235" t="n">
        <v>0.542192413787436</v>
      </c>
      <c r="BI9" s="219" t="n">
        <v>0.000277231807170658</v>
      </c>
      <c r="BJ9" s="235" t="n">
        <v>18.2037441484864</v>
      </c>
      <c r="BK9" s="219" t="n">
        <v>0.00535305971510074</v>
      </c>
      <c r="BL9" s="235" t="n">
        <v>17.1503047647743</v>
      </c>
      <c r="BM9" s="222" t="n">
        <v>3.20264838562571</v>
      </c>
      <c r="BN9" s="235" t="n">
        <v>0.0487094813013486</v>
      </c>
      <c r="BO9" s="219" t="n">
        <v>0.00663766477383511</v>
      </c>
      <c r="BP9" s="235" t="n">
        <v>0.991312777862806</v>
      </c>
      <c r="BQ9" s="219" t="n">
        <v>0.134878311185513</v>
      </c>
      <c r="BR9" s="235" t="n">
        <v>87.0136317623689</v>
      </c>
      <c r="BS9" s="221" t="n">
        <v>28.5794725697559</v>
      </c>
      <c r="BT9" s="235" t="n">
        <v>0.312775419713809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462</v>
      </c>
      <c r="CA9" s="218" t="n">
        <v>640</v>
      </c>
      <c r="CB9" s="178" t="n">
        <v>4</v>
      </c>
      <c r="CC9" s="236" t="n">
        <v>8.94727064836323</v>
      </c>
      <c r="CD9" s="237" t="n">
        <v>0.0240916871312543</v>
      </c>
      <c r="CE9" s="236" t="n">
        <v>0.0311602966518695</v>
      </c>
      <c r="CF9" s="237" t="n">
        <v>7.59244578440434E-005</v>
      </c>
      <c r="CG9" s="238" t="n">
        <v>117.936805555553</v>
      </c>
      <c r="CH9" s="239" t="n">
        <v>10.3037809982263</v>
      </c>
      <c r="CI9" s="240" t="n">
        <v>1.0008335897867</v>
      </c>
      <c r="CJ9" s="241" t="n">
        <v>3.73286561452239E-011</v>
      </c>
      <c r="CL9" s="217" t="s">
        <v>462</v>
      </c>
      <c r="CM9" s="218" t="n">
        <v>640</v>
      </c>
      <c r="CN9" s="242" t="n">
        <v>0.0291631714036635</v>
      </c>
      <c r="CO9" s="243" t="n">
        <v>9.81857466333333E-005</v>
      </c>
      <c r="CP9" s="242" t="n">
        <v>0</v>
      </c>
      <c r="CQ9" s="243" t="n">
        <v>0.000460201075333333</v>
      </c>
      <c r="CR9" s="242" t="n">
        <v>0.0062900515664835</v>
      </c>
      <c r="CS9" s="243" t="n">
        <v>0.000596844864666667</v>
      </c>
      <c r="CT9" s="242" t="n">
        <v>0</v>
      </c>
      <c r="CU9" s="243" t="n">
        <v>0.000682360880990578</v>
      </c>
      <c r="CV9" s="244" t="n">
        <v>9.40679989970184</v>
      </c>
      <c r="CW9" s="245" t="n">
        <v>0.0757541027489917</v>
      </c>
      <c r="CY9" s="217" t="s">
        <v>462</v>
      </c>
      <c r="CZ9" s="218" t="n">
        <v>640</v>
      </c>
      <c r="DA9" s="242" t="n">
        <v>0.117820196542519</v>
      </c>
      <c r="DB9" s="243" t="n">
        <v>0.000135388238134203</v>
      </c>
      <c r="DC9" s="246" t="n">
        <v>0.99928155998446</v>
      </c>
      <c r="DD9" s="247" t="s">
        <v>307</v>
      </c>
      <c r="DE9" s="248" t="s">
        <v>308</v>
      </c>
      <c r="DF9" s="242" t="n">
        <v>0.942726555004791</v>
      </c>
      <c r="DG9" s="243" t="n">
        <v>0.00093933231172273</v>
      </c>
      <c r="DH9" s="246" t="n">
        <v>0.99951538835283</v>
      </c>
      <c r="DI9" s="247" t="s">
        <v>307</v>
      </c>
      <c r="DJ9" s="248" t="s">
        <v>308</v>
      </c>
      <c r="DK9" s="242" t="n">
        <v>0.0688549636583915</v>
      </c>
      <c r="DL9" s="243" t="n">
        <v>0.000627195873906149</v>
      </c>
      <c r="DM9" s="246" t="n">
        <v>0.956655513489104</v>
      </c>
      <c r="DN9" s="247" t="s">
        <v>307</v>
      </c>
      <c r="DO9" s="248" t="s">
        <v>308</v>
      </c>
      <c r="DP9" s="242" t="n">
        <v>3.18263897272325</v>
      </c>
      <c r="DQ9" s="243" t="n">
        <v>0.000793219997160019</v>
      </c>
      <c r="DR9" s="246" t="n">
        <v>0.999968703155036</v>
      </c>
      <c r="DS9" s="247" t="s">
        <v>307</v>
      </c>
      <c r="DT9" s="248" t="s">
        <v>308</v>
      </c>
      <c r="DU9" s="244" t="n">
        <v>38.1211507806433</v>
      </c>
      <c r="DV9" s="245" t="n">
        <v>0.00669193075152682</v>
      </c>
      <c r="DW9" s="246" t="n">
        <v>0.999977345163803</v>
      </c>
      <c r="DX9" s="247" t="s">
        <v>307</v>
      </c>
      <c r="DY9" s="248" t="s">
        <v>308</v>
      </c>
      <c r="EA9" s="249" t="s">
        <v>462</v>
      </c>
      <c r="EB9" s="218" t="n">
        <v>640</v>
      </c>
      <c r="EC9" s="250" t="s">
        <v>63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24</v>
      </c>
      <c r="EO9" s="252" t="n">
        <v>0.13</v>
      </c>
      <c r="EP9" s="250" t="n">
        <v>307.77</v>
      </c>
      <c r="EQ9" s="250" t="n">
        <v>0.103</v>
      </c>
      <c r="ER9" s="250" t="n">
        <v>0.992509094832224</v>
      </c>
      <c r="ES9" s="252" t="n">
        <v>0.0358122997717716</v>
      </c>
      <c r="ET9" s="250" t="n">
        <v>1</v>
      </c>
      <c r="EU9" s="250" t="n">
        <v>1.3E-012</v>
      </c>
      <c r="EV9" s="250" t="n">
        <v>21</v>
      </c>
      <c r="EW9" s="250" t="s">
        <v>313</v>
      </c>
      <c r="EX9" s="250" t="n">
        <v>2023</v>
      </c>
      <c r="EY9" s="250" t="n">
        <v>14</v>
      </c>
      <c r="EZ9" s="250" t="n">
        <v>46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48</v>
      </c>
      <c r="FF9" s="250" t="s">
        <v>315</v>
      </c>
      <c r="FG9" s="254" t="s">
        <v>63</v>
      </c>
      <c r="FH9" s="255" t="n">
        <v>1</v>
      </c>
      <c r="FJ9" s="217" t="s">
        <v>462</v>
      </c>
      <c r="FK9" s="218" t="n">
        <v>640</v>
      </c>
      <c r="FL9" s="250" t="n">
        <v>293.49</v>
      </c>
      <c r="FM9" s="250" t="n">
        <v>0.19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463</v>
      </c>
      <c r="C10" s="218" t="n">
        <v>680</v>
      </c>
      <c r="D10" s="178" t="n">
        <v>4</v>
      </c>
      <c r="E10" s="219" t="n">
        <v>0.416193869996272</v>
      </c>
      <c r="F10" s="220" t="n">
        <v>0.174733659178611</v>
      </c>
      <c r="G10" s="221" t="n">
        <v>16.4175797714712</v>
      </c>
      <c r="H10" s="220" t="n">
        <v>0.360064506515323</v>
      </c>
      <c r="I10" s="219" t="n">
        <v>0.122377827050192</v>
      </c>
      <c r="J10" s="220" t="n">
        <v>0.928280688370785</v>
      </c>
      <c r="K10" s="222" t="n">
        <v>2.79300684867975</v>
      </c>
      <c r="L10" s="220" t="n">
        <v>0.05433420766083</v>
      </c>
      <c r="M10" s="221" t="n">
        <v>120.723614076045</v>
      </c>
      <c r="N10" s="220" t="n">
        <v>0.0636356523758735</v>
      </c>
      <c r="O10" s="223" t="n">
        <v>-0.0548192223016241</v>
      </c>
      <c r="P10" s="374" t="n">
        <v>0.232459155049465</v>
      </c>
      <c r="Q10" s="372" t="n">
        <v>-403.838627185104</v>
      </c>
      <c r="R10" s="375" t="n">
        <v>1712.6536848878</v>
      </c>
      <c r="S10" s="227" t="n">
        <v>-0.126329273019965</v>
      </c>
      <c r="T10" s="227" t="n">
        <v>10.2995560432911</v>
      </c>
      <c r="U10" s="228" t="n">
        <v>0.0728656218499088</v>
      </c>
      <c r="V10" s="229" t="n">
        <v>0.000530744194073466</v>
      </c>
      <c r="X10" s="217" t="s">
        <v>463</v>
      </c>
      <c r="Y10" s="218" t="n">
        <v>680</v>
      </c>
      <c r="Z10" s="178" t="n">
        <v>4</v>
      </c>
      <c r="AA10" s="225" t="n">
        <v>6.75485670181933</v>
      </c>
      <c r="AB10" s="226" t="n">
        <v>0.0250614583674552</v>
      </c>
      <c r="AC10" s="225" t="n">
        <v>293.119704008847</v>
      </c>
      <c r="AD10" s="226" t="n">
        <v>1.10411827544707</v>
      </c>
      <c r="AE10" s="230" t="n">
        <v>0.899362793522511</v>
      </c>
      <c r="AG10" s="217" t="s">
        <v>463</v>
      </c>
      <c r="AH10" s="218" t="n">
        <v>680</v>
      </c>
      <c r="AI10" s="178" t="n">
        <v>4</v>
      </c>
      <c r="AJ10" s="231" t="n">
        <v>0.0230447036123353</v>
      </c>
      <c r="AK10" s="232" t="n">
        <v>3.86717078370882E-005</v>
      </c>
      <c r="AL10" s="233" t="n">
        <v>0.00341157549739412</v>
      </c>
      <c r="AM10" s="234" t="n">
        <v>1.28506640912361E-005</v>
      </c>
      <c r="AN10" s="230" t="n">
        <v>0.256252542260457</v>
      </c>
      <c r="AP10" s="217" t="s">
        <v>463</v>
      </c>
      <c r="AQ10" s="218" t="n">
        <v>680</v>
      </c>
      <c r="AR10" s="178" t="n">
        <v>4</v>
      </c>
      <c r="AS10" s="219" t="n">
        <v>0.4118577237387</v>
      </c>
      <c r="AT10" s="235" t="n">
        <v>0.177262902022984</v>
      </c>
      <c r="AU10" s="219" t="n">
        <v>0</v>
      </c>
      <c r="AV10" s="235" t="n">
        <v>0</v>
      </c>
      <c r="AW10" s="219" t="n">
        <v>0.00433424105966841</v>
      </c>
      <c r="AX10" s="235" t="n">
        <v>1.48433367166959</v>
      </c>
      <c r="AY10" s="219" t="n">
        <v>1.90519790372163E-006</v>
      </c>
      <c r="AZ10" s="235" t="n">
        <v>11.8806004261034</v>
      </c>
      <c r="BA10" s="221" t="n">
        <v>16.4175797714712</v>
      </c>
      <c r="BB10" s="235" t="n">
        <v>0.360064506515323</v>
      </c>
      <c r="BC10" s="219" t="n">
        <v>0.0776351809247449</v>
      </c>
      <c r="BD10" s="235" t="n">
        <v>0.232211404615729</v>
      </c>
      <c r="BE10" s="219" t="n">
        <v>0</v>
      </c>
      <c r="BF10" s="235" t="n">
        <v>0</v>
      </c>
      <c r="BG10" s="219" t="n">
        <v>0.0343387185522585</v>
      </c>
      <c r="BH10" s="235" t="n">
        <v>0.542762098001409</v>
      </c>
      <c r="BI10" s="219" t="n">
        <v>0.000458050475624048</v>
      </c>
      <c r="BJ10" s="235" t="n">
        <v>18.2035613671845</v>
      </c>
      <c r="BK10" s="219" t="n">
        <v>0.00994587709756426</v>
      </c>
      <c r="BL10" s="235" t="n">
        <v>11.916109523531</v>
      </c>
      <c r="BM10" s="222" t="n">
        <v>2.78203990539241</v>
      </c>
      <c r="BN10" s="235" t="n">
        <v>0.0546872473881325</v>
      </c>
      <c r="BO10" s="219" t="n">
        <v>0.0109669432873428</v>
      </c>
      <c r="BP10" s="235" t="n">
        <v>0.987950630776722</v>
      </c>
      <c r="BQ10" s="219" t="n">
        <v>-0.152509264025696</v>
      </c>
      <c r="BR10" s="235" t="n">
        <v>212.023390297216</v>
      </c>
      <c r="BS10" s="221" t="n">
        <v>120.876123340071</v>
      </c>
      <c r="BT10" s="235" t="n">
        <v>0.25985021922948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463</v>
      </c>
      <c r="CA10" s="218" t="n">
        <v>680</v>
      </c>
      <c r="CB10" s="178" t="n">
        <v>4</v>
      </c>
      <c r="CC10" s="236" t="n">
        <v>43.2235295567253</v>
      </c>
      <c r="CD10" s="237" t="n">
        <v>0.0361677965244071</v>
      </c>
      <c r="CE10" s="236" t="n">
        <v>0.149012835465479</v>
      </c>
      <c r="CF10" s="237" t="n">
        <v>0.000272673366427254</v>
      </c>
      <c r="CG10" s="238" t="n">
        <v>117.956250000003</v>
      </c>
      <c r="CH10" s="239" t="n">
        <v>10.3077390970876</v>
      </c>
      <c r="CI10" s="240" t="n">
        <v>1.00083372710107</v>
      </c>
      <c r="CJ10" s="241" t="n">
        <v>1.56940698298859E-010</v>
      </c>
      <c r="CL10" s="217" t="s">
        <v>463</v>
      </c>
      <c r="CM10" s="218" t="n">
        <v>680</v>
      </c>
      <c r="CN10" s="242" t="n">
        <v>0.0292289160149016</v>
      </c>
      <c r="CO10" s="243" t="n">
        <v>9.81857466333333E-005</v>
      </c>
      <c r="CP10" s="242" t="n">
        <v>0</v>
      </c>
      <c r="CQ10" s="243" t="n">
        <v>0.000460201075333333</v>
      </c>
      <c r="CR10" s="242" t="n">
        <v>0.00626032829005682</v>
      </c>
      <c r="CS10" s="243" t="n">
        <v>0.000596844864666667</v>
      </c>
      <c r="CT10" s="242" t="n">
        <v>0</v>
      </c>
      <c r="CU10" s="243" t="n">
        <v>0.000682360880990578</v>
      </c>
      <c r="CV10" s="244" t="n">
        <v>9.45934041526375</v>
      </c>
      <c r="CW10" s="245" t="n">
        <v>0.0757541027489917</v>
      </c>
      <c r="CY10" s="217" t="s">
        <v>463</v>
      </c>
      <c r="CZ10" s="218" t="n">
        <v>680</v>
      </c>
      <c r="DA10" s="242" t="n">
        <v>0.398205513683813</v>
      </c>
      <c r="DB10" s="243" t="n">
        <v>0.000338147355507494</v>
      </c>
      <c r="DC10" s="246" t="n">
        <v>0.999595842920556</v>
      </c>
      <c r="DD10" s="247" t="s">
        <v>307</v>
      </c>
      <c r="DE10" s="248" t="s">
        <v>308</v>
      </c>
      <c r="DF10" s="242" t="n">
        <v>1.55700219569889</v>
      </c>
      <c r="DG10" s="243" t="n">
        <v>0.00107264355779118</v>
      </c>
      <c r="DH10" s="246" t="n">
        <v>0.999744759085764</v>
      </c>
      <c r="DI10" s="247" t="s">
        <v>307</v>
      </c>
      <c r="DJ10" s="248" t="s">
        <v>308</v>
      </c>
      <c r="DK10" s="242" t="n">
        <v>0.126805033952216</v>
      </c>
      <c r="DL10" s="243" t="n">
        <v>0.000942526590644446</v>
      </c>
      <c r="DM10" s="246" t="n">
        <v>0.971019060059987</v>
      </c>
      <c r="DN10" s="247" t="s">
        <v>307</v>
      </c>
      <c r="DO10" s="248" t="s">
        <v>308</v>
      </c>
      <c r="DP10" s="242" t="n">
        <v>2.76981580591595</v>
      </c>
      <c r="DQ10" s="243" t="n">
        <v>0.000904987531313769</v>
      </c>
      <c r="DR10" s="246" t="n">
        <v>0.999938051663481</v>
      </c>
      <c r="DS10" s="247" t="s">
        <v>307</v>
      </c>
      <c r="DT10" s="248" t="s">
        <v>308</v>
      </c>
      <c r="DU10" s="244" t="n">
        <v>130.182954491309</v>
      </c>
      <c r="DV10" s="245" t="n">
        <v>0.0127722002743601</v>
      </c>
      <c r="DW10" s="246" t="n">
        <v>0.999993141318114</v>
      </c>
      <c r="DX10" s="247" t="s">
        <v>307</v>
      </c>
      <c r="DY10" s="248" t="s">
        <v>308</v>
      </c>
      <c r="EA10" s="249" t="s">
        <v>463</v>
      </c>
      <c r="EB10" s="218" t="n">
        <v>680</v>
      </c>
      <c r="EC10" s="250" t="s">
        <v>63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24</v>
      </c>
      <c r="EO10" s="252" t="n">
        <v>0.13</v>
      </c>
      <c r="EP10" s="250" t="n">
        <v>307.77</v>
      </c>
      <c r="EQ10" s="250" t="n">
        <v>0.103</v>
      </c>
      <c r="ER10" s="250" t="n">
        <v>0.992509094832224</v>
      </c>
      <c r="ES10" s="252" t="n">
        <v>0.0358122997717716</v>
      </c>
      <c r="ET10" s="250" t="n">
        <v>1</v>
      </c>
      <c r="EU10" s="250" t="n">
        <v>1.3E-012</v>
      </c>
      <c r="EV10" s="250" t="n">
        <v>21</v>
      </c>
      <c r="EW10" s="250" t="s">
        <v>313</v>
      </c>
      <c r="EX10" s="250" t="n">
        <v>2023</v>
      </c>
      <c r="EY10" s="250" t="n">
        <v>15</v>
      </c>
      <c r="EZ10" s="250" t="n">
        <v>14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48</v>
      </c>
      <c r="FF10" s="250" t="s">
        <v>315</v>
      </c>
      <c r="FG10" s="254" t="s">
        <v>63</v>
      </c>
      <c r="FH10" s="255" t="n">
        <v>1</v>
      </c>
      <c r="FJ10" s="217" t="s">
        <v>463</v>
      </c>
      <c r="FK10" s="218" t="n">
        <v>680</v>
      </c>
      <c r="FL10" s="250" t="n">
        <v>293.49</v>
      </c>
      <c r="FM10" s="250" t="n">
        <v>0.19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464</v>
      </c>
      <c r="C11" s="218" t="n">
        <v>720</v>
      </c>
      <c r="D11" s="178" t="n">
        <v>4</v>
      </c>
      <c r="E11" s="219" t="n">
        <v>0.132212234824768</v>
      </c>
      <c r="F11" s="220" t="n">
        <v>0.221300306612838</v>
      </c>
      <c r="G11" s="221" t="n">
        <v>17.0836930466462</v>
      </c>
      <c r="H11" s="220" t="n">
        <v>0.356068272134197</v>
      </c>
      <c r="I11" s="219" t="n">
        <v>0.0527754408911721</v>
      </c>
      <c r="J11" s="220" t="n">
        <v>1.63259880133513</v>
      </c>
      <c r="K11" s="222" t="n">
        <v>1.6836197804019</v>
      </c>
      <c r="L11" s="220" t="n">
        <v>0.0804470462050913</v>
      </c>
      <c r="M11" s="221" t="n">
        <v>37.50435666645</v>
      </c>
      <c r="N11" s="220" t="n">
        <v>0.202528273106239</v>
      </c>
      <c r="O11" s="223" t="n">
        <v>0.0152386909593845</v>
      </c>
      <c r="P11" s="224" t="n">
        <v>0.163114437150628</v>
      </c>
      <c r="Q11" s="372" t="n">
        <v>112.243557283024</v>
      </c>
      <c r="R11" s="373" t="n">
        <v>1201.41443588998</v>
      </c>
      <c r="S11" s="227" t="n">
        <v>0.0679447970003437</v>
      </c>
      <c r="T11" s="227" t="n">
        <v>6.19078061217384</v>
      </c>
      <c r="U11" s="228" t="n">
        <v>0.0420898094819877</v>
      </c>
      <c r="V11" s="229" t="n">
        <v>0.000307446164378633</v>
      </c>
      <c r="X11" s="217" t="s">
        <v>464</v>
      </c>
      <c r="Y11" s="218" t="n">
        <v>720</v>
      </c>
      <c r="Z11" s="178" t="n">
        <v>4</v>
      </c>
      <c r="AA11" s="225" t="n">
        <v>13.0947446137916</v>
      </c>
      <c r="AB11" s="226" t="n">
        <v>0.0651300971851983</v>
      </c>
      <c r="AC11" s="225" t="n">
        <v>293.689546766362</v>
      </c>
      <c r="AD11" s="226" t="n">
        <v>1.82236860657377</v>
      </c>
      <c r="AE11" s="230" t="n">
        <v>0.715947574407303</v>
      </c>
      <c r="AG11" s="217" t="s">
        <v>464</v>
      </c>
      <c r="AH11" s="218" t="n">
        <v>720</v>
      </c>
      <c r="AI11" s="178" t="n">
        <v>4</v>
      </c>
      <c r="AJ11" s="231" t="n">
        <v>0.0445870299367816</v>
      </c>
      <c r="AK11" s="232" t="n">
        <v>0.000194602617004787</v>
      </c>
      <c r="AL11" s="233" t="n">
        <v>0.00340495605311935</v>
      </c>
      <c r="AM11" s="234" t="n">
        <v>2.11280417920503E-005</v>
      </c>
      <c r="AN11" s="230" t="n">
        <v>0.605819769973539</v>
      </c>
      <c r="AP11" s="217" t="s">
        <v>464</v>
      </c>
      <c r="AQ11" s="218" t="n">
        <v>720</v>
      </c>
      <c r="AR11" s="178" t="n">
        <v>4</v>
      </c>
      <c r="AS11" s="219" t="n">
        <v>0.127700686249776</v>
      </c>
      <c r="AT11" s="235" t="n">
        <v>0.235031910159307</v>
      </c>
      <c r="AU11" s="219" t="n">
        <v>0</v>
      </c>
      <c r="AV11" s="235" t="n">
        <v>0</v>
      </c>
      <c r="AW11" s="219" t="n">
        <v>0.00451009496431461</v>
      </c>
      <c r="AX11" s="235" t="n">
        <v>1.48336934524771</v>
      </c>
      <c r="AY11" s="219" t="n">
        <v>1.45361067756774E-006</v>
      </c>
      <c r="AZ11" s="235" t="n">
        <v>11.6264106877971</v>
      </c>
      <c r="BA11" s="221" t="n">
        <v>17.0836930466462</v>
      </c>
      <c r="BB11" s="235" t="n">
        <v>0.356068272134197</v>
      </c>
      <c r="BC11" s="219" t="n">
        <v>0.0240715793580828</v>
      </c>
      <c r="BD11" s="235" t="n">
        <v>0.278818935499604</v>
      </c>
      <c r="BE11" s="219" t="n">
        <v>0</v>
      </c>
      <c r="BF11" s="235" t="n">
        <v>0</v>
      </c>
      <c r="BG11" s="219" t="n">
        <v>0.0206400617819531</v>
      </c>
      <c r="BH11" s="235" t="n">
        <v>0.546082122923045</v>
      </c>
      <c r="BI11" s="219" t="n">
        <v>0.00047663503600143</v>
      </c>
      <c r="BJ11" s="235" t="n">
        <v>18.2034827605714</v>
      </c>
      <c r="BK11" s="219" t="n">
        <v>0.00758716471513475</v>
      </c>
      <c r="BL11" s="235" t="n">
        <v>11.6626937357229</v>
      </c>
      <c r="BM11" s="222" t="n">
        <v>1.67220787344674</v>
      </c>
      <c r="BN11" s="235" t="n">
        <v>0.0812753651246185</v>
      </c>
      <c r="BO11" s="219" t="n">
        <v>0.0114119069551597</v>
      </c>
      <c r="BP11" s="235" t="n">
        <v>0.986501198387834</v>
      </c>
      <c r="BQ11" s="219" t="n">
        <v>0.0254822590033044</v>
      </c>
      <c r="BR11" s="235" t="n">
        <v>535.198317573799</v>
      </c>
      <c r="BS11" s="221" t="n">
        <v>37.4788744074467</v>
      </c>
      <c r="BT11" s="235" t="n">
        <v>0.302225079689182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464</v>
      </c>
      <c r="CA11" s="218" t="n">
        <v>720</v>
      </c>
      <c r="CB11" s="178" t="n">
        <v>4</v>
      </c>
      <c r="CC11" s="236" t="n">
        <v>22.2760252065329</v>
      </c>
      <c r="CD11" s="237" t="n">
        <v>0.0485440686117548</v>
      </c>
      <c r="CE11" s="236" t="n">
        <v>0.0785285587421689</v>
      </c>
      <c r="CF11" s="237" t="n">
        <v>0.000184910250219511</v>
      </c>
      <c r="CG11" s="238" t="n">
        <v>117.975694444445</v>
      </c>
      <c r="CH11" s="239" t="n">
        <v>10.3116987164133</v>
      </c>
      <c r="CI11" s="240" t="n">
        <v>1.00083386441547</v>
      </c>
      <c r="CJ11" s="241" t="n">
        <v>4.87556636663851E-011</v>
      </c>
      <c r="CL11" s="217" t="s">
        <v>464</v>
      </c>
      <c r="CM11" s="218" t="n">
        <v>720</v>
      </c>
      <c r="CN11" s="242" t="n">
        <v>0.0292563984913619</v>
      </c>
      <c r="CO11" s="243" t="n">
        <v>9.81857466333333E-005</v>
      </c>
      <c r="CP11" s="242" t="n">
        <v>0</v>
      </c>
      <c r="CQ11" s="243" t="n">
        <v>0.000460201075333333</v>
      </c>
      <c r="CR11" s="242" t="n">
        <v>0.0062273716381946</v>
      </c>
      <c r="CS11" s="243" t="n">
        <v>0.000596844864666667</v>
      </c>
      <c r="CT11" s="242" t="n">
        <v>0</v>
      </c>
      <c r="CU11" s="243" t="n">
        <v>0.000682360880990578</v>
      </c>
      <c r="CV11" s="244" t="n">
        <v>9.5039681485901</v>
      </c>
      <c r="CW11" s="245" t="n">
        <v>0.0757541027489917</v>
      </c>
      <c r="CY11" s="217" t="s">
        <v>464</v>
      </c>
      <c r="CZ11" s="218" t="n">
        <v>720</v>
      </c>
      <c r="DA11" s="242" t="n">
        <v>0.146469130568082</v>
      </c>
      <c r="DB11" s="243" t="n">
        <v>0.000167953587287277</v>
      </c>
      <c r="DC11" s="246" t="n">
        <v>0.999317757598875</v>
      </c>
      <c r="DD11" s="247" t="s">
        <v>307</v>
      </c>
      <c r="DE11" s="248" t="s">
        <v>308</v>
      </c>
      <c r="DF11" s="242" t="n">
        <v>1.61955257676064</v>
      </c>
      <c r="DG11" s="243" t="n">
        <v>0.000708450791030266</v>
      </c>
      <c r="DH11" s="246" t="n">
        <v>0.999908560158722</v>
      </c>
      <c r="DI11" s="247" t="s">
        <v>307</v>
      </c>
      <c r="DJ11" s="248" t="s">
        <v>308</v>
      </c>
      <c r="DK11" s="242" t="n">
        <v>0.058212278886203</v>
      </c>
      <c r="DL11" s="243" t="n">
        <v>0.000602220309365927</v>
      </c>
      <c r="DM11" s="246" t="n">
        <v>0.950710461977732</v>
      </c>
      <c r="DN11" s="247" t="s">
        <v>307</v>
      </c>
      <c r="DO11" s="248" t="s">
        <v>308</v>
      </c>
      <c r="DP11" s="242" t="n">
        <v>1.66964003017295</v>
      </c>
      <c r="DQ11" s="243" t="n">
        <v>0.000991113589143004</v>
      </c>
      <c r="DR11" s="246" t="n">
        <v>0.999820896065958</v>
      </c>
      <c r="DS11" s="247" t="s">
        <v>307</v>
      </c>
      <c r="DT11" s="248" t="s">
        <v>308</v>
      </c>
      <c r="DU11" s="244" t="n">
        <v>47.0083248150401</v>
      </c>
      <c r="DV11" s="245" t="n">
        <v>0.00554711711529804</v>
      </c>
      <c r="DW11" s="246" t="n">
        <v>0.999990577344272</v>
      </c>
      <c r="DX11" s="247" t="s">
        <v>307</v>
      </c>
      <c r="DY11" s="248" t="s">
        <v>308</v>
      </c>
      <c r="EA11" s="249" t="s">
        <v>464</v>
      </c>
      <c r="EB11" s="218" t="n">
        <v>720</v>
      </c>
      <c r="EC11" s="250" t="s">
        <v>63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24</v>
      </c>
      <c r="EO11" s="252" t="n">
        <v>0.13</v>
      </c>
      <c r="EP11" s="250" t="n">
        <v>307.77</v>
      </c>
      <c r="EQ11" s="250" t="n">
        <v>0.103</v>
      </c>
      <c r="ER11" s="250" t="n">
        <v>0.992509094832224</v>
      </c>
      <c r="ES11" s="252" t="n">
        <v>0.0358122997717716</v>
      </c>
      <c r="ET11" s="250" t="n">
        <v>1</v>
      </c>
      <c r="EU11" s="250" t="n">
        <v>1.3E-012</v>
      </c>
      <c r="EV11" s="250" t="n">
        <v>21</v>
      </c>
      <c r="EW11" s="250" t="s">
        <v>313</v>
      </c>
      <c r="EX11" s="250" t="n">
        <v>2023</v>
      </c>
      <c r="EY11" s="250" t="n">
        <v>15</v>
      </c>
      <c r="EZ11" s="250" t="n">
        <v>42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48</v>
      </c>
      <c r="FF11" s="250" t="s">
        <v>315</v>
      </c>
      <c r="FG11" s="254" t="s">
        <v>63</v>
      </c>
      <c r="FH11" s="255" t="n">
        <v>1</v>
      </c>
      <c r="FJ11" s="217" t="s">
        <v>464</v>
      </c>
      <c r="FK11" s="218" t="n">
        <v>720</v>
      </c>
      <c r="FL11" s="250" t="n">
        <v>293.49</v>
      </c>
      <c r="FM11" s="250" t="n">
        <v>0.19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465</v>
      </c>
      <c r="C12" s="218" t="n">
        <v>750</v>
      </c>
      <c r="D12" s="178" t="n">
        <v>4</v>
      </c>
      <c r="E12" s="219" t="n">
        <v>0.0891855439891746</v>
      </c>
      <c r="F12" s="220" t="n">
        <v>0.293347344756636</v>
      </c>
      <c r="G12" s="221" t="n">
        <v>19.2385540318602</v>
      </c>
      <c r="H12" s="220" t="n">
        <v>0.354784761233608</v>
      </c>
      <c r="I12" s="219" t="n">
        <v>0.037328556651331</v>
      </c>
      <c r="J12" s="220" t="n">
        <v>2.64363355215003</v>
      </c>
      <c r="K12" s="222" t="n">
        <v>1.30597962679246</v>
      </c>
      <c r="L12" s="220" t="n">
        <v>0.0943937429481744</v>
      </c>
      <c r="M12" s="221" t="n">
        <v>24.7879327520965</v>
      </c>
      <c r="N12" s="220" t="n">
        <v>0.308391713615214</v>
      </c>
      <c r="O12" s="223" t="n">
        <v>0.080252415469086</v>
      </c>
      <c r="P12" s="224" t="n">
        <v>0.18577528572116</v>
      </c>
      <c r="Q12" s="372" t="n">
        <v>591.037542751256</v>
      </c>
      <c r="R12" s="373" t="n">
        <v>1367.96433702931</v>
      </c>
      <c r="S12" s="227" t="n">
        <v>0.418658015710077</v>
      </c>
      <c r="T12" s="227" t="n">
        <v>4.78736738822972</v>
      </c>
      <c r="U12" s="228" t="n">
        <v>0.028902648106495</v>
      </c>
      <c r="V12" s="229" t="n">
        <v>0.000212434594647229</v>
      </c>
      <c r="X12" s="217" t="s">
        <v>465</v>
      </c>
      <c r="Y12" s="218" t="n">
        <v>750</v>
      </c>
      <c r="Z12" s="178" t="n">
        <v>4</v>
      </c>
      <c r="AA12" s="225" t="n">
        <v>15.3750533521259</v>
      </c>
      <c r="AB12" s="226" t="n">
        <v>0.103809174834684</v>
      </c>
      <c r="AC12" s="225" t="n">
        <v>294.723885169474</v>
      </c>
      <c r="AD12" s="226" t="n">
        <v>2.63535252275429</v>
      </c>
      <c r="AE12" s="230" t="n">
        <v>0.694235104626566</v>
      </c>
      <c r="AG12" s="217" t="s">
        <v>465</v>
      </c>
      <c r="AH12" s="218" t="n">
        <v>750</v>
      </c>
      <c r="AI12" s="178" t="n">
        <v>4</v>
      </c>
      <c r="AJ12" s="231" t="n">
        <v>0.0521676529314371</v>
      </c>
      <c r="AK12" s="232" t="n">
        <v>0.000336939459877188</v>
      </c>
      <c r="AL12" s="233" t="n">
        <v>0.00339300630291628</v>
      </c>
      <c r="AM12" s="234" t="n">
        <v>3.03394742335521E-005</v>
      </c>
      <c r="AN12" s="230" t="n">
        <v>0.658705713108187</v>
      </c>
      <c r="AP12" s="217" t="s">
        <v>465</v>
      </c>
      <c r="AQ12" s="218" t="n">
        <v>750</v>
      </c>
      <c r="AR12" s="178" t="n">
        <v>4</v>
      </c>
      <c r="AS12" s="219" t="n">
        <v>0.0841056120641284</v>
      </c>
      <c r="AT12" s="235" t="n">
        <v>0.323701368354457</v>
      </c>
      <c r="AU12" s="219" t="n">
        <v>0</v>
      </c>
      <c r="AV12" s="235" t="n">
        <v>0</v>
      </c>
      <c r="AW12" s="219" t="n">
        <v>0.00507897826441108</v>
      </c>
      <c r="AX12" s="235" t="n">
        <v>1.48306177443948</v>
      </c>
      <c r="AY12" s="219" t="n">
        <v>9.53660635071674E-007</v>
      </c>
      <c r="AZ12" s="235" t="n">
        <v>20.0896283222257</v>
      </c>
      <c r="BA12" s="221" t="n">
        <v>19.2385540318602</v>
      </c>
      <c r="BB12" s="235" t="n">
        <v>0.354784761233608</v>
      </c>
      <c r="BC12" s="219" t="n">
        <v>0.0158539078740882</v>
      </c>
      <c r="BD12" s="235" t="n">
        <v>0.356766836848028</v>
      </c>
      <c r="BE12" s="219" t="n">
        <v>0</v>
      </c>
      <c r="BF12" s="235" t="n">
        <v>0</v>
      </c>
      <c r="BG12" s="219" t="n">
        <v>0.0159610822699259</v>
      </c>
      <c r="BH12" s="235" t="n">
        <v>0.548437954418042</v>
      </c>
      <c r="BI12" s="219" t="n">
        <v>0.000536755657488899</v>
      </c>
      <c r="BJ12" s="235" t="n">
        <v>18.2034576997559</v>
      </c>
      <c r="BK12" s="219" t="n">
        <v>0.00497681084982795</v>
      </c>
      <c r="BL12" s="235" t="n">
        <v>20.1106480705391</v>
      </c>
      <c r="BM12" s="222" t="n">
        <v>1.29312827269917</v>
      </c>
      <c r="BN12" s="235" t="n">
        <v>0.0958341789042222</v>
      </c>
      <c r="BO12" s="219" t="n">
        <v>0.0128513540932826</v>
      </c>
      <c r="BP12" s="235" t="n">
        <v>0.986038653808048</v>
      </c>
      <c r="BQ12" s="219" t="n">
        <v>0.103776667395476</v>
      </c>
      <c r="BR12" s="235" t="n">
        <v>115.744318071826</v>
      </c>
      <c r="BS12" s="221" t="n">
        <v>24.6841560847011</v>
      </c>
      <c r="BT12" s="235" t="n">
        <v>0.37534327738025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465</v>
      </c>
      <c r="CA12" s="218" t="n">
        <v>750</v>
      </c>
      <c r="CB12" s="178" t="n">
        <v>4</v>
      </c>
      <c r="CC12" s="236" t="n">
        <v>18.9803364796561</v>
      </c>
      <c r="CD12" s="237" t="n">
        <v>0.061214344659144</v>
      </c>
      <c r="CE12" s="236" t="n">
        <v>0.0682901495241684</v>
      </c>
      <c r="CF12" s="237" t="n">
        <v>0.00021044321040556</v>
      </c>
      <c r="CG12" s="238" t="n">
        <v>117.995833333334</v>
      </c>
      <c r="CH12" s="239" t="n">
        <v>10.3158013542275</v>
      </c>
      <c r="CI12" s="240" t="n">
        <v>1.00083400663397</v>
      </c>
      <c r="CJ12" s="241" t="n">
        <v>3.22243125777255E-011</v>
      </c>
      <c r="CL12" s="217" t="s">
        <v>465</v>
      </c>
      <c r="CM12" s="218" t="n">
        <v>750</v>
      </c>
      <c r="CN12" s="242" t="n">
        <v>0.0292621662104054</v>
      </c>
      <c r="CO12" s="243" t="n">
        <v>9.81857466333333E-005</v>
      </c>
      <c r="CP12" s="242" t="n">
        <v>0</v>
      </c>
      <c r="CQ12" s="243" t="n">
        <v>0.000460201075333333</v>
      </c>
      <c r="CR12" s="242" t="n">
        <v>0.00621528823695197</v>
      </c>
      <c r="CS12" s="243" t="n">
        <v>0.000596844864666667</v>
      </c>
      <c r="CT12" s="242" t="n">
        <v>0</v>
      </c>
      <c r="CU12" s="243" t="n">
        <v>0.000682360880990578</v>
      </c>
      <c r="CV12" s="244" t="n">
        <v>9.53439517659002</v>
      </c>
      <c r="CW12" s="245" t="n">
        <v>0.0757541027489917</v>
      </c>
      <c r="CY12" s="217" t="s">
        <v>465</v>
      </c>
      <c r="CZ12" s="218" t="n">
        <v>750</v>
      </c>
      <c r="DA12" s="242" t="n">
        <v>0.108329593567448</v>
      </c>
      <c r="DB12" s="243" t="n">
        <v>0.000175392603299704</v>
      </c>
      <c r="DC12" s="246" t="n">
        <v>0.998688257318859</v>
      </c>
      <c r="DD12" s="247" t="s">
        <v>307</v>
      </c>
      <c r="DE12" s="248" t="s">
        <v>308</v>
      </c>
      <c r="DF12" s="242" t="n">
        <v>1.82311038145104</v>
      </c>
      <c r="DG12" s="243" t="n">
        <v>0.000613698327944069</v>
      </c>
      <c r="DH12" s="246" t="n">
        <v>0.999947918457522</v>
      </c>
      <c r="DI12" s="247" t="s">
        <v>307</v>
      </c>
      <c r="DJ12" s="248" t="s">
        <v>308</v>
      </c>
      <c r="DK12" s="242" t="n">
        <v>0.0429846931429765</v>
      </c>
      <c r="DL12" s="243" t="n">
        <v>0.000766779128741177</v>
      </c>
      <c r="DM12" s="246" t="n">
        <v>0.82633243962987</v>
      </c>
      <c r="DN12" s="247" t="s">
        <v>307</v>
      </c>
      <c r="DO12" s="248" t="s">
        <v>308</v>
      </c>
      <c r="DP12" s="242" t="n">
        <v>1.29513538568145</v>
      </c>
      <c r="DQ12" s="243" t="n">
        <v>0.000902567337416494</v>
      </c>
      <c r="DR12" s="246" t="n">
        <v>0.999760617513735</v>
      </c>
      <c r="DS12" s="247" t="s">
        <v>307</v>
      </c>
      <c r="DT12" s="248" t="s">
        <v>308</v>
      </c>
      <c r="DU12" s="244" t="n">
        <v>34.3223279286866</v>
      </c>
      <c r="DV12" s="245" t="n">
        <v>0.0102464842664769</v>
      </c>
      <c r="DW12" s="246" t="n">
        <v>0.999940839862854</v>
      </c>
      <c r="DX12" s="247" t="s">
        <v>307</v>
      </c>
      <c r="DY12" s="248" t="s">
        <v>308</v>
      </c>
      <c r="EA12" s="249" t="s">
        <v>465</v>
      </c>
      <c r="EB12" s="218" t="n">
        <v>750</v>
      </c>
      <c r="EC12" s="250" t="s">
        <v>63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24</v>
      </c>
      <c r="EO12" s="252" t="n">
        <v>0.13</v>
      </c>
      <c r="EP12" s="250" t="n">
        <v>307.77</v>
      </c>
      <c r="EQ12" s="250" t="n">
        <v>0.103</v>
      </c>
      <c r="ER12" s="250" t="n">
        <v>0.992509094832224</v>
      </c>
      <c r="ES12" s="252" t="n">
        <v>0.0358122997717716</v>
      </c>
      <c r="ET12" s="250" t="n">
        <v>1</v>
      </c>
      <c r="EU12" s="250" t="n">
        <v>1.3E-012</v>
      </c>
      <c r="EV12" s="250" t="n">
        <v>21</v>
      </c>
      <c r="EW12" s="250" t="s">
        <v>313</v>
      </c>
      <c r="EX12" s="250" t="n">
        <v>2023</v>
      </c>
      <c r="EY12" s="250" t="n">
        <v>16</v>
      </c>
      <c r="EZ12" s="250" t="n">
        <v>11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48</v>
      </c>
      <c r="FF12" s="250" t="s">
        <v>315</v>
      </c>
      <c r="FG12" s="254" t="s">
        <v>63</v>
      </c>
      <c r="FH12" s="255" t="n">
        <v>1</v>
      </c>
      <c r="FJ12" s="217" t="s">
        <v>465</v>
      </c>
      <c r="FK12" s="218" t="n">
        <v>750</v>
      </c>
      <c r="FL12" s="250" t="n">
        <v>293.49</v>
      </c>
      <c r="FM12" s="250" t="n">
        <v>0.19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466</v>
      </c>
      <c r="C13" s="218" t="n">
        <v>780</v>
      </c>
      <c r="D13" s="178" t="n">
        <v>4</v>
      </c>
      <c r="E13" s="219" t="n">
        <v>0.0830217878146336</v>
      </c>
      <c r="F13" s="220" t="n">
        <v>0.347910118379956</v>
      </c>
      <c r="G13" s="221" t="n">
        <v>20.3529546090053</v>
      </c>
      <c r="H13" s="220" t="n">
        <v>0.35567443608647</v>
      </c>
      <c r="I13" s="219" t="n">
        <v>0.0371714888955826</v>
      </c>
      <c r="J13" s="220" t="n">
        <v>2.55297638049636</v>
      </c>
      <c r="K13" s="222" t="n">
        <v>1.12469036954196</v>
      </c>
      <c r="L13" s="220" t="n">
        <v>0.0913828458346944</v>
      </c>
      <c r="M13" s="221" t="n">
        <v>22.9297162454038</v>
      </c>
      <c r="N13" s="220" t="n">
        <v>0.333143732408999</v>
      </c>
      <c r="O13" s="223" t="n">
        <v>0.126983386514424</v>
      </c>
      <c r="P13" s="224" t="n">
        <v>0.223692432779411</v>
      </c>
      <c r="Q13" s="372" t="n">
        <v>935.110723392813</v>
      </c>
      <c r="R13" s="373" t="n">
        <v>1646.85927364106</v>
      </c>
      <c r="S13" s="227" t="n">
        <v>0.615317490240894</v>
      </c>
      <c r="T13" s="227" t="n">
        <v>4.11344964438104</v>
      </c>
      <c r="U13" s="228" t="n">
        <v>0.0234742662871049</v>
      </c>
      <c r="V13" s="229" t="n">
        <v>0.000172631751838612</v>
      </c>
      <c r="X13" s="217" t="s">
        <v>466</v>
      </c>
      <c r="Y13" s="218" t="n">
        <v>780</v>
      </c>
      <c r="Z13" s="178" t="n">
        <v>4</v>
      </c>
      <c r="AA13" s="225" t="n">
        <v>14.3095576435015</v>
      </c>
      <c r="AB13" s="226" t="n">
        <v>0.113620484475798</v>
      </c>
      <c r="AC13" s="225" t="n">
        <v>295.307076089095</v>
      </c>
      <c r="AD13" s="226" t="n">
        <v>3.0109671465683</v>
      </c>
      <c r="AE13" s="230" t="n">
        <v>0.735754948465327</v>
      </c>
      <c r="AG13" s="217" t="s">
        <v>466</v>
      </c>
      <c r="AH13" s="218" t="n">
        <v>780</v>
      </c>
      <c r="AI13" s="178" t="n">
        <v>4</v>
      </c>
      <c r="AJ13" s="231" t="n">
        <v>0.048456534916164</v>
      </c>
      <c r="AK13" s="232" t="n">
        <v>0.000335278410543123</v>
      </c>
      <c r="AL13" s="233" t="n">
        <v>0.00338630558144261</v>
      </c>
      <c r="AM13" s="234" t="n">
        <v>3.45269574606751E-005</v>
      </c>
      <c r="AN13" s="230" t="n">
        <v>0.629271246982226</v>
      </c>
      <c r="AP13" s="217" t="s">
        <v>466</v>
      </c>
      <c r="AQ13" s="218" t="n">
        <v>780</v>
      </c>
      <c r="AR13" s="178" t="n">
        <v>4</v>
      </c>
      <c r="AS13" s="219" t="n">
        <v>0.0776470261027062</v>
      </c>
      <c r="AT13" s="235" t="n">
        <v>0.385893884402482</v>
      </c>
      <c r="AU13" s="219" t="n">
        <v>0</v>
      </c>
      <c r="AV13" s="235" t="n">
        <v>0</v>
      </c>
      <c r="AW13" s="219" t="n">
        <v>0.00537318001677741</v>
      </c>
      <c r="AX13" s="235" t="n">
        <v>1.48327485803725</v>
      </c>
      <c r="AY13" s="219" t="n">
        <v>1.58169515006788E-006</v>
      </c>
      <c r="AZ13" s="235" t="n">
        <v>11.6827806730794</v>
      </c>
      <c r="BA13" s="221" t="n">
        <v>20.3529546090053</v>
      </c>
      <c r="BB13" s="235" t="n">
        <v>0.35567443608647</v>
      </c>
      <c r="BC13" s="219" t="n">
        <v>0.0146364644203601</v>
      </c>
      <c r="BD13" s="235" t="n">
        <v>0.414021847272866</v>
      </c>
      <c r="BE13" s="219" t="n">
        <v>0</v>
      </c>
      <c r="BF13" s="235" t="n">
        <v>0</v>
      </c>
      <c r="BG13" s="219" t="n">
        <v>0.0137142405967388</v>
      </c>
      <c r="BH13" s="235" t="n">
        <v>0.5479982796579</v>
      </c>
      <c r="BI13" s="219" t="n">
        <v>0.000567847433591249</v>
      </c>
      <c r="BJ13" s="235" t="n">
        <v>18.2034750612207</v>
      </c>
      <c r="BK13" s="219" t="n">
        <v>0.00825293644489252</v>
      </c>
      <c r="BL13" s="235" t="n">
        <v>11.718889194254</v>
      </c>
      <c r="BM13" s="222" t="n">
        <v>1.11109459586314</v>
      </c>
      <c r="BN13" s="235" t="n">
        <v>0.0932851247949954</v>
      </c>
      <c r="BO13" s="219" t="n">
        <v>0.0135957736788156</v>
      </c>
      <c r="BP13" s="235" t="n">
        <v>0.986359115376052</v>
      </c>
      <c r="BQ13" s="219" t="n">
        <v>0.141090554520577</v>
      </c>
      <c r="BR13" s="235" t="n">
        <v>88.0793596161774</v>
      </c>
      <c r="BS13" s="221" t="n">
        <v>22.7886256908832</v>
      </c>
      <c r="BT13" s="235" t="n">
        <v>0.430132642354932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466</v>
      </c>
      <c r="CA13" s="218" t="n">
        <v>780</v>
      </c>
      <c r="CB13" s="178" t="n">
        <v>4</v>
      </c>
      <c r="CC13" s="236" t="n">
        <v>20.3875812102332</v>
      </c>
      <c r="CD13" s="237" t="n">
        <v>0.0704288604738493</v>
      </c>
      <c r="CE13" s="236" t="n">
        <v>0.0738174612879856</v>
      </c>
      <c r="CF13" s="237" t="n">
        <v>0.000265529806712497</v>
      </c>
      <c r="CG13" s="238" t="n">
        <v>118.015277777777</v>
      </c>
      <c r="CH13" s="239" t="n">
        <v>10.3197640705921</v>
      </c>
      <c r="CI13" s="240" t="n">
        <v>1.00083414394841</v>
      </c>
      <c r="CJ13" s="241" t="n">
        <v>2.9808631119025E-011</v>
      </c>
      <c r="CL13" s="217" t="s">
        <v>466</v>
      </c>
      <c r="CM13" s="218" t="n">
        <v>780</v>
      </c>
      <c r="CN13" s="242" t="n">
        <v>0.0292636156915611</v>
      </c>
      <c r="CO13" s="243" t="n">
        <v>9.81857466333333E-005</v>
      </c>
      <c r="CP13" s="242" t="n">
        <v>0</v>
      </c>
      <c r="CQ13" s="243" t="n">
        <v>0.000460201075333333</v>
      </c>
      <c r="CR13" s="242" t="n">
        <v>0.00622340298414615</v>
      </c>
      <c r="CS13" s="243" t="n">
        <v>0.000596844864666667</v>
      </c>
      <c r="CT13" s="242" t="n">
        <v>0</v>
      </c>
      <c r="CU13" s="243" t="n">
        <v>0.000682360880990578</v>
      </c>
      <c r="CV13" s="244" t="n">
        <v>9.56411960426636</v>
      </c>
      <c r="CW13" s="245" t="n">
        <v>0.0757541027489917</v>
      </c>
      <c r="CY13" s="217" t="s">
        <v>466</v>
      </c>
      <c r="CZ13" s="218" t="n">
        <v>780</v>
      </c>
      <c r="DA13" s="242" t="n">
        <v>0.102866566163917</v>
      </c>
      <c r="DB13" s="243" t="n">
        <v>0.000210536738923598</v>
      </c>
      <c r="DC13" s="246" t="n">
        <v>0.997885474655424</v>
      </c>
      <c r="DD13" s="247" t="s">
        <v>307</v>
      </c>
      <c r="DE13" s="248" t="s">
        <v>308</v>
      </c>
      <c r="DF13" s="242" t="n">
        <v>1.92797413256005</v>
      </c>
      <c r="DG13" s="243" t="n">
        <v>0.000817002720773744</v>
      </c>
      <c r="DH13" s="246" t="n">
        <v>0.999918980421828</v>
      </c>
      <c r="DI13" s="247" t="s">
        <v>307</v>
      </c>
      <c r="DJ13" s="248" t="s">
        <v>308</v>
      </c>
      <c r="DK13" s="242" t="n">
        <v>0.0428380928830319</v>
      </c>
      <c r="DL13" s="243" t="n">
        <v>0.000718931605039879</v>
      </c>
      <c r="DM13" s="246" t="n">
        <v>0.882252557196432</v>
      </c>
      <c r="DN13" s="247" t="s">
        <v>307</v>
      </c>
      <c r="DO13" s="248" t="s">
        <v>308</v>
      </c>
      <c r="DP13" s="242" t="n">
        <v>1.11535131620496</v>
      </c>
      <c r="DQ13" s="243" t="n">
        <v>0.000643645486570055</v>
      </c>
      <c r="DR13" s="246" t="n">
        <v>0.999833737659422</v>
      </c>
      <c r="DS13" s="247" t="s">
        <v>307</v>
      </c>
      <c r="DT13" s="248" t="s">
        <v>308</v>
      </c>
      <c r="DU13" s="244" t="n">
        <v>32.4938358496702</v>
      </c>
      <c r="DV13" s="245" t="n">
        <v>0.00982760776195546</v>
      </c>
      <c r="DW13" s="246" t="n">
        <v>0.999939718869783</v>
      </c>
      <c r="DX13" s="247" t="s">
        <v>307</v>
      </c>
      <c r="DY13" s="248" t="s">
        <v>308</v>
      </c>
      <c r="EA13" s="249" t="s">
        <v>466</v>
      </c>
      <c r="EB13" s="218" t="n">
        <v>780</v>
      </c>
      <c r="EC13" s="250" t="s">
        <v>63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24</v>
      </c>
      <c r="EO13" s="252" t="n">
        <v>0.13</v>
      </c>
      <c r="EP13" s="250" t="n">
        <v>307.77</v>
      </c>
      <c r="EQ13" s="250" t="n">
        <v>0.103</v>
      </c>
      <c r="ER13" s="250" t="n">
        <v>0.992509094832224</v>
      </c>
      <c r="ES13" s="252" t="n">
        <v>0.0358122997717716</v>
      </c>
      <c r="ET13" s="250" t="n">
        <v>1</v>
      </c>
      <c r="EU13" s="250" t="n">
        <v>1.3E-012</v>
      </c>
      <c r="EV13" s="250" t="n">
        <v>21</v>
      </c>
      <c r="EW13" s="250" t="s">
        <v>313</v>
      </c>
      <c r="EX13" s="250" t="n">
        <v>2023</v>
      </c>
      <c r="EY13" s="250" t="n">
        <v>16</v>
      </c>
      <c r="EZ13" s="250" t="n">
        <v>39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48</v>
      </c>
      <c r="FF13" s="250" t="s">
        <v>315</v>
      </c>
      <c r="FG13" s="254" t="s">
        <v>63</v>
      </c>
      <c r="FH13" s="255" t="n">
        <v>1</v>
      </c>
      <c r="FJ13" s="217" t="s">
        <v>466</v>
      </c>
      <c r="FK13" s="218" t="n">
        <v>780</v>
      </c>
      <c r="FL13" s="250" t="n">
        <v>293.49</v>
      </c>
      <c r="FM13" s="250" t="n">
        <v>0.19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467</v>
      </c>
      <c r="C14" s="218" t="n">
        <v>810</v>
      </c>
      <c r="D14" s="178" t="n">
        <v>4</v>
      </c>
      <c r="E14" s="219" t="n">
        <v>0.0856479522608834</v>
      </c>
      <c r="F14" s="220" t="n">
        <v>0.329163842245146</v>
      </c>
      <c r="G14" s="221" t="n">
        <v>20.8448964766102</v>
      </c>
      <c r="H14" s="220" t="n">
        <v>0.35948342808338</v>
      </c>
      <c r="I14" s="219" t="n">
        <v>0.0360198959858451</v>
      </c>
      <c r="J14" s="220" t="n">
        <v>3.10939490744982</v>
      </c>
      <c r="K14" s="222" t="n">
        <v>1.01045649030612</v>
      </c>
      <c r="L14" s="220" t="n">
        <v>0.107090311603367</v>
      </c>
      <c r="M14" s="221" t="n">
        <v>23.7948480067892</v>
      </c>
      <c r="N14" s="220" t="n">
        <v>0.320260364963007</v>
      </c>
      <c r="O14" s="223" t="n">
        <v>0.274525260617242</v>
      </c>
      <c r="P14" s="224" t="n">
        <v>0.247640784489851</v>
      </c>
      <c r="Q14" s="372" t="n">
        <v>2021.01528208928</v>
      </c>
      <c r="R14" s="373" t="n">
        <v>1822.08951177522</v>
      </c>
      <c r="S14" s="227" t="n">
        <v>1.14971625050758</v>
      </c>
      <c r="T14" s="227" t="n">
        <v>3.68932098616913</v>
      </c>
      <c r="U14" s="228" t="n">
        <v>0.0205570127560248</v>
      </c>
      <c r="V14" s="229" t="n">
        <v>0.000154497887526943</v>
      </c>
      <c r="X14" s="217" t="s">
        <v>467</v>
      </c>
      <c r="Y14" s="218" t="n">
        <v>810</v>
      </c>
      <c r="Z14" s="178" t="n">
        <v>4</v>
      </c>
      <c r="AA14" s="225" t="n">
        <v>12.4343688299046</v>
      </c>
      <c r="AB14" s="226" t="n">
        <v>0.0950595699964567</v>
      </c>
      <c r="AC14" s="225" t="n">
        <v>296.90354834364</v>
      </c>
      <c r="AD14" s="226" t="n">
        <v>2.88895904297544</v>
      </c>
      <c r="AE14" s="230" t="n">
        <v>0.721252714188172</v>
      </c>
      <c r="AG14" s="217" t="s">
        <v>467</v>
      </c>
      <c r="AH14" s="218" t="n">
        <v>810</v>
      </c>
      <c r="AI14" s="178" t="n">
        <v>4</v>
      </c>
      <c r="AJ14" s="231" t="n">
        <v>0.0418801624274052</v>
      </c>
      <c r="AK14" s="232" t="n">
        <v>0.000283486628288164</v>
      </c>
      <c r="AL14" s="233" t="n">
        <v>0.00336809716683677</v>
      </c>
      <c r="AM14" s="234" t="n">
        <v>3.27725782397557E-005</v>
      </c>
      <c r="AN14" s="230" t="n">
        <v>0.622896888759117</v>
      </c>
      <c r="AP14" s="217" t="s">
        <v>467</v>
      </c>
      <c r="AQ14" s="218" t="n">
        <v>810</v>
      </c>
      <c r="AR14" s="178" t="n">
        <v>4</v>
      </c>
      <c r="AS14" s="219" t="n">
        <v>0.0801433601569782</v>
      </c>
      <c r="AT14" s="235" t="n">
        <v>0.366237476648919</v>
      </c>
      <c r="AU14" s="219" t="n">
        <v>0</v>
      </c>
      <c r="AV14" s="235" t="n">
        <v>0</v>
      </c>
      <c r="AW14" s="219" t="n">
        <v>0.00550305266982508</v>
      </c>
      <c r="AX14" s="235" t="n">
        <v>1.48419282273786</v>
      </c>
      <c r="AY14" s="219" t="n">
        <v>1.5394340800896E-006</v>
      </c>
      <c r="AZ14" s="235" t="n">
        <v>14.0997080680058</v>
      </c>
      <c r="BA14" s="221" t="n">
        <v>20.8448964766102</v>
      </c>
      <c r="BB14" s="235" t="n">
        <v>0.35948342808338</v>
      </c>
      <c r="BC14" s="219" t="n">
        <v>0.0151070233895904</v>
      </c>
      <c r="BD14" s="235" t="n">
        <v>0.395764941982192</v>
      </c>
      <c r="BE14" s="219" t="n">
        <v>0</v>
      </c>
      <c r="BF14" s="235" t="n">
        <v>0</v>
      </c>
      <c r="BG14" s="219" t="n">
        <v>0.0123001957036317</v>
      </c>
      <c r="BH14" s="235" t="n">
        <v>0.550982346932629</v>
      </c>
      <c r="BI14" s="219" t="n">
        <v>0.000581572611697424</v>
      </c>
      <c r="BJ14" s="235" t="n">
        <v>18.2035498827857</v>
      </c>
      <c r="BK14" s="219" t="n">
        <v>0.00803110428092565</v>
      </c>
      <c r="BL14" s="235" t="n">
        <v>14.1296414425421</v>
      </c>
      <c r="BM14" s="222" t="n">
        <v>0.996532099459749</v>
      </c>
      <c r="BN14" s="235" t="n">
        <v>0.109460251376416</v>
      </c>
      <c r="BO14" s="219" t="n">
        <v>0.0139243908463756</v>
      </c>
      <c r="BP14" s="235" t="n">
        <v>0.987739001491071</v>
      </c>
      <c r="BQ14" s="219" t="n">
        <v>0.273573234317635</v>
      </c>
      <c r="BR14" s="235" t="n">
        <v>45.1033275894265</v>
      </c>
      <c r="BS14" s="221" t="n">
        <v>23.5212747724715</v>
      </c>
      <c r="BT14" s="235" t="n">
        <v>0.412589250104953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467</v>
      </c>
      <c r="CA14" s="218" t="n">
        <v>810</v>
      </c>
      <c r="CB14" s="178" t="n">
        <v>4</v>
      </c>
      <c r="CC14" s="236" t="n">
        <v>23.5486121718911</v>
      </c>
      <c r="CD14" s="237" t="n">
        <v>0.079521482815888</v>
      </c>
      <c r="CE14" s="236" t="n">
        <v>0.0847616429629105</v>
      </c>
      <c r="CF14" s="237" t="n">
        <v>0.000293399179368057</v>
      </c>
      <c r="CG14" s="238" t="n">
        <v>118.034722222219</v>
      </c>
      <c r="CH14" s="239" t="n">
        <v>10.3237283091963</v>
      </c>
      <c r="CI14" s="240" t="n">
        <v>1.00083428126286</v>
      </c>
      <c r="CJ14" s="241" t="n">
        <v>3.09333024088259E-011</v>
      </c>
      <c r="CL14" s="217" t="s">
        <v>467</v>
      </c>
      <c r="CM14" s="218" t="n">
        <v>810</v>
      </c>
      <c r="CN14" s="242" t="n">
        <v>0.0292686512687515</v>
      </c>
      <c r="CO14" s="243" t="n">
        <v>9.81857466333333E-005</v>
      </c>
      <c r="CP14" s="242" t="n">
        <v>0</v>
      </c>
      <c r="CQ14" s="243" t="n">
        <v>0.000460201075333333</v>
      </c>
      <c r="CR14" s="242" t="n">
        <v>0.00625836847771902</v>
      </c>
      <c r="CS14" s="243" t="n">
        <v>0.000596844864666667</v>
      </c>
      <c r="CT14" s="242" t="n">
        <v>0</v>
      </c>
      <c r="CU14" s="243" t="n">
        <v>0.000682360880990578</v>
      </c>
      <c r="CV14" s="244" t="n">
        <v>9.5950508695914</v>
      </c>
      <c r="CW14" s="245" t="n">
        <v>0.0757541027489917</v>
      </c>
      <c r="CY14" s="217" t="s">
        <v>467</v>
      </c>
      <c r="CZ14" s="218" t="n">
        <v>810</v>
      </c>
      <c r="DA14" s="242" t="n">
        <v>0.105199827340166</v>
      </c>
      <c r="DB14" s="243" t="n">
        <v>0.000201186168427116</v>
      </c>
      <c r="DC14" s="246" t="n">
        <v>0.998136757245694</v>
      </c>
      <c r="DD14" s="247" t="s">
        <v>307</v>
      </c>
      <c r="DE14" s="248" t="s">
        <v>308</v>
      </c>
      <c r="DF14" s="242" t="n">
        <v>1.97381608249226</v>
      </c>
      <c r="DG14" s="243" t="n">
        <v>0.00132540302759217</v>
      </c>
      <c r="DH14" s="246" t="n">
        <v>0.9997963808461</v>
      </c>
      <c r="DI14" s="247" t="s">
        <v>307</v>
      </c>
      <c r="DJ14" s="248" t="s">
        <v>308</v>
      </c>
      <c r="DK14" s="242" t="n">
        <v>0.0417387154021213</v>
      </c>
      <c r="DL14" s="243" t="n">
        <v>0.000927482718263434</v>
      </c>
      <c r="DM14" s="246" t="n">
        <v>0.816948448032594</v>
      </c>
      <c r="DN14" s="247" t="s">
        <v>307</v>
      </c>
      <c r="DO14" s="248" t="s">
        <v>308</v>
      </c>
      <c r="DP14" s="242" t="n">
        <v>1.00206585948047</v>
      </c>
      <c r="DQ14" s="243" t="n">
        <v>0.000746763953158253</v>
      </c>
      <c r="DR14" s="246" t="n">
        <v>0.999718021109685</v>
      </c>
      <c r="DS14" s="247" t="s">
        <v>307</v>
      </c>
      <c r="DT14" s="248" t="s">
        <v>308</v>
      </c>
      <c r="DU14" s="244" t="n">
        <v>33.3898988763806</v>
      </c>
      <c r="DV14" s="245" t="n">
        <v>0.00828185534103814</v>
      </c>
      <c r="DW14" s="246" t="n">
        <v>0.999960099102493</v>
      </c>
      <c r="DX14" s="247" t="s">
        <v>307</v>
      </c>
      <c r="DY14" s="248" t="s">
        <v>308</v>
      </c>
      <c r="EA14" s="249" t="s">
        <v>467</v>
      </c>
      <c r="EB14" s="218" t="n">
        <v>810</v>
      </c>
      <c r="EC14" s="250" t="s">
        <v>63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24</v>
      </c>
      <c r="EO14" s="252" t="n">
        <v>0.13</v>
      </c>
      <c r="EP14" s="250" t="n">
        <v>307.77</v>
      </c>
      <c r="EQ14" s="250" t="n">
        <v>0.103</v>
      </c>
      <c r="ER14" s="250" t="n">
        <v>0.992509094832224</v>
      </c>
      <c r="ES14" s="252" t="n">
        <v>0.0358122997717716</v>
      </c>
      <c r="ET14" s="250" t="n">
        <v>1</v>
      </c>
      <c r="EU14" s="250" t="n">
        <v>1.3E-012</v>
      </c>
      <c r="EV14" s="250" t="n">
        <v>21</v>
      </c>
      <c r="EW14" s="250" t="s">
        <v>313</v>
      </c>
      <c r="EX14" s="250" t="n">
        <v>2023</v>
      </c>
      <c r="EY14" s="250" t="n">
        <v>17</v>
      </c>
      <c r="EZ14" s="250" t="n">
        <v>7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48</v>
      </c>
      <c r="FF14" s="250" t="s">
        <v>315</v>
      </c>
      <c r="FG14" s="254" t="s">
        <v>63</v>
      </c>
      <c r="FH14" s="255" t="n">
        <v>1</v>
      </c>
      <c r="FJ14" s="217" t="s">
        <v>467</v>
      </c>
      <c r="FK14" s="218" t="n">
        <v>810</v>
      </c>
      <c r="FL14" s="250" t="n">
        <v>293.49</v>
      </c>
      <c r="FM14" s="250" t="n">
        <v>0.19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134" customFormat="true" ht="12.75" hidden="false" customHeight="true" outlineLevel="0" collapsed="false">
      <c r="B15" s="176" t="s">
        <v>468</v>
      </c>
      <c r="C15" s="177" t="n">
        <v>850</v>
      </c>
      <c r="D15" s="178"/>
      <c r="E15" s="179" t="n">
        <v>0.0830801350651135</v>
      </c>
      <c r="F15" s="180" t="n">
        <v>0.24410332293775</v>
      </c>
      <c r="G15" s="181" t="n">
        <v>24.5245165209763</v>
      </c>
      <c r="H15" s="180" t="n">
        <v>0.358269169677568</v>
      </c>
      <c r="I15" s="179" t="n">
        <v>0.0369278048603623</v>
      </c>
      <c r="J15" s="180" t="n">
        <v>1.95227797794129</v>
      </c>
      <c r="K15" s="182" t="n">
        <v>1.07640657160102</v>
      </c>
      <c r="L15" s="180" t="n">
        <v>0.0960345491974075</v>
      </c>
      <c r="M15" s="181" t="n">
        <v>22.3873452093027</v>
      </c>
      <c r="N15" s="180" t="n">
        <v>0.341813730756132</v>
      </c>
      <c r="O15" s="183" t="n">
        <v>-0.0897716291965319</v>
      </c>
      <c r="P15" s="256" t="n">
        <v>0.206839919071349</v>
      </c>
      <c r="Q15" s="376" t="n">
        <v>-661.370234693472</v>
      </c>
      <c r="R15" s="377" t="n">
        <v>1524.11719868761</v>
      </c>
      <c r="S15" s="187" t="n">
        <v>-0.425062007326801</v>
      </c>
      <c r="T15" s="187" t="n">
        <v>3.92437886243289</v>
      </c>
      <c r="U15" s="188" t="n">
        <v>0.0185859078311734</v>
      </c>
      <c r="V15" s="189" t="n">
        <v>0.000138136949376257</v>
      </c>
      <c r="X15" s="176" t="s">
        <v>468</v>
      </c>
      <c r="Y15" s="177" t="n">
        <v>850</v>
      </c>
      <c r="Z15" s="178"/>
      <c r="AA15" s="185" t="n">
        <v>13.8377149965093</v>
      </c>
      <c r="AB15" s="186" t="n">
        <v>0.0855522233818064</v>
      </c>
      <c r="AC15" s="185" t="n">
        <v>292.247765780406</v>
      </c>
      <c r="AD15" s="186" t="n">
        <v>2.63122593554842</v>
      </c>
      <c r="AE15" s="190" t="n">
        <v>0.616677788456598</v>
      </c>
      <c r="AG15" s="176" t="s">
        <v>468</v>
      </c>
      <c r="AH15" s="177" t="n">
        <v>850</v>
      </c>
      <c r="AI15" s="178"/>
      <c r="AJ15" s="191" t="n">
        <v>0.0473492584607368</v>
      </c>
      <c r="AK15" s="192" t="n">
        <v>0.000336918305148938</v>
      </c>
      <c r="AL15" s="193" t="n">
        <v>0.00342175413156587</v>
      </c>
      <c r="AM15" s="194" t="n">
        <v>3.08074492614298E-005</v>
      </c>
      <c r="AN15" s="190" t="n">
        <v>0.729492167463489</v>
      </c>
      <c r="AP15" s="176" t="s">
        <v>468</v>
      </c>
      <c r="AQ15" s="177" t="n">
        <v>850</v>
      </c>
      <c r="AR15" s="178"/>
      <c r="AS15" s="179" t="n">
        <v>0.0766039909647228</v>
      </c>
      <c r="AT15" s="195" t="n">
        <v>0.292944998640512</v>
      </c>
      <c r="AU15" s="179" t="n">
        <v>0</v>
      </c>
      <c r="AV15" s="195" t="n">
        <v>0</v>
      </c>
      <c r="AW15" s="179" t="n">
        <v>0.00647447236153773</v>
      </c>
      <c r="AX15" s="195" t="n">
        <v>1.48389918725682</v>
      </c>
      <c r="AY15" s="179" t="n">
        <v>1.67173885300573E-006</v>
      </c>
      <c r="AZ15" s="195" t="n">
        <v>8.52302550258702</v>
      </c>
      <c r="BA15" s="181" t="n">
        <v>24.5245165209763</v>
      </c>
      <c r="BB15" s="195" t="n">
        <v>0.358269169677568</v>
      </c>
      <c r="BC15" s="179" t="n">
        <v>0.0144398522968502</v>
      </c>
      <c r="BD15" s="195" t="n">
        <v>0.32911513521637</v>
      </c>
      <c r="BE15" s="179" t="n">
        <v>0</v>
      </c>
      <c r="BF15" s="195" t="n">
        <v>0</v>
      </c>
      <c r="BG15" s="179" t="n">
        <v>0.0130838786335159</v>
      </c>
      <c r="BH15" s="195" t="n">
        <v>0.548946921834489</v>
      </c>
      <c r="BI15" s="179" t="n">
        <v>0.000684234010935238</v>
      </c>
      <c r="BJ15" s="195" t="n">
        <v>18.2035259441115</v>
      </c>
      <c r="BK15" s="179" t="n">
        <v>0.00871983991906097</v>
      </c>
      <c r="BL15" s="195" t="n">
        <v>8.57245375662766</v>
      </c>
      <c r="BM15" s="182" t="n">
        <v>1.06002419456501</v>
      </c>
      <c r="BN15" s="195" t="n">
        <v>0.0987052328479096</v>
      </c>
      <c r="BO15" s="179" t="n">
        <v>0.0163823770360121</v>
      </c>
      <c r="BP15" s="195" t="n">
        <v>0.987297725076613</v>
      </c>
      <c r="BQ15" s="179" t="n">
        <v>-0.0951600989338424</v>
      </c>
      <c r="BR15" s="195" t="n">
        <v>115.203347094693</v>
      </c>
      <c r="BS15" s="181" t="n">
        <v>22.4825053082365</v>
      </c>
      <c r="BT15" s="195" t="n">
        <v>0.349165823396978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468</v>
      </c>
      <c r="CA15" s="177" t="n">
        <v>850</v>
      </c>
      <c r="CB15" s="178"/>
      <c r="CC15" s="196" t="n">
        <v>20.7982242025931</v>
      </c>
      <c r="CD15" s="197" t="n">
        <v>0.0738437314562987</v>
      </c>
      <c r="CE15" s="196" t="n">
        <v>0.0771828575345301</v>
      </c>
      <c r="CF15" s="197" t="n">
        <v>0.000202462076927311</v>
      </c>
      <c r="CG15" s="198" t="n">
        <v>118.054861111108</v>
      </c>
      <c r="CH15" s="199" t="n">
        <v>10.3278357331338</v>
      </c>
      <c r="CI15" s="200" t="n">
        <v>1.00083442348142</v>
      </c>
      <c r="CJ15" s="201" t="n">
        <v>2.91035487720934E-011</v>
      </c>
      <c r="CL15" s="176" t="s">
        <v>468</v>
      </c>
      <c r="CM15" s="177" t="n">
        <v>850</v>
      </c>
      <c r="CN15" s="202" t="n">
        <v>0.0292951924412524</v>
      </c>
      <c r="CO15" s="203" t="n">
        <v>9.81857466333333E-005</v>
      </c>
      <c r="CP15" s="202" t="n">
        <v>0</v>
      </c>
      <c r="CQ15" s="203" t="n">
        <v>0.000460201075333333</v>
      </c>
      <c r="CR15" s="202" t="n">
        <v>0.00635517970657006</v>
      </c>
      <c r="CS15" s="203" t="n">
        <v>0.000596844864666667</v>
      </c>
      <c r="CT15" s="202" t="n">
        <v>0</v>
      </c>
      <c r="CU15" s="203" t="n">
        <v>0.000682360880990578</v>
      </c>
      <c r="CV15" s="204" t="n">
        <v>9.64180495720137</v>
      </c>
      <c r="CW15" s="205" t="n">
        <v>0.0757541027489917</v>
      </c>
      <c r="CY15" s="176" t="s">
        <v>468</v>
      </c>
      <c r="CZ15" s="177" t="n">
        <v>850</v>
      </c>
      <c r="DA15" s="202" t="n">
        <v>0.102949870657618</v>
      </c>
      <c r="DB15" s="203" t="n">
        <v>0.000105176901075061</v>
      </c>
      <c r="DC15" s="206" t="n">
        <v>0.9994837226415</v>
      </c>
      <c r="DD15" s="207" t="s">
        <v>307</v>
      </c>
      <c r="DE15" s="208" t="s">
        <v>308</v>
      </c>
      <c r="DF15" s="202" t="n">
        <v>2.32131800490664</v>
      </c>
      <c r="DG15" s="203" t="n">
        <v>0.00142147813106831</v>
      </c>
      <c r="DH15" s="206" t="n">
        <v>0.999832558315423</v>
      </c>
      <c r="DI15" s="207" t="s">
        <v>307</v>
      </c>
      <c r="DJ15" s="208" t="s">
        <v>308</v>
      </c>
      <c r="DK15" s="202" t="n">
        <v>0.0427298357610229</v>
      </c>
      <c r="DL15" s="203" t="n">
        <v>0.000383898664910041</v>
      </c>
      <c r="DM15" s="206" t="n">
        <v>0.964605125058448</v>
      </c>
      <c r="DN15" s="207" t="s">
        <v>307</v>
      </c>
      <c r="DO15" s="208" t="s">
        <v>308</v>
      </c>
      <c r="DP15" s="202" t="n">
        <v>1.06746815265809</v>
      </c>
      <c r="DQ15" s="203" t="n">
        <v>0.00066309373508716</v>
      </c>
      <c r="DR15" s="206" t="n">
        <v>0.999808101109296</v>
      </c>
      <c r="DS15" s="207" t="s">
        <v>307</v>
      </c>
      <c r="DT15" s="208" t="s">
        <v>308</v>
      </c>
      <c r="DU15" s="204" t="n">
        <v>32.029150166504</v>
      </c>
      <c r="DV15" s="205" t="n">
        <v>0.0108207434040921</v>
      </c>
      <c r="DW15" s="206" t="n">
        <v>0.999925872516931</v>
      </c>
      <c r="DX15" s="207" t="s">
        <v>307</v>
      </c>
      <c r="DY15" s="208" t="s">
        <v>308</v>
      </c>
      <c r="EA15" s="209" t="s">
        <v>468</v>
      </c>
      <c r="EB15" s="177" t="n">
        <v>850</v>
      </c>
      <c r="EC15" s="210" t="s">
        <v>63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24</v>
      </c>
      <c r="EO15" s="212" t="n">
        <v>0.13</v>
      </c>
      <c r="EP15" s="210" t="n">
        <v>307.77</v>
      </c>
      <c r="EQ15" s="210" t="n">
        <v>0.103</v>
      </c>
      <c r="ER15" s="210" t="n">
        <v>0.992509094832224</v>
      </c>
      <c r="ES15" s="212" t="n">
        <v>0.0358122997717716</v>
      </c>
      <c r="ET15" s="210" t="n">
        <v>1</v>
      </c>
      <c r="EU15" s="210" t="n">
        <v>1.3E-012</v>
      </c>
      <c r="EV15" s="210" t="n">
        <v>21</v>
      </c>
      <c r="EW15" s="210" t="s">
        <v>313</v>
      </c>
      <c r="EX15" s="210" t="n">
        <v>2023</v>
      </c>
      <c r="EY15" s="210" t="n">
        <v>17</v>
      </c>
      <c r="EZ15" s="210" t="n">
        <v>36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48</v>
      </c>
      <c r="FF15" s="210" t="s">
        <v>315</v>
      </c>
      <c r="FG15" s="214" t="s">
        <v>63</v>
      </c>
      <c r="FH15" s="215" t="n">
        <v>1</v>
      </c>
      <c r="FJ15" s="176" t="s">
        <v>468</v>
      </c>
      <c r="FK15" s="177" t="n">
        <v>850</v>
      </c>
      <c r="FL15" s="210" t="n">
        <v>293.49</v>
      </c>
      <c r="FM15" s="210" t="n">
        <v>0.19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469</v>
      </c>
      <c r="C16" s="177" t="n">
        <v>900</v>
      </c>
      <c r="D16" s="178"/>
      <c r="E16" s="179" t="n">
        <v>0.0901308094657858</v>
      </c>
      <c r="F16" s="180" t="n">
        <v>0.257791799096954</v>
      </c>
      <c r="G16" s="181" t="n">
        <v>26.059561078748</v>
      </c>
      <c r="H16" s="180" t="n">
        <v>0.357459800846738</v>
      </c>
      <c r="I16" s="179" t="n">
        <v>0.0339957098761977</v>
      </c>
      <c r="J16" s="180" t="n">
        <v>2.2653428882277</v>
      </c>
      <c r="K16" s="182" t="n">
        <v>1.05813570642134</v>
      </c>
      <c r="L16" s="180" t="n">
        <v>0.0892658013279504</v>
      </c>
      <c r="M16" s="181" t="n">
        <v>24.4779344777449</v>
      </c>
      <c r="N16" s="180" t="n">
        <v>0.312431642796319</v>
      </c>
      <c r="O16" s="183" t="n">
        <v>0.0430848872076308</v>
      </c>
      <c r="P16" s="184" t="n">
        <v>0.223710258688876</v>
      </c>
      <c r="Q16" s="376" t="n">
        <v>317.332379991812</v>
      </c>
      <c r="R16" s="378" t="n">
        <v>1647.54650189028</v>
      </c>
      <c r="S16" s="187" t="n">
        <v>0.183183940914048</v>
      </c>
      <c r="T16" s="187" t="n">
        <v>3.85294097082318</v>
      </c>
      <c r="U16" s="188" t="n">
        <v>0.0171726992670598</v>
      </c>
      <c r="V16" s="189" t="n">
        <v>0.000126793258037638</v>
      </c>
      <c r="X16" s="176" t="s">
        <v>469</v>
      </c>
      <c r="Y16" s="177" t="n">
        <v>900</v>
      </c>
      <c r="Z16" s="178"/>
      <c r="AA16" s="185" t="n">
        <v>12.5012094955946</v>
      </c>
      <c r="AB16" s="186" t="n">
        <v>0.0796315625797565</v>
      </c>
      <c r="AC16" s="185" t="n">
        <v>294.028613201077</v>
      </c>
      <c r="AD16" s="186" t="n">
        <v>2.56694314423662</v>
      </c>
      <c r="AE16" s="190" t="n">
        <v>0.668427390914286</v>
      </c>
      <c r="AG16" s="176" t="s">
        <v>469</v>
      </c>
      <c r="AH16" s="177" t="n">
        <v>900</v>
      </c>
      <c r="AI16" s="178"/>
      <c r="AJ16" s="191" t="n">
        <v>0.0425169828184218</v>
      </c>
      <c r="AK16" s="192" t="n">
        <v>0.00027701145788781</v>
      </c>
      <c r="AL16" s="193" t="n">
        <v>0.0034010295430538</v>
      </c>
      <c r="AM16" s="194" t="n">
        <v>2.96918363619183E-005</v>
      </c>
      <c r="AN16" s="190" t="n">
        <v>0.686448668273982</v>
      </c>
      <c r="AP16" s="176" t="s">
        <v>469</v>
      </c>
      <c r="AQ16" s="177" t="n">
        <v>900</v>
      </c>
      <c r="AR16" s="178"/>
      <c r="AS16" s="179" t="n">
        <v>0.0832501783117455</v>
      </c>
      <c r="AT16" s="195" t="n">
        <v>0.304843579647248</v>
      </c>
      <c r="AU16" s="179" t="n">
        <v>0</v>
      </c>
      <c r="AV16" s="195" t="n">
        <v>0</v>
      </c>
      <c r="AW16" s="179" t="n">
        <v>0.00687972412478948</v>
      </c>
      <c r="AX16" s="195" t="n">
        <v>1.4837039830173</v>
      </c>
      <c r="AY16" s="179" t="n">
        <v>9.07029250759182E-007</v>
      </c>
      <c r="AZ16" s="195" t="n">
        <v>16.6840594227241</v>
      </c>
      <c r="BA16" s="181" t="n">
        <v>26.059561078748</v>
      </c>
      <c r="BB16" s="195" t="n">
        <v>0.357459800846738</v>
      </c>
      <c r="BC16" s="179" t="n">
        <v>0.015692658611764</v>
      </c>
      <c r="BD16" s="195" t="n">
        <v>0.339749331201914</v>
      </c>
      <c r="BE16" s="179" t="n">
        <v>0</v>
      </c>
      <c r="BF16" s="195" t="n">
        <v>0</v>
      </c>
      <c r="BG16" s="179" t="n">
        <v>0.0128457047118787</v>
      </c>
      <c r="BH16" s="195" t="n">
        <v>0.547822720111823</v>
      </c>
      <c r="BI16" s="179" t="n">
        <v>0.00072706175409707</v>
      </c>
      <c r="BJ16" s="195" t="n">
        <v>18.2035100326619</v>
      </c>
      <c r="BK16" s="179" t="n">
        <v>0.00473028479845784</v>
      </c>
      <c r="BL16" s="195" t="n">
        <v>16.7093637973657</v>
      </c>
      <c r="BM16" s="182" t="n">
        <v>1.04072791962073</v>
      </c>
      <c r="BN16" s="195" t="n">
        <v>0.0922482122900872</v>
      </c>
      <c r="BO16" s="179" t="n">
        <v>0.0174077868006037</v>
      </c>
      <c r="BP16" s="195" t="n">
        <v>0.98700431063972</v>
      </c>
      <c r="BQ16" s="179" t="n">
        <v>0.0448396450306916</v>
      </c>
      <c r="BR16" s="195" t="n">
        <v>259.615678565368</v>
      </c>
      <c r="BS16" s="181" t="n">
        <v>24.4330948327142</v>
      </c>
      <c r="BT16" s="195" t="n">
        <v>0.359206915373505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469</v>
      </c>
      <c r="CA16" s="177" t="n">
        <v>900</v>
      </c>
      <c r="CB16" s="178"/>
      <c r="CC16" s="196" t="n">
        <v>23.1330767208777</v>
      </c>
      <c r="CD16" s="197" t="n">
        <v>0.0751671640036782</v>
      </c>
      <c r="CE16" s="196" t="n">
        <v>0.0851788753737574</v>
      </c>
      <c r="CF16" s="197" t="n">
        <v>0.000232376019798282</v>
      </c>
      <c r="CG16" s="198" t="n">
        <v>118.074999999997</v>
      </c>
      <c r="CH16" s="199" t="n">
        <v>10.3319447912611</v>
      </c>
      <c r="CI16" s="200" t="n">
        <v>1.00083456570001</v>
      </c>
      <c r="CJ16" s="201" t="n">
        <v>3.18213148210684E-011</v>
      </c>
      <c r="CL16" s="176" t="s">
        <v>469</v>
      </c>
      <c r="CM16" s="177" t="n">
        <v>900</v>
      </c>
      <c r="CN16" s="202" t="n">
        <v>0.0293890194550781</v>
      </c>
      <c r="CO16" s="203" t="n">
        <v>9.81857466333333E-005</v>
      </c>
      <c r="CP16" s="202" t="n">
        <v>0</v>
      </c>
      <c r="CQ16" s="203" t="n">
        <v>0.000460201075333333</v>
      </c>
      <c r="CR16" s="202" t="n">
        <v>0.00656625702359372</v>
      </c>
      <c r="CS16" s="203" t="n">
        <v>0.000596844864666667</v>
      </c>
      <c r="CT16" s="202" t="n">
        <v>0</v>
      </c>
      <c r="CU16" s="203" t="n">
        <v>0.000682360880990578</v>
      </c>
      <c r="CV16" s="204" t="n">
        <v>9.71686242539063</v>
      </c>
      <c r="CW16" s="205" t="n">
        <v>0.0757541027489917</v>
      </c>
      <c r="CY16" s="176" t="s">
        <v>469</v>
      </c>
      <c r="CZ16" s="177" t="n">
        <v>900</v>
      </c>
      <c r="DA16" s="202" t="n">
        <v>0.109294471743764</v>
      </c>
      <c r="DB16" s="203" t="n">
        <v>0.000138245103769134</v>
      </c>
      <c r="DC16" s="206" t="n">
        <v>0.999212857838304</v>
      </c>
      <c r="DD16" s="207" t="s">
        <v>307</v>
      </c>
      <c r="DE16" s="208" t="s">
        <v>308</v>
      </c>
      <c r="DF16" s="202" t="n">
        <v>2.46563352823123</v>
      </c>
      <c r="DG16" s="203" t="n">
        <v>0.00138974243845767</v>
      </c>
      <c r="DH16" s="206" t="n">
        <v>0.99985818999423</v>
      </c>
      <c r="DI16" s="207" t="s">
        <v>307</v>
      </c>
      <c r="DJ16" s="208" t="s">
        <v>308</v>
      </c>
      <c r="DK16" s="202" t="n">
        <v>0.0400527385176774</v>
      </c>
      <c r="DL16" s="203" t="n">
        <v>0.000467591158906713</v>
      </c>
      <c r="DM16" s="206" t="n">
        <v>0.943929133794127</v>
      </c>
      <c r="DN16" s="207" t="s">
        <v>307</v>
      </c>
      <c r="DO16" s="208" t="s">
        <v>308</v>
      </c>
      <c r="DP16" s="202" t="n">
        <v>1.0493488585911</v>
      </c>
      <c r="DQ16" s="203" t="n">
        <v>0.0005206829813282</v>
      </c>
      <c r="DR16" s="206" t="n">
        <v>0.999880650019043</v>
      </c>
      <c r="DS16" s="207" t="s">
        <v>307</v>
      </c>
      <c r="DT16" s="208" t="s">
        <v>308</v>
      </c>
      <c r="DU16" s="204" t="n">
        <v>34.1947969031355</v>
      </c>
      <c r="DV16" s="205" t="n">
        <v>0.0104889853889177</v>
      </c>
      <c r="DW16" s="206" t="n">
        <v>0.999939799070246</v>
      </c>
      <c r="DX16" s="207" t="s">
        <v>307</v>
      </c>
      <c r="DY16" s="208" t="s">
        <v>308</v>
      </c>
      <c r="EA16" s="209" t="s">
        <v>469</v>
      </c>
      <c r="EB16" s="177" t="n">
        <v>900</v>
      </c>
      <c r="EC16" s="210" t="s">
        <v>63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24</v>
      </c>
      <c r="EO16" s="212" t="n">
        <v>0.13</v>
      </c>
      <c r="EP16" s="210" t="n">
        <v>307.77</v>
      </c>
      <c r="EQ16" s="210" t="n">
        <v>0.103</v>
      </c>
      <c r="ER16" s="210" t="n">
        <v>0.992509094832224</v>
      </c>
      <c r="ES16" s="212" t="n">
        <v>0.0358122997717716</v>
      </c>
      <c r="ET16" s="210" t="n">
        <v>1</v>
      </c>
      <c r="EU16" s="210" t="n">
        <v>1.3E-012</v>
      </c>
      <c r="EV16" s="210" t="n">
        <v>21</v>
      </c>
      <c r="EW16" s="210" t="s">
        <v>313</v>
      </c>
      <c r="EX16" s="210" t="n">
        <v>2023</v>
      </c>
      <c r="EY16" s="210" t="n">
        <v>18</v>
      </c>
      <c r="EZ16" s="210" t="n">
        <v>5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48</v>
      </c>
      <c r="FF16" s="210" t="s">
        <v>315</v>
      </c>
      <c r="FG16" s="214" t="s">
        <v>63</v>
      </c>
      <c r="FH16" s="215" t="n">
        <v>1</v>
      </c>
      <c r="FJ16" s="176" t="s">
        <v>469</v>
      </c>
      <c r="FK16" s="177" t="n">
        <v>900</v>
      </c>
      <c r="FL16" s="210" t="n">
        <v>293.49</v>
      </c>
      <c r="FM16" s="210" t="n">
        <v>0.19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470</v>
      </c>
      <c r="C17" s="177" t="n">
        <v>950</v>
      </c>
      <c r="D17" s="178"/>
      <c r="E17" s="179" t="n">
        <v>0.0965255816774189</v>
      </c>
      <c r="F17" s="180" t="n">
        <v>0.291213470253993</v>
      </c>
      <c r="G17" s="181" t="n">
        <v>19.3367432141719</v>
      </c>
      <c r="H17" s="180" t="n">
        <v>0.359233480284292</v>
      </c>
      <c r="I17" s="179" t="n">
        <v>0.0329508446279024</v>
      </c>
      <c r="J17" s="180" t="n">
        <v>2.98018657486931</v>
      </c>
      <c r="K17" s="182" t="n">
        <v>0.782729926352769</v>
      </c>
      <c r="L17" s="180" t="n">
        <v>0.129467641394859</v>
      </c>
      <c r="M17" s="181" t="n">
        <v>27.0777451548697</v>
      </c>
      <c r="N17" s="180" t="n">
        <v>0.2823266896515</v>
      </c>
      <c r="O17" s="183" t="n">
        <v>0.320868689279595</v>
      </c>
      <c r="P17" s="184" t="n">
        <v>0.325984677052545</v>
      </c>
      <c r="Q17" s="376" t="n">
        <v>2361.96885648333</v>
      </c>
      <c r="R17" s="378" t="n">
        <v>2398.08086259543</v>
      </c>
      <c r="S17" s="187" t="n">
        <v>0.912221017944176</v>
      </c>
      <c r="T17" s="187" t="n">
        <v>2.84997060409399</v>
      </c>
      <c r="U17" s="188" t="n">
        <v>0.0171186832521129</v>
      </c>
      <c r="V17" s="189" t="n">
        <v>0.000131112763732696</v>
      </c>
      <c r="X17" s="176" t="s">
        <v>470</v>
      </c>
      <c r="Y17" s="177" t="n">
        <v>950</v>
      </c>
      <c r="Z17" s="178"/>
      <c r="AA17" s="185" t="n">
        <v>8.4206564352168</v>
      </c>
      <c r="AB17" s="186" t="n">
        <v>0.0581000660319597</v>
      </c>
      <c r="AC17" s="185" t="n">
        <v>296.191924993242</v>
      </c>
      <c r="AD17" s="186" t="n">
        <v>2.5210755553372</v>
      </c>
      <c r="AE17" s="190" t="n">
        <v>0.690720741883461</v>
      </c>
      <c r="AG17" s="176" t="s">
        <v>470</v>
      </c>
      <c r="AH17" s="177" t="n">
        <v>950</v>
      </c>
      <c r="AI17" s="178"/>
      <c r="AJ17" s="191" t="n">
        <v>0.0284297299307162</v>
      </c>
      <c r="AK17" s="192" t="n">
        <v>0.000177372434285729</v>
      </c>
      <c r="AL17" s="193" t="n">
        <v>0.00337618927329912</v>
      </c>
      <c r="AM17" s="194" t="n">
        <v>2.87368679861893E-005</v>
      </c>
      <c r="AN17" s="190" t="n">
        <v>0.60039604646365</v>
      </c>
      <c r="AP17" s="176" t="s">
        <v>470</v>
      </c>
      <c r="AQ17" s="177" t="n">
        <v>950</v>
      </c>
      <c r="AR17" s="178"/>
      <c r="AS17" s="179" t="n">
        <v>0.0914195927369981</v>
      </c>
      <c r="AT17" s="195" t="n">
        <v>0.318451218953172</v>
      </c>
      <c r="AU17" s="179" t="n">
        <v>0</v>
      </c>
      <c r="AV17" s="195" t="n">
        <v>0</v>
      </c>
      <c r="AW17" s="179" t="n">
        <v>0.00510490020854138</v>
      </c>
      <c r="AX17" s="195" t="n">
        <v>1.48413230318498</v>
      </c>
      <c r="AY17" s="179" t="n">
        <v>1.08873187943311E-006</v>
      </c>
      <c r="AZ17" s="195" t="n">
        <v>17.4851462520614</v>
      </c>
      <c r="BA17" s="181" t="n">
        <v>19.3367432141719</v>
      </c>
      <c r="BB17" s="195" t="n">
        <v>0.359233480284292</v>
      </c>
      <c r="BC17" s="179" t="n">
        <v>0.0172325932309241</v>
      </c>
      <c r="BD17" s="195" t="n">
        <v>0.352010197086336</v>
      </c>
      <c r="BE17" s="179" t="n">
        <v>0</v>
      </c>
      <c r="BF17" s="195" t="n">
        <v>0</v>
      </c>
      <c r="BG17" s="179" t="n">
        <v>0.00950180163541523</v>
      </c>
      <c r="BH17" s="195" t="n">
        <v>0.556060903825411</v>
      </c>
      <c r="BI17" s="179" t="n">
        <v>0.000539495135675396</v>
      </c>
      <c r="BJ17" s="195" t="n">
        <v>18.2035449485356</v>
      </c>
      <c r="BK17" s="179" t="n">
        <v>0.00567695462588765</v>
      </c>
      <c r="BL17" s="195" t="n">
        <v>17.5092929368263</v>
      </c>
      <c r="BM17" s="182" t="n">
        <v>0.769812981885702</v>
      </c>
      <c r="BN17" s="195" t="n">
        <v>0.13267904417478</v>
      </c>
      <c r="BO17" s="179" t="n">
        <v>0.0129169444670668</v>
      </c>
      <c r="BP17" s="195" t="n">
        <v>0.987648061486057</v>
      </c>
      <c r="BQ17" s="179" t="n">
        <v>0.247008882488082</v>
      </c>
      <c r="BR17" s="195" t="n">
        <v>50.7970356682158</v>
      </c>
      <c r="BS17" s="181" t="n">
        <v>26.8307362723816</v>
      </c>
      <c r="BT17" s="195" t="n">
        <v>0.370824997610411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470</v>
      </c>
      <c r="CA17" s="177" t="n">
        <v>950</v>
      </c>
      <c r="CB17" s="178"/>
      <c r="CC17" s="196" t="n">
        <v>34.5939822194379</v>
      </c>
      <c r="CD17" s="197" t="n">
        <v>0.107447722513047</v>
      </c>
      <c r="CE17" s="196" t="n">
        <v>0.123319140392641</v>
      </c>
      <c r="CF17" s="197" t="n">
        <v>0.000393013196705724</v>
      </c>
      <c r="CG17" s="198" t="n">
        <v>118.094444444447</v>
      </c>
      <c r="CH17" s="199" t="n">
        <v>10.335913708974</v>
      </c>
      <c r="CI17" s="200" t="n">
        <v>1.00083470301452</v>
      </c>
      <c r="CJ17" s="201" t="n">
        <v>3.52010687013305E-011</v>
      </c>
      <c r="CL17" s="176" t="s">
        <v>470</v>
      </c>
      <c r="CM17" s="177" t="n">
        <v>950</v>
      </c>
      <c r="CN17" s="202" t="n">
        <v>0.0295894693195386</v>
      </c>
      <c r="CO17" s="203" t="n">
        <v>9.81857466333333E-005</v>
      </c>
      <c r="CP17" s="202" t="n">
        <v>0</v>
      </c>
      <c r="CQ17" s="203" t="n">
        <v>0.000460201075333333</v>
      </c>
      <c r="CR17" s="202" t="n">
        <v>0.00687953489887905</v>
      </c>
      <c r="CS17" s="203" t="n">
        <v>0.000596844864666667</v>
      </c>
      <c r="CT17" s="202" t="n">
        <v>0</v>
      </c>
      <c r="CU17" s="203" t="n">
        <v>0.000682360880990578</v>
      </c>
      <c r="CV17" s="204" t="n">
        <v>9.82152911042558</v>
      </c>
      <c r="CW17" s="205" t="n">
        <v>0.0757541027489917</v>
      </c>
      <c r="CY17" s="176" t="s">
        <v>470</v>
      </c>
      <c r="CZ17" s="177" t="n">
        <v>950</v>
      </c>
      <c r="DA17" s="202" t="n">
        <v>0.115164205717424</v>
      </c>
      <c r="DB17" s="203" t="n">
        <v>0.000191763310131739</v>
      </c>
      <c r="DC17" s="206" t="n">
        <v>0.998652403710016</v>
      </c>
      <c r="DD17" s="207" t="s">
        <v>307</v>
      </c>
      <c r="DE17" s="208" t="s">
        <v>308</v>
      </c>
      <c r="DF17" s="202" t="n">
        <v>1.82884947667663</v>
      </c>
      <c r="DG17" s="203" t="n">
        <v>0.00117479704378348</v>
      </c>
      <c r="DH17" s="206" t="n">
        <v>0.999816537032841</v>
      </c>
      <c r="DI17" s="207" t="s">
        <v>307</v>
      </c>
      <c r="DJ17" s="208" t="s">
        <v>308</v>
      </c>
      <c r="DK17" s="202" t="n">
        <v>0.0393368023854226</v>
      </c>
      <c r="DL17" s="203" t="n">
        <v>0.000760836446358637</v>
      </c>
      <c r="DM17" s="206" t="n">
        <v>0.857900652983979</v>
      </c>
      <c r="DN17" s="207" t="s">
        <v>307</v>
      </c>
      <c r="DO17" s="208" t="s">
        <v>308</v>
      </c>
      <c r="DP17" s="202" t="n">
        <v>0.776229964766143</v>
      </c>
      <c r="DQ17" s="203" t="n">
        <v>0.000683631899696826</v>
      </c>
      <c r="DR17" s="206" t="n">
        <v>0.999617212245429</v>
      </c>
      <c r="DS17" s="207" t="s">
        <v>307</v>
      </c>
      <c r="DT17" s="208" t="s">
        <v>308</v>
      </c>
      <c r="DU17" s="204" t="n">
        <v>36.8992742652952</v>
      </c>
      <c r="DV17" s="205" t="n">
        <v>0.0102745795831931</v>
      </c>
      <c r="DW17" s="206" t="n">
        <v>0.999951993871502</v>
      </c>
      <c r="DX17" s="207" t="s">
        <v>307</v>
      </c>
      <c r="DY17" s="208" t="s">
        <v>308</v>
      </c>
      <c r="EA17" s="209" t="s">
        <v>470</v>
      </c>
      <c r="EB17" s="177" t="n">
        <v>950</v>
      </c>
      <c r="EC17" s="210" t="s">
        <v>63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4</v>
      </c>
      <c r="EO17" s="212" t="n">
        <v>0.13</v>
      </c>
      <c r="EP17" s="210" t="n">
        <v>307.77</v>
      </c>
      <c r="EQ17" s="210" t="n">
        <v>0.103</v>
      </c>
      <c r="ER17" s="210" t="n">
        <v>0.992509094832224</v>
      </c>
      <c r="ES17" s="212" t="n">
        <v>0.0358122997717716</v>
      </c>
      <c r="ET17" s="210" t="n">
        <v>1</v>
      </c>
      <c r="EU17" s="210" t="n">
        <v>1.3E-012</v>
      </c>
      <c r="EV17" s="210" t="n">
        <v>21</v>
      </c>
      <c r="EW17" s="210" t="s">
        <v>313</v>
      </c>
      <c r="EX17" s="210" t="n">
        <v>2023</v>
      </c>
      <c r="EY17" s="210" t="n">
        <v>18</v>
      </c>
      <c r="EZ17" s="210" t="n">
        <v>33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48</v>
      </c>
      <c r="FF17" s="210" t="s">
        <v>315</v>
      </c>
      <c r="FG17" s="214" t="s">
        <v>63</v>
      </c>
      <c r="FH17" s="215" t="n">
        <v>1</v>
      </c>
      <c r="FJ17" s="176" t="s">
        <v>470</v>
      </c>
      <c r="FK17" s="177" t="n">
        <v>950</v>
      </c>
      <c r="FL17" s="210" t="n">
        <v>293.49</v>
      </c>
      <c r="FM17" s="210" t="n">
        <v>0.19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471</v>
      </c>
      <c r="C18" s="177" t="n">
        <v>1000</v>
      </c>
      <c r="D18" s="178"/>
      <c r="E18" s="179" t="n">
        <v>0.0965585060267153</v>
      </c>
      <c r="F18" s="180" t="n">
        <v>0.27162634215355</v>
      </c>
      <c r="G18" s="181" t="n">
        <v>12.7055269131779</v>
      </c>
      <c r="H18" s="180" t="n">
        <v>0.358660371243239</v>
      </c>
      <c r="I18" s="179" t="n">
        <v>0.0274378898151482</v>
      </c>
      <c r="J18" s="180" t="n">
        <v>3.14726633567552</v>
      </c>
      <c r="K18" s="182" t="n">
        <v>0.596560788323001</v>
      </c>
      <c r="L18" s="180" t="n">
        <v>0.160835952005019</v>
      </c>
      <c r="M18" s="181" t="n">
        <v>27.5312899400922</v>
      </c>
      <c r="N18" s="180" t="n">
        <v>0.278022026412146</v>
      </c>
      <c r="O18" s="183" t="n">
        <v>0.300817004489914</v>
      </c>
      <c r="P18" s="184" t="n">
        <v>0.412325970968218</v>
      </c>
      <c r="Q18" s="376" t="n">
        <v>2214.45425630266</v>
      </c>
      <c r="R18" s="378" t="n">
        <v>3033.48833283708</v>
      </c>
      <c r="S18" s="187" t="n">
        <v>0.642550741266938</v>
      </c>
      <c r="T18" s="187" t="n">
        <v>2.17714200340527</v>
      </c>
      <c r="U18" s="188" t="n">
        <v>0.0199024885119937</v>
      </c>
      <c r="V18" s="189" t="n">
        <v>0.000156945035835175</v>
      </c>
      <c r="X18" s="176" t="s">
        <v>471</v>
      </c>
      <c r="Y18" s="177" t="n">
        <v>1000</v>
      </c>
      <c r="Z18" s="178"/>
      <c r="AA18" s="185" t="n">
        <v>6.30954324486981</v>
      </c>
      <c r="AB18" s="186" t="n">
        <v>0.0416359707539957</v>
      </c>
      <c r="AC18" s="185" t="n">
        <v>295.388017898621</v>
      </c>
      <c r="AD18" s="186" t="n">
        <v>2.35819707201153</v>
      </c>
      <c r="AE18" s="190" t="n">
        <v>0.622912993362314</v>
      </c>
      <c r="AG18" s="176" t="s">
        <v>471</v>
      </c>
      <c r="AH18" s="177" t="n">
        <v>1000</v>
      </c>
      <c r="AI18" s="178"/>
      <c r="AJ18" s="191" t="n">
        <v>0.0213601868137904</v>
      </c>
      <c r="AK18" s="192" t="n">
        <v>0.000137848267170129</v>
      </c>
      <c r="AL18" s="193" t="n">
        <v>0.0033853776707463</v>
      </c>
      <c r="AM18" s="194" t="n">
        <v>2.70267824930769E-005</v>
      </c>
      <c r="AN18" s="190" t="n">
        <v>0.600115597473475</v>
      </c>
      <c r="AP18" s="176" t="s">
        <v>471</v>
      </c>
      <c r="AQ18" s="177" t="n">
        <v>1000</v>
      </c>
      <c r="AR18" s="178"/>
      <c r="AS18" s="179" t="n">
        <v>0.0932038142100304</v>
      </c>
      <c r="AT18" s="195" t="n">
        <v>0.286426170561194</v>
      </c>
      <c r="AU18" s="179" t="n">
        <v>0</v>
      </c>
      <c r="AV18" s="195" t="n">
        <v>0</v>
      </c>
      <c r="AW18" s="179" t="n">
        <v>0.00335425910507896</v>
      </c>
      <c r="AX18" s="195" t="n">
        <v>1.48399368661067</v>
      </c>
      <c r="AY18" s="179" t="n">
        <v>4.32711605915575E-007</v>
      </c>
      <c r="AZ18" s="195" t="n">
        <v>38.5529203774704</v>
      </c>
      <c r="BA18" s="181" t="n">
        <v>12.7055269131779</v>
      </c>
      <c r="BB18" s="195" t="n">
        <v>0.358660371243239</v>
      </c>
      <c r="BC18" s="179" t="n">
        <v>0.0175689189785907</v>
      </c>
      <c r="BD18" s="195" t="n">
        <v>0.323326384915228</v>
      </c>
      <c r="BE18" s="179" t="n">
        <v>0</v>
      </c>
      <c r="BF18" s="195" t="n">
        <v>0</v>
      </c>
      <c r="BG18" s="179" t="n">
        <v>0.00725859116538631</v>
      </c>
      <c r="BH18" s="195" t="n">
        <v>0.564290141694958</v>
      </c>
      <c r="BI18" s="179" t="n">
        <v>0.000354484200877663</v>
      </c>
      <c r="BJ18" s="195" t="n">
        <v>18.2035336476713</v>
      </c>
      <c r="BK18" s="179" t="n">
        <v>0.00225589547029354</v>
      </c>
      <c r="BL18" s="195" t="n">
        <v>38.5638777786045</v>
      </c>
      <c r="BM18" s="182" t="n">
        <v>0.588073496344998</v>
      </c>
      <c r="BN18" s="195" t="n">
        <v>0.163778399107194</v>
      </c>
      <c r="BO18" s="179" t="n">
        <v>0.00848729197800283</v>
      </c>
      <c r="BP18" s="195" t="n">
        <v>0.987439751022987</v>
      </c>
      <c r="BQ18" s="179" t="n">
        <v>0.176902507590412</v>
      </c>
      <c r="BR18" s="195" t="n">
        <v>68.5341565565795</v>
      </c>
      <c r="BS18" s="181" t="n">
        <v>27.3543874325018</v>
      </c>
      <c r="BT18" s="195" t="n">
        <v>0.343714927203271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471</v>
      </c>
      <c r="CA18" s="177" t="n">
        <v>1000</v>
      </c>
      <c r="CB18" s="178"/>
      <c r="CC18" s="196" t="n">
        <v>46.1500160234899</v>
      </c>
      <c r="CD18" s="197" t="n">
        <v>0.148230267059034</v>
      </c>
      <c r="CE18" s="196" t="n">
        <v>0.161858620138531</v>
      </c>
      <c r="CF18" s="197" t="n">
        <v>0.00051094301409545</v>
      </c>
      <c r="CG18" s="198" t="n">
        <v>118.114583333336</v>
      </c>
      <c r="CH18" s="199" t="n">
        <v>10.3400259810247</v>
      </c>
      <c r="CI18" s="200" t="n">
        <v>1.00083484523314</v>
      </c>
      <c r="CJ18" s="201" t="n">
        <v>3.57906769221199E-011</v>
      </c>
      <c r="CL18" s="176" t="s">
        <v>471</v>
      </c>
      <c r="CM18" s="177" t="n">
        <v>1000</v>
      </c>
      <c r="CN18" s="202" t="n">
        <v>0.0299408753325397</v>
      </c>
      <c r="CO18" s="203" t="n">
        <v>9.81857466333333E-005</v>
      </c>
      <c r="CP18" s="202" t="n">
        <v>0</v>
      </c>
      <c r="CQ18" s="203" t="n">
        <v>0.000460201075333333</v>
      </c>
      <c r="CR18" s="202" t="n">
        <v>0.00728525537222219</v>
      </c>
      <c r="CS18" s="203" t="n">
        <v>0.000596844864666667</v>
      </c>
      <c r="CT18" s="202" t="n">
        <v>0</v>
      </c>
      <c r="CU18" s="203" t="n">
        <v>0.000682360880990578</v>
      </c>
      <c r="CV18" s="204" t="n">
        <v>9.96906040079365</v>
      </c>
      <c r="CW18" s="205" t="n">
        <v>0.0757541027489917</v>
      </c>
      <c r="CY18" s="176" t="s">
        <v>471</v>
      </c>
      <c r="CZ18" s="177" t="n">
        <v>1000</v>
      </c>
      <c r="DA18" s="202" t="n">
        <v>0.115544800806141</v>
      </c>
      <c r="DB18" s="203" t="n">
        <v>0.000169487782293161</v>
      </c>
      <c r="DC18" s="206" t="n">
        <v>0.998992839369515</v>
      </c>
      <c r="DD18" s="207" t="s">
        <v>307</v>
      </c>
      <c r="DE18" s="208" t="s">
        <v>308</v>
      </c>
      <c r="DF18" s="202" t="n">
        <v>1.20119788198052</v>
      </c>
      <c r="DG18" s="203" t="n">
        <v>0.00064037487689044</v>
      </c>
      <c r="DH18" s="206" t="n">
        <v>0.999878439696633</v>
      </c>
      <c r="DI18" s="207" t="s">
        <v>307</v>
      </c>
      <c r="DJ18" s="208" t="s">
        <v>308</v>
      </c>
      <c r="DK18" s="202" t="n">
        <v>0.0343121476735643</v>
      </c>
      <c r="DL18" s="203" t="n">
        <v>0.000605747755929758</v>
      </c>
      <c r="DM18" s="206" t="n">
        <v>0.871266139704049</v>
      </c>
      <c r="DN18" s="207" t="s">
        <v>307</v>
      </c>
      <c r="DO18" s="208" t="s">
        <v>308</v>
      </c>
      <c r="DP18" s="202" t="n">
        <v>0.59160673216692</v>
      </c>
      <c r="DQ18" s="203" t="n">
        <v>0.000628526595233282</v>
      </c>
      <c r="DR18" s="206" t="n">
        <v>0.999405745239192</v>
      </c>
      <c r="DS18" s="207" t="s">
        <v>307</v>
      </c>
      <c r="DT18" s="208" t="s">
        <v>308</v>
      </c>
      <c r="DU18" s="204" t="n">
        <v>37.5003503408859</v>
      </c>
      <c r="DV18" s="205" t="n">
        <v>0.0109614984791164</v>
      </c>
      <c r="DW18" s="206" t="n">
        <v>0.99994881540817</v>
      </c>
      <c r="DX18" s="207" t="s">
        <v>307</v>
      </c>
      <c r="DY18" s="208" t="s">
        <v>308</v>
      </c>
      <c r="EA18" s="209" t="s">
        <v>471</v>
      </c>
      <c r="EB18" s="177" t="n">
        <v>1000</v>
      </c>
      <c r="EC18" s="210" t="s">
        <v>63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4</v>
      </c>
      <c r="EO18" s="212" t="n">
        <v>0.13</v>
      </c>
      <c r="EP18" s="210" t="n">
        <v>307.77</v>
      </c>
      <c r="EQ18" s="210" t="n">
        <v>0.103</v>
      </c>
      <c r="ER18" s="210" t="n">
        <v>0.992509094832224</v>
      </c>
      <c r="ES18" s="212" t="n">
        <v>0.0358122997717716</v>
      </c>
      <c r="ET18" s="210" t="n">
        <v>1</v>
      </c>
      <c r="EU18" s="210" t="n">
        <v>1.3E-012</v>
      </c>
      <c r="EV18" s="210" t="n">
        <v>21</v>
      </c>
      <c r="EW18" s="210" t="s">
        <v>313</v>
      </c>
      <c r="EX18" s="210" t="n">
        <v>2023</v>
      </c>
      <c r="EY18" s="210" t="n">
        <v>19</v>
      </c>
      <c r="EZ18" s="210" t="n">
        <v>2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48</v>
      </c>
      <c r="FF18" s="210" t="s">
        <v>315</v>
      </c>
      <c r="FG18" s="214" t="s">
        <v>63</v>
      </c>
      <c r="FH18" s="215" t="n">
        <v>1</v>
      </c>
      <c r="FJ18" s="176" t="s">
        <v>471</v>
      </c>
      <c r="FK18" s="177" t="n">
        <v>1000</v>
      </c>
      <c r="FL18" s="210" t="n">
        <v>293.49</v>
      </c>
      <c r="FM18" s="210" t="n">
        <v>0.19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472</v>
      </c>
      <c r="C19" s="177" t="n">
        <v>1080</v>
      </c>
      <c r="D19" s="178"/>
      <c r="E19" s="179" t="n">
        <v>0.105725328564477</v>
      </c>
      <c r="F19" s="180" t="n">
        <v>0.211778300484466</v>
      </c>
      <c r="G19" s="181" t="n">
        <v>26.7200590262818</v>
      </c>
      <c r="H19" s="180" t="n">
        <v>0.355221951009804</v>
      </c>
      <c r="I19" s="179" t="n">
        <v>0.0351496541850264</v>
      </c>
      <c r="J19" s="180" t="n">
        <v>2.16699664203013</v>
      </c>
      <c r="K19" s="182" t="n">
        <v>0.80316980867254</v>
      </c>
      <c r="L19" s="180" t="n">
        <v>0.112573376937138</v>
      </c>
      <c r="M19" s="181" t="n">
        <v>29.6915913833484</v>
      </c>
      <c r="N19" s="180" t="n">
        <v>0.258351403110836</v>
      </c>
      <c r="O19" s="183" t="n">
        <v>0.933268701171457</v>
      </c>
      <c r="P19" s="184" t="n">
        <v>0.303193871355417</v>
      </c>
      <c r="Q19" s="376" t="n">
        <v>6861.50661097571</v>
      </c>
      <c r="R19" s="378" t="n">
        <v>2224.94571726689</v>
      </c>
      <c r="S19" s="187" t="n">
        <v>2.46842724656432</v>
      </c>
      <c r="T19" s="187" t="n">
        <v>2.90738305769195</v>
      </c>
      <c r="U19" s="188" t="n">
        <v>0.0126379940868519</v>
      </c>
      <c r="V19" s="189" t="n">
        <v>9.4553961276449E-005</v>
      </c>
      <c r="X19" s="176" t="s">
        <v>472</v>
      </c>
      <c r="Y19" s="177" t="n">
        <v>1080</v>
      </c>
      <c r="Z19" s="178"/>
      <c r="AA19" s="185" t="n">
        <v>7.95905875991062</v>
      </c>
      <c r="AB19" s="186" t="n">
        <v>0.0440256949581486</v>
      </c>
      <c r="AC19" s="185" t="n">
        <v>300.917940431409</v>
      </c>
      <c r="AD19" s="186" t="n">
        <v>2.16562222644561</v>
      </c>
      <c r="AE19" s="190" t="n">
        <v>0.630378220233269</v>
      </c>
      <c r="AG19" s="176" t="s">
        <v>472</v>
      </c>
      <c r="AH19" s="177" t="n">
        <v>1080</v>
      </c>
      <c r="AI19" s="178"/>
      <c r="AJ19" s="191" t="n">
        <v>0.026449266363116</v>
      </c>
      <c r="AK19" s="192" t="n">
        <v>0.000150089490575515</v>
      </c>
      <c r="AL19" s="193" t="n">
        <v>0.00332316510795719</v>
      </c>
      <c r="AM19" s="194" t="n">
        <v>2.39158895266367E-005</v>
      </c>
      <c r="AN19" s="190" t="n">
        <v>0.653747991804289</v>
      </c>
      <c r="AP19" s="176" t="s">
        <v>472</v>
      </c>
      <c r="AQ19" s="177" t="n">
        <v>1080</v>
      </c>
      <c r="AR19" s="178"/>
      <c r="AS19" s="179" t="n">
        <v>0.098670060484866</v>
      </c>
      <c r="AT19" s="195" t="n">
        <v>0.250472568000804</v>
      </c>
      <c r="AU19" s="179" t="n">
        <v>0</v>
      </c>
      <c r="AV19" s="195" t="n">
        <v>0</v>
      </c>
      <c r="AW19" s="179" t="n">
        <v>0.00705409558293838</v>
      </c>
      <c r="AX19" s="195" t="n">
        <v>1.48316642170702</v>
      </c>
      <c r="AY19" s="179" t="n">
        <v>1.17249667309204E-006</v>
      </c>
      <c r="AZ19" s="195" t="n">
        <v>12.7786575075703</v>
      </c>
      <c r="BA19" s="181" t="n">
        <v>26.7200590262818</v>
      </c>
      <c r="BB19" s="195" t="n">
        <v>0.355221951009804</v>
      </c>
      <c r="BC19" s="179" t="n">
        <v>0.0185993064013972</v>
      </c>
      <c r="BD19" s="195" t="n">
        <v>0.291952919699252</v>
      </c>
      <c r="BE19" s="179" t="n">
        <v>0</v>
      </c>
      <c r="BF19" s="195" t="n">
        <v>0</v>
      </c>
      <c r="BG19" s="179" t="n">
        <v>0.00969321474848614</v>
      </c>
      <c r="BH19" s="195" t="n">
        <v>0.552591878570189</v>
      </c>
      <c r="BI19" s="179" t="n">
        <v>0.000745489646833261</v>
      </c>
      <c r="BJ19" s="195" t="n">
        <v>18.2034662258175</v>
      </c>
      <c r="BK19" s="179" t="n">
        <v>0.00611164338830973</v>
      </c>
      <c r="BL19" s="195" t="n">
        <v>12.8116777740978</v>
      </c>
      <c r="BM19" s="182" t="n">
        <v>0.785320809242983</v>
      </c>
      <c r="BN19" s="195" t="n">
        <v>0.117293581502698</v>
      </c>
      <c r="BO19" s="179" t="n">
        <v>0.0178489994295562</v>
      </c>
      <c r="BP19" s="195" t="n">
        <v>0.986196042619931</v>
      </c>
      <c r="BQ19" s="179" t="n">
        <v>0.732915331645117</v>
      </c>
      <c r="BR19" s="195" t="n">
        <v>16.2432301878936</v>
      </c>
      <c r="BS19" s="181" t="n">
        <v>28.9586760517033</v>
      </c>
      <c r="BT19" s="195" t="n">
        <v>0.314382740176552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472</v>
      </c>
      <c r="CA19" s="177" t="n">
        <v>1080</v>
      </c>
      <c r="CB19" s="178"/>
      <c r="CC19" s="196" t="n">
        <v>36.9680123216061</v>
      </c>
      <c r="CD19" s="197" t="n">
        <v>0.104180432189703</v>
      </c>
      <c r="CE19" s="196" t="n">
        <v>0.131635088150559</v>
      </c>
      <c r="CF19" s="197" t="n">
        <v>0.000315712465211398</v>
      </c>
      <c r="CG19" s="198" t="n">
        <v>118.134722222225</v>
      </c>
      <c r="CH19" s="199" t="n">
        <v>10.344139889194</v>
      </c>
      <c r="CI19" s="200" t="n">
        <v>1.00083498745178</v>
      </c>
      <c r="CJ19" s="201" t="n">
        <v>3.8599068798353E-011</v>
      </c>
      <c r="CL19" s="176" t="s">
        <v>472</v>
      </c>
      <c r="CM19" s="177" t="n">
        <v>1080</v>
      </c>
      <c r="CN19" s="202" t="n">
        <v>0.0309347116798381</v>
      </c>
      <c r="CO19" s="203" t="n">
        <v>9.81857466333333E-005</v>
      </c>
      <c r="CP19" s="202" t="n">
        <v>0</v>
      </c>
      <c r="CQ19" s="203" t="n">
        <v>0.000460201075333333</v>
      </c>
      <c r="CR19" s="202" t="n">
        <v>0.00806595321366134</v>
      </c>
      <c r="CS19" s="203" t="n">
        <v>0.000596844864666667</v>
      </c>
      <c r="CT19" s="202" t="n">
        <v>0</v>
      </c>
      <c r="CU19" s="203" t="n">
        <v>0.000682360880990578</v>
      </c>
      <c r="CV19" s="204" t="n">
        <v>10.3313149060339</v>
      </c>
      <c r="CW19" s="205" t="n">
        <v>0.0757541027489917</v>
      </c>
      <c r="CY19" s="176" t="s">
        <v>472</v>
      </c>
      <c r="CZ19" s="177" t="n">
        <v>1080</v>
      </c>
      <c r="DA19" s="202" t="n">
        <v>0.124665481961241</v>
      </c>
      <c r="DB19" s="203" t="n">
        <v>0.000104592234588898</v>
      </c>
      <c r="DC19" s="206" t="n">
        <v>0.999669665566905</v>
      </c>
      <c r="DD19" s="207" t="s">
        <v>307</v>
      </c>
      <c r="DE19" s="208" t="s">
        <v>308</v>
      </c>
      <c r="DF19" s="202" t="n">
        <v>2.5251462439894</v>
      </c>
      <c r="DG19" s="203" t="n">
        <v>0.000973040189554291</v>
      </c>
      <c r="DH19" s="206" t="n">
        <v>0.999936396237114</v>
      </c>
      <c r="DI19" s="207" t="s">
        <v>307</v>
      </c>
      <c r="DJ19" s="208" t="s">
        <v>308</v>
      </c>
      <c r="DK19" s="202" t="n">
        <v>0.0426890938592531</v>
      </c>
      <c r="DL19" s="203" t="n">
        <v>0.000453955490368312</v>
      </c>
      <c r="DM19" s="206" t="n">
        <v>0.943530255060118</v>
      </c>
      <c r="DN19" s="207" t="s">
        <v>307</v>
      </c>
      <c r="DO19" s="208" t="s">
        <v>308</v>
      </c>
      <c r="DP19" s="202" t="n">
        <v>0.79649988343903</v>
      </c>
      <c r="DQ19" s="203" t="n">
        <v>0.000507244305907204</v>
      </c>
      <c r="DR19" s="206" t="n">
        <v>0.999799026215731</v>
      </c>
      <c r="DS19" s="207" t="s">
        <v>307</v>
      </c>
      <c r="DT19" s="208" t="s">
        <v>308</v>
      </c>
      <c r="DU19" s="204" t="n">
        <v>40.0229062893823</v>
      </c>
      <c r="DV19" s="205" t="n">
        <v>0.0120636569551111</v>
      </c>
      <c r="DW19" s="206" t="n">
        <v>0.999946634781879</v>
      </c>
      <c r="DX19" s="207" t="s">
        <v>307</v>
      </c>
      <c r="DY19" s="208" t="s">
        <v>308</v>
      </c>
      <c r="EA19" s="209" t="s">
        <v>472</v>
      </c>
      <c r="EB19" s="177" t="n">
        <v>1080</v>
      </c>
      <c r="EC19" s="210" t="s">
        <v>63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24</v>
      </c>
      <c r="EO19" s="212" t="n">
        <v>0.13</v>
      </c>
      <c r="EP19" s="210" t="n">
        <v>307.77</v>
      </c>
      <c r="EQ19" s="210" t="n">
        <v>0.103</v>
      </c>
      <c r="ER19" s="210" t="n">
        <v>0.992509094832224</v>
      </c>
      <c r="ES19" s="212" t="n">
        <v>0.0358122997717716</v>
      </c>
      <c r="ET19" s="210" t="n">
        <v>1</v>
      </c>
      <c r="EU19" s="210" t="n">
        <v>1.3E-012</v>
      </c>
      <c r="EV19" s="210" t="n">
        <v>21</v>
      </c>
      <c r="EW19" s="210" t="s">
        <v>313</v>
      </c>
      <c r="EX19" s="210" t="n">
        <v>2023</v>
      </c>
      <c r="EY19" s="210" t="n">
        <v>19</v>
      </c>
      <c r="EZ19" s="210" t="n">
        <v>31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48</v>
      </c>
      <c r="FF19" s="210" t="s">
        <v>315</v>
      </c>
      <c r="FG19" s="214" t="s">
        <v>63</v>
      </c>
      <c r="FH19" s="215" t="n">
        <v>1</v>
      </c>
      <c r="FJ19" s="176" t="s">
        <v>472</v>
      </c>
      <c r="FK19" s="177" t="n">
        <v>1080</v>
      </c>
      <c r="FL19" s="210" t="n">
        <v>293.49</v>
      </c>
      <c r="FM19" s="210" t="n">
        <v>0.19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473</v>
      </c>
      <c r="C20" s="177" t="n">
        <v>1110</v>
      </c>
      <c r="D20" s="178"/>
      <c r="E20" s="179" t="n">
        <v>0.0737239362256828</v>
      </c>
      <c r="F20" s="180" t="n">
        <v>0.314244348263385</v>
      </c>
      <c r="G20" s="181" t="n">
        <v>11.7724196060314</v>
      </c>
      <c r="H20" s="180" t="n">
        <v>0.376915830759894</v>
      </c>
      <c r="I20" s="179" t="n">
        <v>0.0145607190198936</v>
      </c>
      <c r="J20" s="180" t="n">
        <v>7.62684444409176</v>
      </c>
      <c r="K20" s="182" t="n">
        <v>0.159027561064765</v>
      </c>
      <c r="L20" s="180" t="n">
        <v>0.592735645948573</v>
      </c>
      <c r="M20" s="181" t="n">
        <v>20.6872062612435</v>
      </c>
      <c r="N20" s="180" t="n">
        <v>0.371118400499872</v>
      </c>
      <c r="O20" s="183" t="n">
        <v>-0.250647006845618</v>
      </c>
      <c r="P20" s="256" t="n">
        <v>1.46451418231894</v>
      </c>
      <c r="Q20" s="376" t="n">
        <v>-1847.17791458955</v>
      </c>
      <c r="R20" s="377" t="n">
        <v>10798.3885652857</v>
      </c>
      <c r="S20" s="187" t="n">
        <v>-0.183150395407039</v>
      </c>
      <c r="T20" s="187" t="n">
        <v>0.559631732817483</v>
      </c>
      <c r="U20" s="188" t="n">
        <v>0.00552140882040179</v>
      </c>
      <c r="V20" s="189" t="n">
        <v>8.06641462157978E-005</v>
      </c>
      <c r="X20" s="176" t="s">
        <v>473</v>
      </c>
      <c r="Y20" s="177" t="n">
        <v>1110</v>
      </c>
      <c r="Z20" s="178"/>
      <c r="AA20" s="185" t="n">
        <v>2.14064160267366</v>
      </c>
      <c r="AB20" s="186" t="n">
        <v>0.0303772473479625</v>
      </c>
      <c r="AC20" s="185" t="n">
        <v>292.953454589561</v>
      </c>
      <c r="AD20" s="186" t="n">
        <v>2.92750465207733</v>
      </c>
      <c r="AE20" s="190" t="n">
        <v>0.315706039770079</v>
      </c>
      <c r="AG20" s="176" t="s">
        <v>473</v>
      </c>
      <c r="AH20" s="177" t="n">
        <v>1110</v>
      </c>
      <c r="AI20" s="178"/>
      <c r="AJ20" s="191" t="n">
        <v>0.00730710482889775</v>
      </c>
      <c r="AK20" s="192" t="n">
        <v>0.000106317291568959</v>
      </c>
      <c r="AL20" s="193" t="n">
        <v>0.00341351154708532</v>
      </c>
      <c r="AM20" s="194" t="n">
        <v>3.41114630240926E-005</v>
      </c>
      <c r="AN20" s="190" t="n">
        <v>0.378902464455272</v>
      </c>
      <c r="AP20" s="176" t="s">
        <v>473</v>
      </c>
      <c r="AQ20" s="177" t="n">
        <v>1110</v>
      </c>
      <c r="AR20" s="178"/>
      <c r="AS20" s="179" t="n">
        <v>0.0706160174496905</v>
      </c>
      <c r="AT20" s="195" t="n">
        <v>0.334551639572882</v>
      </c>
      <c r="AU20" s="179" t="n">
        <v>0</v>
      </c>
      <c r="AV20" s="195" t="n">
        <v>0</v>
      </c>
      <c r="AW20" s="179" t="n">
        <v>0.00310791877599229</v>
      </c>
      <c r="AX20" s="195" t="n">
        <v>1.48851118352447</v>
      </c>
      <c r="AY20" s="179" t="n">
        <v>0</v>
      </c>
      <c r="AZ20" s="195" t="n">
        <v>0</v>
      </c>
      <c r="BA20" s="181" t="n">
        <v>11.7724196060314</v>
      </c>
      <c r="BB20" s="195" t="n">
        <v>0.376915830759894</v>
      </c>
      <c r="BC20" s="179" t="n">
        <v>0.0133111192892667</v>
      </c>
      <c r="BD20" s="195" t="n">
        <v>0.366639877183189</v>
      </c>
      <c r="BE20" s="179" t="n">
        <v>0</v>
      </c>
      <c r="BF20" s="195" t="n">
        <v>0</v>
      </c>
      <c r="BG20" s="179" t="n">
        <v>0.00186581212679064</v>
      </c>
      <c r="BH20" s="195" t="n">
        <v>0.826508677246606</v>
      </c>
      <c r="BI20" s="179" t="n">
        <v>0.000328450507008276</v>
      </c>
      <c r="BJ20" s="195" t="n">
        <v>18.2039024811571</v>
      </c>
      <c r="BK20" s="179" t="n">
        <v>0</v>
      </c>
      <c r="BL20" s="195" t="n">
        <v>0</v>
      </c>
      <c r="BM20" s="182" t="n">
        <v>0.151163584767936</v>
      </c>
      <c r="BN20" s="195" t="n">
        <v>0.625712868306169</v>
      </c>
      <c r="BO20" s="179" t="n">
        <v>0.00786397629682896</v>
      </c>
      <c r="BP20" s="195" t="n">
        <v>0.994216044669076</v>
      </c>
      <c r="BQ20" s="179" t="n">
        <v>-0.0378887000661372</v>
      </c>
      <c r="BR20" s="195" t="n">
        <v>292.146082599049</v>
      </c>
      <c r="BS20" s="181" t="n">
        <v>20.7250949613097</v>
      </c>
      <c r="BT20" s="195" t="n">
        <v>0.384739911551822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473</v>
      </c>
      <c r="CA20" s="177" t="n">
        <v>1110</v>
      </c>
      <c r="CB20" s="178"/>
      <c r="CC20" s="196" t="n">
        <v>130.085666426202</v>
      </c>
      <c r="CD20" s="197" t="n">
        <v>0.909729917929905</v>
      </c>
      <c r="CE20" s="196" t="n">
        <v>0.463592195793395</v>
      </c>
      <c r="CF20" s="197" t="n">
        <v>0.00311016488191153</v>
      </c>
      <c r="CG20" s="198" t="n">
        <v>118.154861111114</v>
      </c>
      <c r="CH20" s="199" t="n">
        <v>10.3482554341329</v>
      </c>
      <c r="CI20" s="200" t="n">
        <v>1.00083512967044</v>
      </c>
      <c r="CJ20" s="201" t="n">
        <v>2.68933681396166E-011</v>
      </c>
      <c r="CL20" s="176" t="s">
        <v>473</v>
      </c>
      <c r="CM20" s="177" t="n">
        <v>1110</v>
      </c>
      <c r="CN20" s="202" t="n">
        <v>0.0314793024931535</v>
      </c>
      <c r="CO20" s="203" t="n">
        <v>9.81857466333333E-005</v>
      </c>
      <c r="CP20" s="202" t="n">
        <v>0</v>
      </c>
      <c r="CQ20" s="203" t="n">
        <v>0.000460201075333333</v>
      </c>
      <c r="CR20" s="202" t="n">
        <v>0.00837395596730539</v>
      </c>
      <c r="CS20" s="203" t="n">
        <v>0.000596844864666667</v>
      </c>
      <c r="CT20" s="202" t="n">
        <v>0</v>
      </c>
      <c r="CU20" s="203" t="n">
        <v>0.000682360880990578</v>
      </c>
      <c r="CV20" s="204" t="n">
        <v>10.5186748313877</v>
      </c>
      <c r="CW20" s="205" t="n">
        <v>0.0757541027489917</v>
      </c>
      <c r="CY20" s="176" t="s">
        <v>473</v>
      </c>
      <c r="CZ20" s="177" t="n">
        <v>1110</v>
      </c>
      <c r="DA20" s="202" t="n">
        <v>0.0968392443768625</v>
      </c>
      <c r="DB20" s="203" t="n">
        <v>0.000152944391528056</v>
      </c>
      <c r="DC20" s="206" t="n">
        <v>0.998883216078987</v>
      </c>
      <c r="DD20" s="207" t="s">
        <v>307</v>
      </c>
      <c r="DE20" s="208" t="s">
        <v>308</v>
      </c>
      <c r="DF20" s="202" t="n">
        <v>1.1120955434922</v>
      </c>
      <c r="DG20" s="203" t="n">
        <v>0.00140446839150261</v>
      </c>
      <c r="DH20" s="206" t="n">
        <v>0.999358324956632</v>
      </c>
      <c r="DI20" s="207" t="s">
        <v>307</v>
      </c>
      <c r="DJ20" s="208" t="s">
        <v>308</v>
      </c>
      <c r="DK20" s="202" t="n">
        <v>0.0227165671313571</v>
      </c>
      <c r="DL20" s="203" t="n">
        <v>0.000916657769141136</v>
      </c>
      <c r="DM20" s="206" t="n">
        <v>0.273356853056278</v>
      </c>
      <c r="DN20" s="207" t="s">
        <v>307</v>
      </c>
      <c r="DO20" s="208" t="s">
        <v>308</v>
      </c>
      <c r="DP20" s="202" t="n">
        <v>0.157706893965389</v>
      </c>
      <c r="DQ20" s="203" t="n">
        <v>0.000636418584942114</v>
      </c>
      <c r="DR20" s="206" t="n">
        <v>0.986342560151209</v>
      </c>
      <c r="DS20" s="207" t="s">
        <v>307</v>
      </c>
      <c r="DT20" s="208" t="s">
        <v>308</v>
      </c>
      <c r="DU20" s="204" t="n">
        <v>31.2058810926312</v>
      </c>
      <c r="DV20" s="205" t="n">
        <v>0.0124726678485288</v>
      </c>
      <c r="DW20" s="206" t="n">
        <v>0.999911227167604</v>
      </c>
      <c r="DX20" s="207" t="s">
        <v>307</v>
      </c>
      <c r="DY20" s="208" t="s">
        <v>308</v>
      </c>
      <c r="EA20" s="209" t="s">
        <v>473</v>
      </c>
      <c r="EB20" s="177" t="n">
        <v>1110</v>
      </c>
      <c r="EC20" s="210" t="s">
        <v>63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24</v>
      </c>
      <c r="EO20" s="212" t="n">
        <v>0.13</v>
      </c>
      <c r="EP20" s="210" t="n">
        <v>307.77</v>
      </c>
      <c r="EQ20" s="210" t="n">
        <v>0.103</v>
      </c>
      <c r="ER20" s="210" t="n">
        <v>0.992509094832224</v>
      </c>
      <c r="ES20" s="212" t="n">
        <v>0.0358122997717716</v>
      </c>
      <c r="ET20" s="210" t="n">
        <v>1</v>
      </c>
      <c r="EU20" s="210" t="n">
        <v>1.3E-012</v>
      </c>
      <c r="EV20" s="210" t="n">
        <v>21</v>
      </c>
      <c r="EW20" s="210" t="s">
        <v>313</v>
      </c>
      <c r="EX20" s="210" t="n">
        <v>2023</v>
      </c>
      <c r="EY20" s="210" t="n">
        <v>20</v>
      </c>
      <c r="EZ20" s="210" t="n">
        <v>0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48</v>
      </c>
      <c r="FF20" s="210" t="s">
        <v>315</v>
      </c>
      <c r="FG20" s="214" t="s">
        <v>63</v>
      </c>
      <c r="FH20" s="215" t="n">
        <v>1</v>
      </c>
      <c r="FJ20" s="176" t="s">
        <v>473</v>
      </c>
      <c r="FK20" s="177" t="n">
        <v>1110</v>
      </c>
      <c r="FL20" s="210" t="n">
        <v>293.49</v>
      </c>
      <c r="FM20" s="210" t="n">
        <v>0.19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474</v>
      </c>
      <c r="C21" s="177" t="n">
        <v>1140</v>
      </c>
      <c r="D21" s="178"/>
      <c r="E21" s="179" t="n">
        <v>0.0760394135146912</v>
      </c>
      <c r="F21" s="180" t="n">
        <v>0.254230474750145</v>
      </c>
      <c r="G21" s="181" t="n">
        <v>13.6253857454498</v>
      </c>
      <c r="H21" s="180" t="n">
        <v>0.364959751971852</v>
      </c>
      <c r="I21" s="179" t="n">
        <v>0.0149529594775903</v>
      </c>
      <c r="J21" s="180" t="n">
        <v>5.94593446176068</v>
      </c>
      <c r="K21" s="182" t="n">
        <v>0.166960788304528</v>
      </c>
      <c r="L21" s="180" t="n">
        <v>0.49756143829257</v>
      </c>
      <c r="M21" s="181" t="n">
        <v>21.2735398528533</v>
      </c>
      <c r="N21" s="180" t="n">
        <v>0.360715809287715</v>
      </c>
      <c r="O21" s="183" t="n">
        <v>0.0788412196578731</v>
      </c>
      <c r="P21" s="184" t="n">
        <v>1.32790716064579</v>
      </c>
      <c r="Q21" s="376" t="n">
        <v>580.646111970794</v>
      </c>
      <c r="R21" s="378" t="n">
        <v>9778.15722210606</v>
      </c>
      <c r="S21" s="187" t="n">
        <v>0.0585036556900938</v>
      </c>
      <c r="T21" s="187" t="n">
        <v>0.584419342701199</v>
      </c>
      <c r="U21" s="188" t="n">
        <v>0.00498183203305583</v>
      </c>
      <c r="V21" s="189" t="n">
        <v>6.40618510377636E-005</v>
      </c>
      <c r="X21" s="176" t="s">
        <v>474</v>
      </c>
      <c r="Y21" s="177" t="n">
        <v>1140</v>
      </c>
      <c r="Z21" s="178"/>
      <c r="AA21" s="185" t="n">
        <v>2.17909985159602</v>
      </c>
      <c r="AB21" s="186" t="n">
        <v>0.0260344496664509</v>
      </c>
      <c r="AC21" s="185" t="n">
        <v>293.661802890056</v>
      </c>
      <c r="AD21" s="186" t="n">
        <v>2.67066396288248</v>
      </c>
      <c r="AE21" s="190" t="n">
        <v>0.282190053712208</v>
      </c>
      <c r="AG21" s="176" t="s">
        <v>474</v>
      </c>
      <c r="AH21" s="177" t="n">
        <v>1140</v>
      </c>
      <c r="AI21" s="178"/>
      <c r="AJ21" s="191" t="n">
        <v>0.00742044021439128</v>
      </c>
      <c r="AK21" s="192" t="n">
        <v>9.50640447852955E-005</v>
      </c>
      <c r="AL21" s="193" t="n">
        <v>0.00340527773840028</v>
      </c>
      <c r="AM21" s="194" t="n">
        <v>3.09687962480991E-005</v>
      </c>
      <c r="AN21" s="190" t="n">
        <v>0.446716445644785</v>
      </c>
      <c r="AP21" s="176" t="s">
        <v>474</v>
      </c>
      <c r="AQ21" s="177" t="n">
        <v>1140</v>
      </c>
      <c r="AR21" s="178"/>
      <c r="AS21" s="179" t="n">
        <v>0.0724423116778925</v>
      </c>
      <c r="AT21" s="195" t="n">
        <v>0.276861382670156</v>
      </c>
      <c r="AU21" s="179" t="n">
        <v>0</v>
      </c>
      <c r="AV21" s="195" t="n">
        <v>0</v>
      </c>
      <c r="AW21" s="179" t="n">
        <v>0.00359710183679875</v>
      </c>
      <c r="AX21" s="195" t="n">
        <v>1.48552873434322</v>
      </c>
      <c r="AY21" s="179" t="n">
        <v>0</v>
      </c>
      <c r="AZ21" s="195" t="n">
        <v>0</v>
      </c>
      <c r="BA21" s="181" t="n">
        <v>13.6253857454498</v>
      </c>
      <c r="BB21" s="195" t="n">
        <v>0.364959751971852</v>
      </c>
      <c r="BC21" s="179" t="n">
        <v>0.0136553757512827</v>
      </c>
      <c r="BD21" s="195" t="n">
        <v>0.314884463278248</v>
      </c>
      <c r="BE21" s="179" t="n">
        <v>0</v>
      </c>
      <c r="BF21" s="195" t="n">
        <v>0</v>
      </c>
      <c r="BG21" s="179" t="n">
        <v>0.00194845401502373</v>
      </c>
      <c r="BH21" s="195" t="n">
        <v>0.756171399538207</v>
      </c>
      <c r="BI21" s="179" t="n">
        <v>0.00038014826229805</v>
      </c>
      <c r="BJ21" s="195" t="n">
        <v>18.2036588525648</v>
      </c>
      <c r="BK21" s="179" t="n">
        <v>0</v>
      </c>
      <c r="BL21" s="195" t="n">
        <v>0</v>
      </c>
      <c r="BM21" s="182" t="n">
        <v>0.157859030626568</v>
      </c>
      <c r="BN21" s="195" t="n">
        <v>0.529334663024793</v>
      </c>
      <c r="BO21" s="179" t="n">
        <v>0.00910175767796048</v>
      </c>
      <c r="BP21" s="195" t="n">
        <v>0.989745230127105</v>
      </c>
      <c r="BQ21" s="179" t="n">
        <v>0.0124457985086082</v>
      </c>
      <c r="BR21" s="195" t="n">
        <v>842.140002456339</v>
      </c>
      <c r="BS21" s="181" t="n">
        <v>21.2610940543447</v>
      </c>
      <c r="BT21" s="195" t="n">
        <v>0.335785981264898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474</v>
      </c>
      <c r="CA21" s="177" t="n">
        <v>1140</v>
      </c>
      <c r="CB21" s="178"/>
      <c r="CC21" s="196" t="n">
        <v>127.416383624467</v>
      </c>
      <c r="CD21" s="197" t="n">
        <v>0.783049387394596</v>
      </c>
      <c r="CE21" s="196" t="n">
        <v>0.455432765302946</v>
      </c>
      <c r="CF21" s="197" t="n">
        <v>0.00254472632406558</v>
      </c>
      <c r="CG21" s="198" t="n">
        <v>118.175000000003</v>
      </c>
      <c r="CH21" s="199" t="n">
        <v>10.3523726164927</v>
      </c>
      <c r="CI21" s="200" t="n">
        <v>1.00083527188912</v>
      </c>
      <c r="CJ21" s="201" t="n">
        <v>2.76556018087092E-011</v>
      </c>
      <c r="CL21" s="176" t="s">
        <v>474</v>
      </c>
      <c r="CM21" s="177" t="n">
        <v>1140</v>
      </c>
      <c r="CN21" s="202" t="n">
        <v>0.0321351138486622</v>
      </c>
      <c r="CO21" s="203" t="n">
        <v>9.81857466333333E-005</v>
      </c>
      <c r="CP21" s="202" t="n">
        <v>0</v>
      </c>
      <c r="CQ21" s="203" t="n">
        <v>0.000460201075333333</v>
      </c>
      <c r="CR21" s="202" t="n">
        <v>0.00867357911753283</v>
      </c>
      <c r="CS21" s="203" t="n">
        <v>0.000596844864666667</v>
      </c>
      <c r="CT21" s="202" t="n">
        <v>0</v>
      </c>
      <c r="CU21" s="203" t="n">
        <v>0.000682360880990578</v>
      </c>
      <c r="CV21" s="204" t="n">
        <v>10.7400477706052</v>
      </c>
      <c r="CW21" s="205" t="n">
        <v>0.0757541027489917</v>
      </c>
      <c r="CY21" s="176" t="s">
        <v>474</v>
      </c>
      <c r="CZ21" s="177" t="n">
        <v>1140</v>
      </c>
      <c r="DA21" s="202" t="n">
        <v>0.0995478416902365</v>
      </c>
      <c r="DB21" s="203" t="n">
        <v>9.99769550820038E-005</v>
      </c>
      <c r="DC21" s="206" t="n">
        <v>0.999564612281247</v>
      </c>
      <c r="DD21" s="207" t="s">
        <v>307</v>
      </c>
      <c r="DE21" s="208" t="s">
        <v>308</v>
      </c>
      <c r="DF21" s="202" t="n">
        <v>1.28662628139969</v>
      </c>
      <c r="DG21" s="203" t="n">
        <v>0.00111232580212354</v>
      </c>
      <c r="DH21" s="206" t="n">
        <v>0.999701674183735</v>
      </c>
      <c r="DI21" s="207" t="s">
        <v>307</v>
      </c>
      <c r="DJ21" s="208" t="s">
        <v>308</v>
      </c>
      <c r="DK21" s="202" t="n">
        <v>0.0234025552928088</v>
      </c>
      <c r="DL21" s="203" t="n">
        <v>0.000640816337940947</v>
      </c>
      <c r="DM21" s="206" t="n">
        <v>0.769352223108827</v>
      </c>
      <c r="DN21" s="207" t="s">
        <v>307</v>
      </c>
      <c r="DO21" s="208" t="s">
        <v>308</v>
      </c>
      <c r="DP21" s="202" t="n">
        <v>0.165574215058109</v>
      </c>
      <c r="DQ21" s="203" t="n">
        <v>0.000457801518408244</v>
      </c>
      <c r="DR21" s="206" t="n">
        <v>0.994406902021305</v>
      </c>
      <c r="DS21" s="207" t="s">
        <v>307</v>
      </c>
      <c r="DT21" s="208" t="s">
        <v>308</v>
      </c>
      <c r="DU21" s="204" t="n">
        <v>32.0135876234584</v>
      </c>
      <c r="DV21" s="205" t="n">
        <v>0.0122428091893985</v>
      </c>
      <c r="DW21" s="206" t="n">
        <v>0.999920180469538</v>
      </c>
      <c r="DX21" s="207" t="s">
        <v>307</v>
      </c>
      <c r="DY21" s="208" t="s">
        <v>308</v>
      </c>
      <c r="EA21" s="209" t="s">
        <v>474</v>
      </c>
      <c r="EB21" s="177" t="n">
        <v>1140</v>
      </c>
      <c r="EC21" s="210" t="s">
        <v>63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24</v>
      </c>
      <c r="EO21" s="212" t="n">
        <v>0.13</v>
      </c>
      <c r="EP21" s="210" t="n">
        <v>307.77</v>
      </c>
      <c r="EQ21" s="210" t="n">
        <v>0.103</v>
      </c>
      <c r="ER21" s="210" t="n">
        <v>0.992509094832224</v>
      </c>
      <c r="ES21" s="212" t="n">
        <v>0.0358122997717716</v>
      </c>
      <c r="ET21" s="210" t="n">
        <v>1</v>
      </c>
      <c r="EU21" s="210" t="n">
        <v>1.3E-012</v>
      </c>
      <c r="EV21" s="210" t="n">
        <v>21</v>
      </c>
      <c r="EW21" s="210" t="s">
        <v>313</v>
      </c>
      <c r="EX21" s="210" t="n">
        <v>2023</v>
      </c>
      <c r="EY21" s="210" t="n">
        <v>20</v>
      </c>
      <c r="EZ21" s="210" t="n">
        <v>29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48</v>
      </c>
      <c r="FF21" s="210" t="s">
        <v>315</v>
      </c>
      <c r="FG21" s="214" t="s">
        <v>63</v>
      </c>
      <c r="FH21" s="215" t="n">
        <v>1</v>
      </c>
      <c r="FJ21" s="176" t="s">
        <v>474</v>
      </c>
      <c r="FK21" s="177" t="n">
        <v>1140</v>
      </c>
      <c r="FL21" s="210" t="n">
        <v>293.49</v>
      </c>
      <c r="FM21" s="210" t="n">
        <v>0.19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475</v>
      </c>
      <c r="C22" s="177" t="n">
        <v>1170</v>
      </c>
      <c r="D22" s="178"/>
      <c r="E22" s="179" t="n">
        <v>0.080049229666972</v>
      </c>
      <c r="F22" s="180" t="n">
        <v>0.377774654584086</v>
      </c>
      <c r="G22" s="181" t="n">
        <v>17.6131033685836</v>
      </c>
      <c r="H22" s="180" t="n">
        <v>0.359625612401812</v>
      </c>
      <c r="I22" s="179" t="n">
        <v>0.0176698360305443</v>
      </c>
      <c r="J22" s="180" t="n">
        <v>5.18495126934379</v>
      </c>
      <c r="K22" s="182" t="n">
        <v>0.18354186850327</v>
      </c>
      <c r="L22" s="180" t="n">
        <v>0.509578514621272</v>
      </c>
      <c r="M22" s="181" t="n">
        <v>21.9928071618471</v>
      </c>
      <c r="N22" s="180" t="n">
        <v>0.349296351107727</v>
      </c>
      <c r="O22" s="183" t="n">
        <v>-0.792346854297535</v>
      </c>
      <c r="P22" s="256" t="n">
        <v>1.4707632431619</v>
      </c>
      <c r="Q22" s="376" t="n">
        <v>-5845.68963072852</v>
      </c>
      <c r="R22" s="377" t="n">
        <v>10868.1816942772</v>
      </c>
      <c r="S22" s="187" t="n">
        <v>-0.618867897083036</v>
      </c>
      <c r="T22" s="187" t="n">
        <v>0.635943353828078</v>
      </c>
      <c r="U22" s="188" t="n">
        <v>0.00419368546809104</v>
      </c>
      <c r="V22" s="189" t="n">
        <v>5.50231971711612E-005</v>
      </c>
      <c r="X22" s="176" t="s">
        <v>475</v>
      </c>
      <c r="Y22" s="177" t="n">
        <v>1170</v>
      </c>
      <c r="Z22" s="178"/>
      <c r="AA22" s="185" t="n">
        <v>2.27822439762256</v>
      </c>
      <c r="AB22" s="186" t="n">
        <v>0.03124657465207</v>
      </c>
      <c r="AC22" s="185" t="n">
        <v>291.68485606516</v>
      </c>
      <c r="AD22" s="186" t="n">
        <v>3.14828099215358</v>
      </c>
      <c r="AE22" s="190" t="n">
        <v>0.457289484553732</v>
      </c>
      <c r="AG22" s="176" t="s">
        <v>475</v>
      </c>
      <c r="AH22" s="177" t="n">
        <v>1170</v>
      </c>
      <c r="AI22" s="178"/>
      <c r="AJ22" s="191" t="n">
        <v>0.00781056798201971</v>
      </c>
      <c r="AK22" s="192" t="n">
        <v>0.000101602891033903</v>
      </c>
      <c r="AL22" s="193" t="n">
        <v>0.00342835762366973</v>
      </c>
      <c r="AM22" s="194" t="n">
        <v>3.70037487941887E-005</v>
      </c>
      <c r="AN22" s="190" t="n">
        <v>0.347588207989774</v>
      </c>
      <c r="AP22" s="176" t="s">
        <v>475</v>
      </c>
      <c r="AQ22" s="177" t="n">
        <v>1170</v>
      </c>
      <c r="AR22" s="178"/>
      <c r="AS22" s="179" t="n">
        <v>0.0753992080992167</v>
      </c>
      <c r="AT22" s="195" t="n">
        <v>0.411384925004251</v>
      </c>
      <c r="AU22" s="179" t="n">
        <v>0</v>
      </c>
      <c r="AV22" s="195" t="n">
        <v>0</v>
      </c>
      <c r="AW22" s="179" t="n">
        <v>0.00464985928930606</v>
      </c>
      <c r="AX22" s="195" t="n">
        <v>1.4842272673332</v>
      </c>
      <c r="AY22" s="179" t="n">
        <v>1.62278449266487E-007</v>
      </c>
      <c r="AZ22" s="195" t="n">
        <v>109.171479684281</v>
      </c>
      <c r="BA22" s="181" t="n">
        <v>17.6131033685836</v>
      </c>
      <c r="BB22" s="195" t="n">
        <v>0.359625612401812</v>
      </c>
      <c r="BC22" s="179" t="n">
        <v>0.0142127507267023</v>
      </c>
      <c r="BD22" s="195" t="n">
        <v>0.437878472319379</v>
      </c>
      <c r="BE22" s="179" t="n">
        <v>0</v>
      </c>
      <c r="BF22" s="195" t="n">
        <v>0</v>
      </c>
      <c r="BG22" s="179" t="n">
        <v>0.00212023506163707</v>
      </c>
      <c r="BH22" s="195" t="n">
        <v>0.769829455295279</v>
      </c>
      <c r="BI22" s="179" t="n">
        <v>0.000491405583983481</v>
      </c>
      <c r="BJ22" s="195" t="n">
        <v>18.2035526911945</v>
      </c>
      <c r="BK22" s="179" t="n">
        <v>0.000845444658221403</v>
      </c>
      <c r="BL22" s="195" t="n">
        <v>109.175349672656</v>
      </c>
      <c r="BM22" s="182" t="n">
        <v>0.171776315453056</v>
      </c>
      <c r="BN22" s="195" t="n">
        <v>0.548668743633374</v>
      </c>
      <c r="BO22" s="179" t="n">
        <v>0.0117655530502138</v>
      </c>
      <c r="BP22" s="195" t="n">
        <v>0.987790757749524</v>
      </c>
      <c r="BQ22" s="179" t="n">
        <v>-0.13610642319205</v>
      </c>
      <c r="BR22" s="195" t="n">
        <v>92.8089469057258</v>
      </c>
      <c r="BS22" s="181" t="n">
        <v>22.1289135850391</v>
      </c>
      <c r="BT22" s="195" t="n">
        <v>0.45314187239842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475</v>
      </c>
      <c r="CA22" s="177" t="n">
        <v>1170</v>
      </c>
      <c r="CB22" s="178"/>
      <c r="CC22" s="196" t="n">
        <v>119.824470248625</v>
      </c>
      <c r="CD22" s="197" t="n">
        <v>0.740276899434765</v>
      </c>
      <c r="CE22" s="196" t="n">
        <v>0.436136072492614</v>
      </c>
      <c r="CF22" s="197" t="n">
        <v>0.00276657427486551</v>
      </c>
      <c r="CG22" s="198" t="n">
        <v>118.195138888892</v>
      </c>
      <c r="CH22" s="199" t="n">
        <v>10.3564914369248</v>
      </c>
      <c r="CI22" s="200" t="n">
        <v>1.00083541410783</v>
      </c>
      <c r="CJ22" s="201" t="n">
        <v>2.85906493104012E-011</v>
      </c>
      <c r="CL22" s="176" t="s">
        <v>475</v>
      </c>
      <c r="CM22" s="177" t="n">
        <v>1170</v>
      </c>
      <c r="CN22" s="202" t="n">
        <v>0.0329138113117433</v>
      </c>
      <c r="CO22" s="203" t="n">
        <v>9.81857466333333E-005</v>
      </c>
      <c r="CP22" s="202" t="n">
        <v>0</v>
      </c>
      <c r="CQ22" s="203" t="n">
        <v>0.000460201075333333</v>
      </c>
      <c r="CR22" s="202" t="n">
        <v>0.00895176454825697</v>
      </c>
      <c r="CS22" s="203" t="n">
        <v>0.000596844864666667</v>
      </c>
      <c r="CT22" s="202" t="n">
        <v>0</v>
      </c>
      <c r="CU22" s="203" t="n">
        <v>0.000682360880990578</v>
      </c>
      <c r="CV22" s="204" t="n">
        <v>10.9994890450258</v>
      </c>
      <c r="CW22" s="205" t="n">
        <v>0.0757541027489917</v>
      </c>
      <c r="CY22" s="176" t="s">
        <v>475</v>
      </c>
      <c r="CZ22" s="177" t="n">
        <v>1170</v>
      </c>
      <c r="DA22" s="202" t="n">
        <v>0.103881440913787</v>
      </c>
      <c r="DB22" s="203" t="n">
        <v>0.000226815891861798</v>
      </c>
      <c r="DC22" s="206" t="n">
        <v>0.997967117439646</v>
      </c>
      <c r="DD22" s="207" t="s">
        <v>307</v>
      </c>
      <c r="DE22" s="208" t="s">
        <v>308</v>
      </c>
      <c r="DF22" s="202" t="n">
        <v>1.66251947263304</v>
      </c>
      <c r="DG22" s="203" t="n">
        <v>0.00106244029063129</v>
      </c>
      <c r="DH22" s="206" t="n">
        <v>0.999841008834103</v>
      </c>
      <c r="DI22" s="207" t="s">
        <v>307</v>
      </c>
      <c r="DJ22" s="208" t="s">
        <v>308</v>
      </c>
      <c r="DK22" s="202" t="n">
        <v>0.0263569206516333</v>
      </c>
      <c r="DL22" s="203" t="n">
        <v>0.000676780931562601</v>
      </c>
      <c r="DM22" s="206" t="n">
        <v>0.783668189172286</v>
      </c>
      <c r="DN22" s="207" t="s">
        <v>307</v>
      </c>
      <c r="DO22" s="208" t="s">
        <v>308</v>
      </c>
      <c r="DP22" s="202" t="n">
        <v>0.182017567106282</v>
      </c>
      <c r="DQ22" s="203" t="n">
        <v>0.000624858546141194</v>
      </c>
      <c r="DR22" s="206" t="n">
        <v>0.991774219331253</v>
      </c>
      <c r="DS22" s="207" t="s">
        <v>307</v>
      </c>
      <c r="DT22" s="208" t="s">
        <v>308</v>
      </c>
      <c r="DU22" s="204" t="n">
        <v>32.9922962068729</v>
      </c>
      <c r="DV22" s="205" t="n">
        <v>0.0127530200545597</v>
      </c>
      <c r="DW22" s="206" t="n">
        <v>0.999920074270765</v>
      </c>
      <c r="DX22" s="207" t="s">
        <v>307</v>
      </c>
      <c r="DY22" s="208" t="s">
        <v>308</v>
      </c>
      <c r="EA22" s="209" t="s">
        <v>475</v>
      </c>
      <c r="EB22" s="177" t="n">
        <v>1170</v>
      </c>
      <c r="EC22" s="210" t="s">
        <v>63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24</v>
      </c>
      <c r="EO22" s="212" t="n">
        <v>0.13</v>
      </c>
      <c r="EP22" s="210" t="n">
        <v>307.77</v>
      </c>
      <c r="EQ22" s="210" t="n">
        <v>0.103</v>
      </c>
      <c r="ER22" s="210" t="n">
        <v>0.992509094832224</v>
      </c>
      <c r="ES22" s="212" t="n">
        <v>0.0358122997717716</v>
      </c>
      <c r="ET22" s="210" t="n">
        <v>1</v>
      </c>
      <c r="EU22" s="210" t="n">
        <v>1.3E-012</v>
      </c>
      <c r="EV22" s="210" t="n">
        <v>21</v>
      </c>
      <c r="EW22" s="210" t="s">
        <v>313</v>
      </c>
      <c r="EX22" s="210" t="n">
        <v>2023</v>
      </c>
      <c r="EY22" s="210" t="n">
        <v>20</v>
      </c>
      <c r="EZ22" s="210" t="n">
        <v>58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48</v>
      </c>
      <c r="FF22" s="210" t="s">
        <v>315</v>
      </c>
      <c r="FG22" s="214" t="s">
        <v>63</v>
      </c>
      <c r="FH22" s="215" t="n">
        <v>1</v>
      </c>
      <c r="FJ22" s="176" t="s">
        <v>475</v>
      </c>
      <c r="FK22" s="177" t="n">
        <v>1170</v>
      </c>
      <c r="FL22" s="210" t="n">
        <v>293.49</v>
      </c>
      <c r="FM22" s="210" t="n">
        <v>0.19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476</v>
      </c>
      <c r="C23" s="177" t="n">
        <v>1200</v>
      </c>
      <c r="D23" s="178"/>
      <c r="E23" s="179" t="n">
        <v>0.112577059872381</v>
      </c>
      <c r="F23" s="180" t="n">
        <v>0.215417514731696</v>
      </c>
      <c r="G23" s="181" t="n">
        <v>134.326369584691</v>
      </c>
      <c r="H23" s="180" t="n">
        <v>0.354876889630494</v>
      </c>
      <c r="I23" s="179" t="n">
        <v>0.0331499467107496</v>
      </c>
      <c r="J23" s="180" t="n">
        <v>2.18206262990288</v>
      </c>
      <c r="K23" s="182" t="n">
        <v>0.932577118654352</v>
      </c>
      <c r="L23" s="180" t="n">
        <v>0.109176876217911</v>
      </c>
      <c r="M23" s="181" t="n">
        <v>22.741704652213</v>
      </c>
      <c r="N23" s="180" t="n">
        <v>0.335608412425167</v>
      </c>
      <c r="O23" s="183" t="n">
        <v>0.129922270140622</v>
      </c>
      <c r="P23" s="184" t="n">
        <v>0.453753448751353</v>
      </c>
      <c r="Q23" s="376" t="n">
        <v>956.747124264224</v>
      </c>
      <c r="R23" s="378" t="n">
        <v>3340.56558061813</v>
      </c>
      <c r="S23" s="187" t="n">
        <v>0.481514516075742</v>
      </c>
      <c r="T23" s="187" t="n">
        <v>3.12035458743664</v>
      </c>
      <c r="U23" s="188" t="n">
        <v>0.00269808717188148</v>
      </c>
      <c r="V23" s="189" t="n">
        <v>2.10070346923537E-005</v>
      </c>
      <c r="X23" s="176" t="s">
        <v>476</v>
      </c>
      <c r="Y23" s="177" t="n">
        <v>1200</v>
      </c>
      <c r="Z23" s="178"/>
      <c r="AA23" s="185" t="n">
        <v>10.9298784923603</v>
      </c>
      <c r="AB23" s="186" t="n">
        <v>0.167860258197984</v>
      </c>
      <c r="AC23" s="185" t="n">
        <v>294.910034626089</v>
      </c>
      <c r="AD23" s="186" t="n">
        <v>4.85190996431527</v>
      </c>
      <c r="AE23" s="190" t="n">
        <v>0.892941862999316</v>
      </c>
      <c r="AG23" s="176" t="s">
        <v>476</v>
      </c>
      <c r="AH23" s="177" t="n">
        <v>1200</v>
      </c>
      <c r="AI23" s="178"/>
      <c r="AJ23" s="191" t="n">
        <v>0.037061738188116</v>
      </c>
      <c r="AK23" s="192" t="n">
        <v>0.000275601775548353</v>
      </c>
      <c r="AL23" s="193" t="n">
        <v>0.00339086461153444</v>
      </c>
      <c r="AM23" s="194" t="n">
        <v>5.57870803453921E-005</v>
      </c>
      <c r="AN23" s="190" t="n">
        <v>0.368252969621178</v>
      </c>
      <c r="AP23" s="176" t="s">
        <v>476</v>
      </c>
      <c r="AQ23" s="177" t="n">
        <v>1200</v>
      </c>
      <c r="AR23" s="178"/>
      <c r="AS23" s="179" t="n">
        <v>0.0771140415111573</v>
      </c>
      <c r="AT23" s="195" t="n">
        <v>0.751033768234905</v>
      </c>
      <c r="AU23" s="179" t="n">
        <v>0</v>
      </c>
      <c r="AV23" s="195" t="n">
        <v>0</v>
      </c>
      <c r="AW23" s="179" t="n">
        <v>0.0354621615703584</v>
      </c>
      <c r="AX23" s="195" t="n">
        <v>1.48308381650998</v>
      </c>
      <c r="AY23" s="179" t="n">
        <v>8.56790865440903E-007</v>
      </c>
      <c r="AZ23" s="195" t="n">
        <v>22.5041071269277</v>
      </c>
      <c r="BA23" s="181" t="n">
        <v>134.326369584691</v>
      </c>
      <c r="BB23" s="195" t="n">
        <v>0.354876889630494</v>
      </c>
      <c r="BC23" s="179" t="n">
        <v>0.0145359968248531</v>
      </c>
      <c r="BD23" s="195" t="n">
        <v>0.765866647027484</v>
      </c>
      <c r="BE23" s="179" t="n">
        <v>0</v>
      </c>
      <c r="BF23" s="195" t="n">
        <v>0</v>
      </c>
      <c r="BG23" s="179" t="n">
        <v>0.0104032618018551</v>
      </c>
      <c r="BH23" s="195" t="n">
        <v>0.563216617485104</v>
      </c>
      <c r="BI23" s="179" t="n">
        <v>0.00374770571141287</v>
      </c>
      <c r="BJ23" s="195" t="n">
        <v>18.2034594955682</v>
      </c>
      <c r="BK23" s="179" t="n">
        <v>0.00446298237262851</v>
      </c>
      <c r="BL23" s="195" t="n">
        <v>22.5228736459536</v>
      </c>
      <c r="BM23" s="182" t="n">
        <v>0.842847103771779</v>
      </c>
      <c r="BN23" s="195" t="n">
        <v>0.160040489287435</v>
      </c>
      <c r="BO23" s="179" t="n">
        <v>0.0897300148825734</v>
      </c>
      <c r="BP23" s="195" t="n">
        <v>0.986071806104309</v>
      </c>
      <c r="BQ23" s="179" t="n">
        <v>0.109504609103478</v>
      </c>
      <c r="BR23" s="195" t="n">
        <v>174.62489598507</v>
      </c>
      <c r="BS23" s="181" t="n">
        <v>22.6322000431095</v>
      </c>
      <c r="BT23" s="195" t="n">
        <v>0.774694598554243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476</v>
      </c>
      <c r="CA23" s="177" t="n">
        <v>1200</v>
      </c>
      <c r="CB23" s="178"/>
      <c r="CC23" s="196" t="n">
        <v>24.385870291379</v>
      </c>
      <c r="CD23" s="197" t="n">
        <v>0.0860626377516063</v>
      </c>
      <c r="CE23" s="196" t="n">
        <v>0.120716086230834</v>
      </c>
      <c r="CF23" s="197" t="n">
        <v>0.00029153446165076</v>
      </c>
      <c r="CG23" s="198" t="n">
        <v>118.215277777781</v>
      </c>
      <c r="CH23" s="199" t="n">
        <v>10.3606118960809</v>
      </c>
      <c r="CI23" s="200" t="n">
        <v>1.00083555632655</v>
      </c>
      <c r="CJ23" s="201" t="n">
        <v>2.95642160478769E-011</v>
      </c>
      <c r="CL23" s="176" t="s">
        <v>476</v>
      </c>
      <c r="CM23" s="177" t="n">
        <v>1200</v>
      </c>
      <c r="CN23" s="202" t="n">
        <v>0.0338273738837302</v>
      </c>
      <c r="CO23" s="203" t="n">
        <v>9.81857466333333E-005</v>
      </c>
      <c r="CP23" s="202" t="n">
        <v>0</v>
      </c>
      <c r="CQ23" s="203" t="n">
        <v>0.000460201075333333</v>
      </c>
      <c r="CR23" s="202" t="n">
        <v>0.00919381158388885</v>
      </c>
      <c r="CS23" s="203" t="n">
        <v>0.000596844864666667</v>
      </c>
      <c r="CT23" s="202" t="n">
        <v>0</v>
      </c>
      <c r="CU23" s="203" t="n">
        <v>0.000682360880990578</v>
      </c>
      <c r="CV23" s="204" t="n">
        <v>11.3012327996032</v>
      </c>
      <c r="CW23" s="205" t="n">
        <v>0.0757541027489917</v>
      </c>
      <c r="CY23" s="176" t="s">
        <v>476</v>
      </c>
      <c r="CZ23" s="177" t="n">
        <v>1200</v>
      </c>
      <c r="DA23" s="202" t="n">
        <v>0.133632545275737</v>
      </c>
      <c r="DB23" s="203" t="n">
        <v>0.000123458593884988</v>
      </c>
      <c r="DC23" s="206" t="n">
        <v>0.999633270286947</v>
      </c>
      <c r="DD23" s="207" t="s">
        <v>307</v>
      </c>
      <c r="DE23" s="208" t="s">
        <v>308</v>
      </c>
      <c r="DF23" s="202" t="n">
        <v>12.674165651639</v>
      </c>
      <c r="DG23" s="203" t="n">
        <v>0.00475187376542882</v>
      </c>
      <c r="DH23" s="206" t="n">
        <v>0.99994278926766</v>
      </c>
      <c r="DI23" s="207" t="s">
        <v>307</v>
      </c>
      <c r="DJ23" s="208" t="s">
        <v>308</v>
      </c>
      <c r="DK23" s="202" t="n">
        <v>0.0418471987642696</v>
      </c>
      <c r="DL23" s="203" t="n">
        <v>0.000388461128265752</v>
      </c>
      <c r="DM23" s="206" t="n">
        <v>0.949013363146681</v>
      </c>
      <c r="DN23" s="207" t="s">
        <v>307</v>
      </c>
      <c r="DO23" s="208" t="s">
        <v>308</v>
      </c>
      <c r="DP23" s="202" t="n">
        <v>0.924832004489511</v>
      </c>
      <c r="DQ23" s="203" t="n">
        <v>0.000666779481839994</v>
      </c>
      <c r="DR23" s="206" t="n">
        <v>0.999757435075891</v>
      </c>
      <c r="DS23" s="207" t="s">
        <v>307</v>
      </c>
      <c r="DT23" s="208" t="s">
        <v>308</v>
      </c>
      <c r="DU23" s="204" t="n">
        <v>34.0429374518162</v>
      </c>
      <c r="DV23" s="205" t="n">
        <v>0.00930201766324436</v>
      </c>
      <c r="DW23" s="206" t="n">
        <v>0.999956583178074</v>
      </c>
      <c r="DX23" s="207" t="s">
        <v>307</v>
      </c>
      <c r="DY23" s="208" t="s">
        <v>308</v>
      </c>
      <c r="EA23" s="209" t="s">
        <v>476</v>
      </c>
      <c r="EB23" s="177" t="n">
        <v>1200</v>
      </c>
      <c r="EC23" s="210" t="s">
        <v>63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24</v>
      </c>
      <c r="EO23" s="212" t="n">
        <v>0.13</v>
      </c>
      <c r="EP23" s="210" t="n">
        <v>307.77</v>
      </c>
      <c r="EQ23" s="210" t="n">
        <v>0.103</v>
      </c>
      <c r="ER23" s="210" t="n">
        <v>0.992509094832224</v>
      </c>
      <c r="ES23" s="212" t="n">
        <v>0.0358122997717716</v>
      </c>
      <c r="ET23" s="210" t="n">
        <v>1</v>
      </c>
      <c r="EU23" s="210" t="n">
        <v>1.3E-012</v>
      </c>
      <c r="EV23" s="210" t="n">
        <v>21</v>
      </c>
      <c r="EW23" s="210" t="s">
        <v>313</v>
      </c>
      <c r="EX23" s="210" t="n">
        <v>2023</v>
      </c>
      <c r="EY23" s="210" t="n">
        <v>21</v>
      </c>
      <c r="EZ23" s="210" t="n">
        <v>27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48</v>
      </c>
      <c r="FF23" s="210" t="s">
        <v>315</v>
      </c>
      <c r="FG23" s="214" t="s">
        <v>63</v>
      </c>
      <c r="FH23" s="215" t="n">
        <v>1</v>
      </c>
      <c r="FJ23" s="176" t="s">
        <v>476</v>
      </c>
      <c r="FK23" s="177" t="n">
        <v>1200</v>
      </c>
      <c r="FL23" s="210" t="n">
        <v>293.49</v>
      </c>
      <c r="FM23" s="210" t="n">
        <v>0.19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477</v>
      </c>
      <c r="C24" s="177" t="n">
        <v>1230</v>
      </c>
      <c r="D24" s="178"/>
      <c r="E24" s="179" t="n">
        <v>0.193126940847075</v>
      </c>
      <c r="F24" s="180" t="n">
        <v>0.17044075970483</v>
      </c>
      <c r="G24" s="181" t="n">
        <v>15.3131216412157</v>
      </c>
      <c r="H24" s="180" t="n">
        <v>0.361508283321343</v>
      </c>
      <c r="I24" s="179" t="n">
        <v>0.0378087263919773</v>
      </c>
      <c r="J24" s="180" t="n">
        <v>1.95803513757144</v>
      </c>
      <c r="K24" s="182" t="n">
        <v>0.0914600609732139</v>
      </c>
      <c r="L24" s="180" t="n">
        <v>1.01268016041172</v>
      </c>
      <c r="M24" s="181" t="n">
        <v>55.9876363928159</v>
      </c>
      <c r="N24" s="180" t="n">
        <v>0.13742550652843</v>
      </c>
      <c r="O24" s="183" t="n">
        <v>6.07322514068744</v>
      </c>
      <c r="P24" s="184" t="n">
        <v>4.0240870013813</v>
      </c>
      <c r="Q24" s="376" t="n">
        <v>44196.9655072727</v>
      </c>
      <c r="R24" s="378" t="n">
        <v>28933.9368599278</v>
      </c>
      <c r="S24" s="187" t="n">
        <v>0.881147249380273</v>
      </c>
      <c r="T24" s="187" t="n">
        <v>0.300729749153166</v>
      </c>
      <c r="U24" s="188" t="n">
        <v>0.00228100357175026</v>
      </c>
      <c r="V24" s="189" t="n">
        <v>5.48627139660586E-005</v>
      </c>
      <c r="X24" s="176" t="s">
        <v>477</v>
      </c>
      <c r="Y24" s="177" t="n">
        <v>1230</v>
      </c>
      <c r="Z24" s="178"/>
      <c r="AA24" s="185" t="n">
        <v>0.42960185728896</v>
      </c>
      <c r="AB24" s="186" t="n">
        <v>0.00997147484207359</v>
      </c>
      <c r="AC24" s="185" t="n">
        <v>296.099068800173</v>
      </c>
      <c r="AD24" s="186" t="n">
        <v>1.32682727380622</v>
      </c>
      <c r="AE24" s="190" t="n">
        <v>0.120425009210674</v>
      </c>
      <c r="AG24" s="176" t="s">
        <v>477</v>
      </c>
      <c r="AH24" s="177" t="n">
        <v>1230</v>
      </c>
      <c r="AI24" s="178"/>
      <c r="AJ24" s="191" t="n">
        <v>0.00145087203087046</v>
      </c>
      <c r="AK24" s="192" t="n">
        <v>3.35204211240181E-005</v>
      </c>
      <c r="AL24" s="193" t="n">
        <v>0.00337724804084022</v>
      </c>
      <c r="AM24" s="194" t="n">
        <v>1.51335322638908E-005</v>
      </c>
      <c r="AN24" s="190" t="n">
        <v>0.0729687620144164</v>
      </c>
      <c r="AP24" s="176" t="s">
        <v>477</v>
      </c>
      <c r="AQ24" s="177" t="n">
        <v>1230</v>
      </c>
      <c r="AR24" s="178"/>
      <c r="AS24" s="179" t="n">
        <v>0.189084135318912</v>
      </c>
      <c r="AT24" s="195" t="n">
        <v>0.176955329242429</v>
      </c>
      <c r="AU24" s="179" t="n">
        <v>0</v>
      </c>
      <c r="AV24" s="195" t="n">
        <v>0</v>
      </c>
      <c r="AW24" s="179" t="n">
        <v>0.00404266411328094</v>
      </c>
      <c r="AX24" s="195" t="n">
        <v>1.48468455872281</v>
      </c>
      <c r="AY24" s="179" t="n">
        <v>1.41414882019417E-007</v>
      </c>
      <c r="AZ24" s="195" t="n">
        <v>101.747524380071</v>
      </c>
      <c r="BA24" s="181" t="n">
        <v>15.3131216412157</v>
      </c>
      <c r="BB24" s="195" t="n">
        <v>0.361508283321343</v>
      </c>
      <c r="BC24" s="179" t="n">
        <v>0.035642359507615</v>
      </c>
      <c r="BD24" s="195" t="n">
        <v>0.231976698285186</v>
      </c>
      <c r="BE24" s="179" t="n">
        <v>0</v>
      </c>
      <c r="BF24" s="195" t="n">
        <v>0</v>
      </c>
      <c r="BG24" s="179" t="n">
        <v>0.00100263294583347</v>
      </c>
      <c r="BH24" s="195" t="n">
        <v>1.26773789393689</v>
      </c>
      <c r="BI24" s="179" t="n">
        <v>0.000427236093789918</v>
      </c>
      <c r="BJ24" s="195" t="n">
        <v>18.2035899821686</v>
      </c>
      <c r="BK24" s="179" t="n">
        <v>0.000736497844738935</v>
      </c>
      <c r="BL24" s="195" t="n">
        <v>101.751676729008</v>
      </c>
      <c r="BM24" s="182" t="n">
        <v>0.0812308957168818</v>
      </c>
      <c r="BN24" s="195" t="n">
        <v>1.14697836410437</v>
      </c>
      <c r="BO24" s="179" t="n">
        <v>0.0102291652563321</v>
      </c>
      <c r="BP24" s="195" t="n">
        <v>0.988477738196437</v>
      </c>
      <c r="BQ24" s="179" t="n">
        <v>0.493333518068326</v>
      </c>
      <c r="BR24" s="195" t="n">
        <v>33.1098761254576</v>
      </c>
      <c r="BS24" s="181" t="n">
        <v>55.4943028747476</v>
      </c>
      <c r="BT24" s="195" t="n">
        <v>0.259640498665552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477</v>
      </c>
      <c r="CA24" s="177" t="n">
        <v>1230</v>
      </c>
      <c r="CB24" s="178"/>
      <c r="CC24" s="196" t="n">
        <v>612.153936888509</v>
      </c>
      <c r="CD24" s="197" t="n">
        <v>6.25598225683869</v>
      </c>
      <c r="CE24" s="196" t="n">
        <v>2.111598645267</v>
      </c>
      <c r="CF24" s="197" t="n">
        <v>0.0216844953629604</v>
      </c>
      <c r="CG24" s="198" t="n">
        <v>118.23541666667</v>
      </c>
      <c r="CH24" s="199" t="n">
        <v>10.364733994613</v>
      </c>
      <c r="CI24" s="200" t="n">
        <v>1.00083569854529</v>
      </c>
      <c r="CJ24" s="201" t="n">
        <v>7.27839273106607E-011</v>
      </c>
      <c r="CL24" s="176" t="s">
        <v>477</v>
      </c>
      <c r="CM24" s="177" t="n">
        <v>1230</v>
      </c>
      <c r="CN24" s="202" t="n">
        <v>0.0348880940019112</v>
      </c>
      <c r="CO24" s="203" t="n">
        <v>9.81857466333333E-005</v>
      </c>
      <c r="CP24" s="202" t="n">
        <v>0</v>
      </c>
      <c r="CQ24" s="203" t="n">
        <v>0.000460201075333333</v>
      </c>
      <c r="CR24" s="202" t="n">
        <v>0.00938337698933728</v>
      </c>
      <c r="CS24" s="203" t="n">
        <v>0.000596844864666667</v>
      </c>
      <c r="CT24" s="202" t="n">
        <v>0</v>
      </c>
      <c r="CU24" s="203" t="n">
        <v>0.000682360880990578</v>
      </c>
      <c r="CV24" s="204" t="n">
        <v>11.6496920029046</v>
      </c>
      <c r="CW24" s="205" t="n">
        <v>0.0757541027489917</v>
      </c>
      <c r="CY24" s="176" t="s">
        <v>477</v>
      </c>
      <c r="CZ24" s="177" t="n">
        <v>1230</v>
      </c>
      <c r="DA24" s="202" t="n">
        <v>0.206104747319264</v>
      </c>
      <c r="DB24" s="203" t="n">
        <v>0.000112749764184601</v>
      </c>
      <c r="DC24" s="206" t="n">
        <v>0.999855539799523</v>
      </c>
      <c r="DD24" s="207" t="s">
        <v>307</v>
      </c>
      <c r="DE24" s="208" t="s">
        <v>308</v>
      </c>
      <c r="DF24" s="202" t="n">
        <v>1.44427229049639</v>
      </c>
      <c r="DG24" s="203" t="n">
        <v>0.001033024528408</v>
      </c>
      <c r="DH24" s="206" t="n">
        <v>0.999768265982989</v>
      </c>
      <c r="DI24" s="207" t="s">
        <v>307</v>
      </c>
      <c r="DJ24" s="208" t="s">
        <v>308</v>
      </c>
      <c r="DK24" s="202" t="n">
        <v>0.046625759079622</v>
      </c>
      <c r="DL24" s="203" t="n">
        <v>0.00041810800535234</v>
      </c>
      <c r="DM24" s="206" t="n">
        <v>0.962797622699719</v>
      </c>
      <c r="DN24" s="207" t="s">
        <v>307</v>
      </c>
      <c r="DO24" s="208" t="s">
        <v>308</v>
      </c>
      <c r="DP24" s="202" t="n">
        <v>0.0907004662768118</v>
      </c>
      <c r="DQ24" s="203" t="n">
        <v>0.000613991091285815</v>
      </c>
      <c r="DR24" s="206" t="n">
        <v>0.759936792508555</v>
      </c>
      <c r="DS24" s="207" t="s">
        <v>307</v>
      </c>
      <c r="DT24" s="208" t="s">
        <v>308</v>
      </c>
      <c r="DU24" s="204" t="n">
        <v>67.6373283957205</v>
      </c>
      <c r="DV24" s="205" t="n">
        <v>0.0134639693538351</v>
      </c>
      <c r="DW24" s="206" t="n">
        <v>0.999976398863176</v>
      </c>
      <c r="DX24" s="207" t="s">
        <v>307</v>
      </c>
      <c r="DY24" s="208" t="s">
        <v>308</v>
      </c>
      <c r="EA24" s="209" t="s">
        <v>477</v>
      </c>
      <c r="EB24" s="177" t="n">
        <v>1230</v>
      </c>
      <c r="EC24" s="210" t="s">
        <v>63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24</v>
      </c>
      <c r="EO24" s="212" t="n">
        <v>0.13</v>
      </c>
      <c r="EP24" s="210" t="n">
        <v>307.77</v>
      </c>
      <c r="EQ24" s="210" t="n">
        <v>0.103</v>
      </c>
      <c r="ER24" s="210" t="n">
        <v>0.992509094832224</v>
      </c>
      <c r="ES24" s="212" t="n">
        <v>0.0358122997717716</v>
      </c>
      <c r="ET24" s="210" t="n">
        <v>1</v>
      </c>
      <c r="EU24" s="210" t="n">
        <v>1.3E-012</v>
      </c>
      <c r="EV24" s="210" t="n">
        <v>21</v>
      </c>
      <c r="EW24" s="210" t="s">
        <v>313</v>
      </c>
      <c r="EX24" s="210" t="n">
        <v>2023</v>
      </c>
      <c r="EY24" s="210" t="n">
        <v>21</v>
      </c>
      <c r="EZ24" s="210" t="n">
        <v>56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48</v>
      </c>
      <c r="FF24" s="210" t="s">
        <v>315</v>
      </c>
      <c r="FG24" s="214" t="s">
        <v>63</v>
      </c>
      <c r="FH24" s="215" t="n">
        <v>1</v>
      </c>
      <c r="FJ24" s="176" t="s">
        <v>477</v>
      </c>
      <c r="FK24" s="177" t="n">
        <v>1230</v>
      </c>
      <c r="FL24" s="210" t="n">
        <v>293.49</v>
      </c>
      <c r="FM24" s="210" t="n">
        <v>0.19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478</v>
      </c>
      <c r="C25" s="177" t="n">
        <v>1260</v>
      </c>
      <c r="D25" s="178"/>
      <c r="E25" s="179" t="n">
        <v>0.072759949302539</v>
      </c>
      <c r="F25" s="180" t="n">
        <v>0.374969132160003</v>
      </c>
      <c r="G25" s="181" t="n">
        <v>30.7216905626564</v>
      </c>
      <c r="H25" s="180" t="n">
        <v>0.357923738030676</v>
      </c>
      <c r="I25" s="179" t="n">
        <v>0.0146841052616647</v>
      </c>
      <c r="J25" s="180" t="n">
        <v>5.36247757201861</v>
      </c>
      <c r="K25" s="182" t="n">
        <v>0.154662314787729</v>
      </c>
      <c r="L25" s="180" t="n">
        <v>0.544215546576728</v>
      </c>
      <c r="M25" s="181" t="n">
        <v>19.3050858866538</v>
      </c>
      <c r="N25" s="180" t="n">
        <v>0.397894113444692</v>
      </c>
      <c r="O25" s="183" t="n">
        <v>2.46851181986016</v>
      </c>
      <c r="P25" s="184" t="n">
        <v>1.81774626898433</v>
      </c>
      <c r="Q25" s="376" t="n">
        <v>18093.1414931429</v>
      </c>
      <c r="R25" s="378" t="n">
        <v>13257.6716372502</v>
      </c>
      <c r="S25" s="187" t="n">
        <v>1.71523055680533</v>
      </c>
      <c r="T25" s="187" t="n">
        <v>0.496608538013903</v>
      </c>
      <c r="U25" s="188" t="n">
        <v>0.00187751051146967</v>
      </c>
      <c r="V25" s="189" t="n">
        <v>2.7712042853652E-005</v>
      </c>
      <c r="X25" s="176" t="s">
        <v>478</v>
      </c>
      <c r="Y25" s="177" t="n">
        <v>1260</v>
      </c>
      <c r="Z25" s="178"/>
      <c r="AA25" s="185" t="n">
        <v>2.0748866622418</v>
      </c>
      <c r="AB25" s="186" t="n">
        <v>0.0329189517543922</v>
      </c>
      <c r="AC25" s="185" t="n">
        <v>298.611882250614</v>
      </c>
      <c r="AD25" s="186" t="n">
        <v>3.63799296457942</v>
      </c>
      <c r="AE25" s="190" t="n">
        <v>0.440263570178202</v>
      </c>
      <c r="AG25" s="176" t="s">
        <v>478</v>
      </c>
      <c r="AH25" s="177" t="n">
        <v>1260</v>
      </c>
      <c r="AI25" s="178"/>
      <c r="AJ25" s="191" t="n">
        <v>0.00694843971580617</v>
      </c>
      <c r="AK25" s="192" t="n">
        <v>0.000105364911811441</v>
      </c>
      <c r="AL25" s="193" t="n">
        <v>0.00334882856121826</v>
      </c>
      <c r="AM25" s="194" t="n">
        <v>4.07988277407859E-005</v>
      </c>
      <c r="AN25" s="190" t="n">
        <v>0.342792677057297</v>
      </c>
      <c r="AP25" s="176" t="s">
        <v>478</v>
      </c>
      <c r="AQ25" s="177" t="n">
        <v>1260</v>
      </c>
      <c r="AR25" s="178"/>
      <c r="AS25" s="179" t="n">
        <v>0.0646494229939977</v>
      </c>
      <c r="AT25" s="195" t="n">
        <v>0.461242772513813</v>
      </c>
      <c r="AU25" s="179" t="n">
        <v>0</v>
      </c>
      <c r="AV25" s="195" t="n">
        <v>0</v>
      </c>
      <c r="AW25" s="179" t="n">
        <v>0.00811052630854129</v>
      </c>
      <c r="AX25" s="195" t="n">
        <v>1.48381582490748</v>
      </c>
      <c r="AY25" s="179" t="n">
        <v>0</v>
      </c>
      <c r="AZ25" s="195" t="n">
        <v>0</v>
      </c>
      <c r="BA25" s="181" t="n">
        <v>30.7216905626564</v>
      </c>
      <c r="BB25" s="195" t="n">
        <v>0.357923738030676</v>
      </c>
      <c r="BC25" s="179" t="n">
        <v>0.0121864162343686</v>
      </c>
      <c r="BD25" s="195" t="n">
        <v>0.485020510077903</v>
      </c>
      <c r="BE25" s="179" t="n">
        <v>0</v>
      </c>
      <c r="BF25" s="195" t="n">
        <v>0</v>
      </c>
      <c r="BG25" s="179" t="n">
        <v>0.00165569280324621</v>
      </c>
      <c r="BH25" s="195" t="n">
        <v>0.841507049551561</v>
      </c>
      <c r="BI25" s="179" t="n">
        <v>0.000857135166698114</v>
      </c>
      <c r="BJ25" s="195" t="n">
        <v>18.2035191488417</v>
      </c>
      <c r="BK25" s="179" t="n">
        <v>0</v>
      </c>
      <c r="BL25" s="195" t="n">
        <v>0</v>
      </c>
      <c r="BM25" s="182" t="n">
        <v>0.134140225491874</v>
      </c>
      <c r="BN25" s="195" t="n">
        <v>0.64539454169134</v>
      </c>
      <c r="BO25" s="179" t="n">
        <v>0.0205220892958545</v>
      </c>
      <c r="BP25" s="195" t="n">
        <v>0.987172427818895</v>
      </c>
      <c r="BQ25" s="179" t="n">
        <v>0.3311267321454</v>
      </c>
      <c r="BR25" s="195" t="n">
        <v>36.8130095047616</v>
      </c>
      <c r="BS25" s="181" t="n">
        <v>18.9739591545084</v>
      </c>
      <c r="BT25" s="195" t="n">
        <v>0.498843557837754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478</v>
      </c>
      <c r="CA25" s="177" t="n">
        <v>1260</v>
      </c>
      <c r="CB25" s="178"/>
      <c r="CC25" s="196" t="n">
        <v>124.820877750017</v>
      </c>
      <c r="CD25" s="197" t="n">
        <v>0.841491115843674</v>
      </c>
      <c r="CE25" s="196" t="n">
        <v>0.470443943648462</v>
      </c>
      <c r="CF25" s="197" t="n">
        <v>0.00310910565782527</v>
      </c>
      <c r="CG25" s="198" t="n">
        <v>118.255555555559</v>
      </c>
      <c r="CH25" s="199" t="n">
        <v>10.3688577331734</v>
      </c>
      <c r="CI25" s="200" t="n">
        <v>1.00083584076406</v>
      </c>
      <c r="CJ25" s="201" t="n">
        <v>2.50966116526499E-011</v>
      </c>
      <c r="CL25" s="176" t="s">
        <v>478</v>
      </c>
      <c r="CM25" s="177" t="n">
        <v>1260</v>
      </c>
      <c r="CN25" s="202" t="n">
        <v>0.0361085775395293</v>
      </c>
      <c r="CO25" s="203" t="n">
        <v>9.81857466333333E-005</v>
      </c>
      <c r="CP25" s="202" t="n">
        <v>0</v>
      </c>
      <c r="CQ25" s="203" t="n">
        <v>0.000460201075333333</v>
      </c>
      <c r="CR25" s="202" t="n">
        <v>0.00950247497000831</v>
      </c>
      <c r="CS25" s="203" t="n">
        <v>0.000596844864666667</v>
      </c>
      <c r="CT25" s="202" t="n">
        <v>0</v>
      </c>
      <c r="CU25" s="203" t="n">
        <v>0.000682360880990578</v>
      </c>
      <c r="CV25" s="204" t="n">
        <v>12.0494584471114</v>
      </c>
      <c r="CW25" s="205" t="n">
        <v>0.0757541027489917</v>
      </c>
      <c r="CY25" s="176" t="s">
        <v>478</v>
      </c>
      <c r="CZ25" s="177" t="n">
        <v>1260</v>
      </c>
      <c r="DA25" s="202" t="n">
        <v>0.10061389699667</v>
      </c>
      <c r="DB25" s="203" t="n">
        <v>0.000199870674640173</v>
      </c>
      <c r="DC25" s="206" t="n">
        <v>0.998350237020584</v>
      </c>
      <c r="DD25" s="207" t="s">
        <v>307</v>
      </c>
      <c r="DE25" s="208" t="s">
        <v>308</v>
      </c>
      <c r="DF25" s="202" t="n">
        <v>2.8963944195044</v>
      </c>
      <c r="DG25" s="203" t="n">
        <v>0.00165415080137646</v>
      </c>
      <c r="DH25" s="206" t="n">
        <v>0.999878876831873</v>
      </c>
      <c r="DI25" s="207" t="s">
        <v>307</v>
      </c>
      <c r="DJ25" s="208" t="s">
        <v>308</v>
      </c>
      <c r="DK25" s="202" t="n">
        <v>0.023966624149202</v>
      </c>
      <c r="DL25" s="203" t="n">
        <v>0.000495257162526878</v>
      </c>
      <c r="DM25" s="206" t="n">
        <v>0.820519889456426</v>
      </c>
      <c r="DN25" s="207" t="s">
        <v>307</v>
      </c>
      <c r="DO25" s="208" t="s">
        <v>308</v>
      </c>
      <c r="DP25" s="202" t="n">
        <v>0.153377790524716</v>
      </c>
      <c r="DQ25" s="203" t="n">
        <v>0.000477610176114763</v>
      </c>
      <c r="DR25" s="206" t="n">
        <v>0.992644421381156</v>
      </c>
      <c r="DS25" s="207" t="s">
        <v>307</v>
      </c>
      <c r="DT25" s="208" t="s">
        <v>308</v>
      </c>
      <c r="DU25" s="204" t="n">
        <v>31.3545443337652</v>
      </c>
      <c r="DV25" s="205" t="n">
        <v>0.0127151814430055</v>
      </c>
      <c r="DW25" s="206" t="n">
        <v>0.999916058313383</v>
      </c>
      <c r="DX25" s="207" t="s">
        <v>307</v>
      </c>
      <c r="DY25" s="208" t="s">
        <v>308</v>
      </c>
      <c r="EA25" s="209" t="s">
        <v>478</v>
      </c>
      <c r="EB25" s="177" t="n">
        <v>1260</v>
      </c>
      <c r="EC25" s="210" t="s">
        <v>63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24</v>
      </c>
      <c r="EO25" s="212" t="n">
        <v>0.13</v>
      </c>
      <c r="EP25" s="210" t="n">
        <v>307.77</v>
      </c>
      <c r="EQ25" s="210" t="n">
        <v>0.103</v>
      </c>
      <c r="ER25" s="210" t="n">
        <v>0.992509094832224</v>
      </c>
      <c r="ES25" s="212" t="n">
        <v>0.0358122997717716</v>
      </c>
      <c r="ET25" s="210" t="n">
        <v>1</v>
      </c>
      <c r="EU25" s="210" t="n">
        <v>1.3E-012</v>
      </c>
      <c r="EV25" s="210" t="n">
        <v>21</v>
      </c>
      <c r="EW25" s="210" t="s">
        <v>313</v>
      </c>
      <c r="EX25" s="210" t="n">
        <v>2023</v>
      </c>
      <c r="EY25" s="210" t="n">
        <v>22</v>
      </c>
      <c r="EZ25" s="210" t="n">
        <v>25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48</v>
      </c>
      <c r="FF25" s="210" t="s">
        <v>315</v>
      </c>
      <c r="FG25" s="214" t="s">
        <v>63</v>
      </c>
      <c r="FH25" s="215" t="n">
        <v>1</v>
      </c>
      <c r="FJ25" s="176" t="s">
        <v>478</v>
      </c>
      <c r="FK25" s="177" t="n">
        <v>1260</v>
      </c>
      <c r="FL25" s="210" t="n">
        <v>293.49</v>
      </c>
      <c r="FM25" s="210" t="n">
        <v>0.19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479</v>
      </c>
      <c r="C26" s="177" t="n">
        <v>1300</v>
      </c>
      <c r="D26" s="178"/>
      <c r="E26" s="179" t="n">
        <v>0.0745573540250617</v>
      </c>
      <c r="F26" s="180" t="n">
        <v>0.350374871335671</v>
      </c>
      <c r="G26" s="181" t="n">
        <v>10.3990302163691</v>
      </c>
      <c r="H26" s="180" t="n">
        <v>0.375376690722355</v>
      </c>
      <c r="I26" s="179" t="n">
        <v>0.015194728039687</v>
      </c>
      <c r="J26" s="180" t="n">
        <v>6.00226290596037</v>
      </c>
      <c r="K26" s="182" t="n">
        <v>0.0799068644376339</v>
      </c>
      <c r="L26" s="180" t="n">
        <v>0.922274772290591</v>
      </c>
      <c r="M26" s="181" t="n">
        <v>20.9952764113916</v>
      </c>
      <c r="N26" s="180" t="n">
        <v>0.365390691707141</v>
      </c>
      <c r="O26" s="183" t="n">
        <v>-1.10750709726365</v>
      </c>
      <c r="P26" s="256" t="n">
        <v>3.1863286688813</v>
      </c>
      <c r="Q26" s="376" t="n">
        <v>-8176.04411620319</v>
      </c>
      <c r="R26" s="377" t="n">
        <v>23575.3219706777</v>
      </c>
      <c r="S26" s="187" t="n">
        <v>-0.384867824817192</v>
      </c>
      <c r="T26" s="187" t="n">
        <v>0.270110728293388</v>
      </c>
      <c r="U26" s="188" t="n">
        <v>0.00301690961715341</v>
      </c>
      <c r="V26" s="189" t="n">
        <v>6.52693144350735E-005</v>
      </c>
      <c r="X26" s="176" t="s">
        <v>479</v>
      </c>
      <c r="Y26" s="177" t="n">
        <v>1300</v>
      </c>
      <c r="Z26" s="178"/>
      <c r="AA26" s="185" t="n">
        <v>1.0159916626116</v>
      </c>
      <c r="AB26" s="186" t="n">
        <v>0.0219302304416592</v>
      </c>
      <c r="AC26" s="185" t="n">
        <v>292.364782022897</v>
      </c>
      <c r="AD26" s="186" t="n">
        <v>3.03313804218275</v>
      </c>
      <c r="AE26" s="190" t="n">
        <v>0.242151986894669</v>
      </c>
      <c r="AG26" s="176" t="s">
        <v>479</v>
      </c>
      <c r="AH26" s="177" t="n">
        <v>1300</v>
      </c>
      <c r="AI26" s="178"/>
      <c r="AJ26" s="191" t="n">
        <v>0.00347508224342847</v>
      </c>
      <c r="AK26" s="192" t="n">
        <v>7.49436296336735E-005</v>
      </c>
      <c r="AL26" s="193" t="n">
        <v>0.00342038460679468</v>
      </c>
      <c r="AM26" s="194" t="n">
        <v>3.54847755532769E-005</v>
      </c>
      <c r="AN26" s="190" t="n">
        <v>0.238692182560187</v>
      </c>
      <c r="AP26" s="176" t="s">
        <v>479</v>
      </c>
      <c r="AQ26" s="177" t="n">
        <v>1300</v>
      </c>
      <c r="AR26" s="178"/>
      <c r="AS26" s="179" t="n">
        <v>0.0718119202529232</v>
      </c>
      <c r="AT26" s="195" t="n">
        <v>0.368191796535689</v>
      </c>
      <c r="AU26" s="179" t="n">
        <v>0</v>
      </c>
      <c r="AV26" s="195" t="n">
        <v>0</v>
      </c>
      <c r="AW26" s="179" t="n">
        <v>0.00274534397712144</v>
      </c>
      <c r="AX26" s="195" t="n">
        <v>1.48812219254256</v>
      </c>
      <c r="AY26" s="179" t="n">
        <v>8.97950170185467E-008</v>
      </c>
      <c r="AZ26" s="195" t="n">
        <v>195.78687541577</v>
      </c>
      <c r="BA26" s="181" t="n">
        <v>10.3990302163691</v>
      </c>
      <c r="BB26" s="195" t="n">
        <v>0.375376690722355</v>
      </c>
      <c r="BC26" s="179" t="n">
        <v>0.013536546967676</v>
      </c>
      <c r="BD26" s="195" t="n">
        <v>0.397574142816379</v>
      </c>
      <c r="BE26" s="179" t="n">
        <v>0</v>
      </c>
      <c r="BF26" s="195" t="n">
        <v>0</v>
      </c>
      <c r="BG26" s="179" t="n">
        <v>0.000900549134140005</v>
      </c>
      <c r="BH26" s="195" t="n">
        <v>1.14926964534812</v>
      </c>
      <c r="BI26" s="179" t="n">
        <v>0.000290132943036697</v>
      </c>
      <c r="BJ26" s="195" t="n">
        <v>18.2038706779613</v>
      </c>
      <c r="BK26" s="179" t="n">
        <v>0.000467498994834246</v>
      </c>
      <c r="BL26" s="195" t="n">
        <v>195.789033361834</v>
      </c>
      <c r="BM26" s="182" t="n">
        <v>0.0729603122530994</v>
      </c>
      <c r="BN26" s="195" t="n">
        <v>1.01450515903991</v>
      </c>
      <c r="BO26" s="179" t="n">
        <v>0.00694655218453454</v>
      </c>
      <c r="BP26" s="195" t="n">
        <v>0.993633564216541</v>
      </c>
      <c r="BQ26" s="179" t="n">
        <v>-0.0808040636388796</v>
      </c>
      <c r="BR26" s="195" t="n">
        <v>143.847810835908</v>
      </c>
      <c r="BS26" s="181" t="n">
        <v>21.0760804750304</v>
      </c>
      <c r="BT26" s="195" t="n">
        <v>0.414324992048728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479</v>
      </c>
      <c r="CA26" s="177" t="n">
        <v>1300</v>
      </c>
      <c r="CB26" s="178"/>
      <c r="CC26" s="196" t="n">
        <v>262.746843580354</v>
      </c>
      <c r="CD26" s="197" t="n">
        <v>2.60649783792174</v>
      </c>
      <c r="CE26" s="196" t="n">
        <v>0.933053180722072</v>
      </c>
      <c r="CF26" s="197" t="n">
        <v>0.00920537853504443</v>
      </c>
      <c r="CG26" s="198" t="n">
        <v>118.275694444448</v>
      </c>
      <c r="CH26" s="199" t="n">
        <v>10.3729831124146</v>
      </c>
      <c r="CI26" s="200" t="n">
        <v>1.00083598298284</v>
      </c>
      <c r="CJ26" s="201" t="n">
        <v>2.7293859334809E-011</v>
      </c>
      <c r="CL26" s="176" t="s">
        <v>479</v>
      </c>
      <c r="CM26" s="177" t="n">
        <v>1300</v>
      </c>
      <c r="CN26" s="202" t="n">
        <v>0.0380067846130146</v>
      </c>
      <c r="CO26" s="203" t="n">
        <v>9.81857466333333E-005</v>
      </c>
      <c r="CP26" s="202" t="n">
        <v>0</v>
      </c>
      <c r="CQ26" s="203" t="n">
        <v>0.000460201075333333</v>
      </c>
      <c r="CR26" s="202" t="n">
        <v>0.0095174941505381</v>
      </c>
      <c r="CS26" s="203" t="n">
        <v>0.000596844864666667</v>
      </c>
      <c r="CT26" s="202" t="n">
        <v>0</v>
      </c>
      <c r="CU26" s="203" t="n">
        <v>0.000682360880990578</v>
      </c>
      <c r="CV26" s="204" t="n">
        <v>12.6705629016208</v>
      </c>
      <c r="CW26" s="205" t="n">
        <v>0.0757541027489917</v>
      </c>
      <c r="CY26" s="176" t="s">
        <v>479</v>
      </c>
      <c r="CZ26" s="177" t="n">
        <v>1300</v>
      </c>
      <c r="DA26" s="202" t="n">
        <v>0.104105592891018</v>
      </c>
      <c r="DB26" s="203" t="n">
        <v>0.000186103375921823</v>
      </c>
      <c r="DC26" s="206" t="n">
        <v>0.998806196984887</v>
      </c>
      <c r="DD26" s="207" t="s">
        <v>307</v>
      </c>
      <c r="DE26" s="208" t="s">
        <v>308</v>
      </c>
      <c r="DF26" s="202" t="n">
        <v>0.980014895217338</v>
      </c>
      <c r="DG26" s="203" t="n">
        <v>0.0011624202655255</v>
      </c>
      <c r="DH26" s="206" t="n">
        <v>0.999494461429403</v>
      </c>
      <c r="DI26" s="207" t="s">
        <v>307</v>
      </c>
      <c r="DJ26" s="208" t="s">
        <v>308</v>
      </c>
      <c r="DK26" s="202" t="n">
        <v>0.0244846173893696</v>
      </c>
      <c r="DL26" s="203" t="n">
        <v>0.000671357727136319</v>
      </c>
      <c r="DM26" s="206" t="n">
        <v>0.777406868707528</v>
      </c>
      <c r="DN26" s="207" t="s">
        <v>307</v>
      </c>
      <c r="DO26" s="208" t="s">
        <v>308</v>
      </c>
      <c r="DP26" s="202" t="n">
        <v>0.0792431989037188</v>
      </c>
      <c r="DQ26" s="203" t="n">
        <v>0.000260208408511814</v>
      </c>
      <c r="DR26" s="206" t="n">
        <v>0.974200457190025</v>
      </c>
      <c r="DS26" s="207" t="s">
        <v>307</v>
      </c>
      <c r="DT26" s="208" t="s">
        <v>308</v>
      </c>
      <c r="DU26" s="204" t="n">
        <v>33.6658393130123</v>
      </c>
      <c r="DV26" s="205" t="n">
        <v>0.0121026551848</v>
      </c>
      <c r="DW26" s="206" t="n">
        <v>0.999937628082679</v>
      </c>
      <c r="DX26" s="207" t="s">
        <v>307</v>
      </c>
      <c r="DY26" s="208" t="s">
        <v>308</v>
      </c>
      <c r="EA26" s="209" t="s">
        <v>479</v>
      </c>
      <c r="EB26" s="177" t="n">
        <v>1300</v>
      </c>
      <c r="EC26" s="210" t="s">
        <v>63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24</v>
      </c>
      <c r="EO26" s="212" t="n">
        <v>0.13</v>
      </c>
      <c r="EP26" s="210" t="n">
        <v>307.77</v>
      </c>
      <c r="EQ26" s="210" t="n">
        <v>0.103</v>
      </c>
      <c r="ER26" s="210" t="n">
        <v>0.992509094832224</v>
      </c>
      <c r="ES26" s="212" t="n">
        <v>0.0358122997717716</v>
      </c>
      <c r="ET26" s="210" t="n">
        <v>1</v>
      </c>
      <c r="EU26" s="210" t="n">
        <v>1.3E-012</v>
      </c>
      <c r="EV26" s="210" t="n">
        <v>21</v>
      </c>
      <c r="EW26" s="210" t="s">
        <v>313</v>
      </c>
      <c r="EX26" s="210" t="n">
        <v>2023</v>
      </c>
      <c r="EY26" s="210" t="n">
        <v>22</v>
      </c>
      <c r="EZ26" s="210" t="n">
        <v>54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48</v>
      </c>
      <c r="FF26" s="210" t="s">
        <v>315</v>
      </c>
      <c r="FG26" s="214" t="s">
        <v>63</v>
      </c>
      <c r="FH26" s="215" t="n">
        <v>1</v>
      </c>
      <c r="FJ26" s="176" t="s">
        <v>479</v>
      </c>
      <c r="FK26" s="177" t="n">
        <v>1300</v>
      </c>
      <c r="FL26" s="210" t="n">
        <v>293.49</v>
      </c>
      <c r="FM26" s="210" t="n">
        <v>0.19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480</v>
      </c>
      <c r="C27" s="177" t="n">
        <v>1350</v>
      </c>
      <c r="D27" s="178"/>
      <c r="E27" s="179" t="n">
        <v>0.078925702900249</v>
      </c>
      <c r="F27" s="180" t="n">
        <v>0.285522958604315</v>
      </c>
      <c r="G27" s="181" t="n">
        <v>7.73113458974011</v>
      </c>
      <c r="H27" s="180" t="n">
        <v>0.391551211639377</v>
      </c>
      <c r="I27" s="179" t="n">
        <v>0.01384729221146</v>
      </c>
      <c r="J27" s="180" t="n">
        <v>5.99475679139469</v>
      </c>
      <c r="K27" s="182" t="n">
        <v>0.086520775876473</v>
      </c>
      <c r="L27" s="180" t="n">
        <v>0.984516822831087</v>
      </c>
      <c r="M27" s="181" t="n">
        <v>22.7378463858539</v>
      </c>
      <c r="N27" s="180" t="n">
        <v>0.336682618396573</v>
      </c>
      <c r="O27" s="183" t="n">
        <v>2.12596317990646</v>
      </c>
      <c r="P27" s="184" t="n">
        <v>2.71041994682255</v>
      </c>
      <c r="Q27" s="376" t="n">
        <v>15593.0677741115</v>
      </c>
      <c r="R27" s="378" t="n">
        <v>19795.3775984381</v>
      </c>
      <c r="S27" s="187" t="n">
        <v>0.760673025407976</v>
      </c>
      <c r="T27" s="187" t="n">
        <v>0.301194304496656</v>
      </c>
      <c r="U27" s="188" t="n">
        <v>0.0045249816985145</v>
      </c>
      <c r="V27" s="189" t="n">
        <v>0.000101326305440905</v>
      </c>
      <c r="X27" s="176" t="s">
        <v>480</v>
      </c>
      <c r="Y27" s="177" t="n">
        <v>1350</v>
      </c>
      <c r="Z27" s="178"/>
      <c r="AA27" s="185" t="n">
        <v>1.05816105895284</v>
      </c>
      <c r="AB27" s="186" t="n">
        <v>0.0230644394191661</v>
      </c>
      <c r="AC27" s="185" t="n">
        <v>295.739611449745</v>
      </c>
      <c r="AD27" s="186" t="n">
        <v>2.65068270452862</v>
      </c>
      <c r="AE27" s="190" t="n">
        <v>0.179110816641054</v>
      </c>
      <c r="AG27" s="176" t="s">
        <v>480</v>
      </c>
      <c r="AH27" s="177" t="n">
        <v>1350</v>
      </c>
      <c r="AI27" s="178"/>
      <c r="AJ27" s="191" t="n">
        <v>0.00357801599104573</v>
      </c>
      <c r="AK27" s="192" t="n">
        <v>7.88339847380973E-005</v>
      </c>
      <c r="AL27" s="193" t="n">
        <v>0.00338135292427654</v>
      </c>
      <c r="AM27" s="194" t="n">
        <v>3.03067068707844E-005</v>
      </c>
      <c r="AN27" s="190" t="n">
        <v>0.229605314048994</v>
      </c>
      <c r="AP27" s="176" t="s">
        <v>480</v>
      </c>
      <c r="AQ27" s="177" t="n">
        <v>1350</v>
      </c>
      <c r="AR27" s="178"/>
      <c r="AS27" s="179" t="n">
        <v>0.0768846833685576</v>
      </c>
      <c r="AT27" s="195" t="n">
        <v>0.295767601003971</v>
      </c>
      <c r="AU27" s="179" t="n">
        <v>0</v>
      </c>
      <c r="AV27" s="195" t="n">
        <v>0</v>
      </c>
      <c r="AW27" s="179" t="n">
        <v>0.00204101953169139</v>
      </c>
      <c r="AX27" s="195" t="n">
        <v>1.49228427296419</v>
      </c>
      <c r="AY27" s="179" t="n">
        <v>0</v>
      </c>
      <c r="AZ27" s="195" t="n">
        <v>0</v>
      </c>
      <c r="BA27" s="181" t="n">
        <v>7.73113458974011</v>
      </c>
      <c r="BB27" s="195" t="n">
        <v>0.391551211639377</v>
      </c>
      <c r="BC27" s="179" t="n">
        <v>0.0144927628149731</v>
      </c>
      <c r="BD27" s="195" t="n">
        <v>0.331630025485697</v>
      </c>
      <c r="BE27" s="179" t="n">
        <v>0</v>
      </c>
      <c r="BF27" s="195" t="n">
        <v>0</v>
      </c>
      <c r="BG27" s="179" t="n">
        <v>0.00100418177329021</v>
      </c>
      <c r="BH27" s="195" t="n">
        <v>1.17977283433373</v>
      </c>
      <c r="BI27" s="179" t="n">
        <v>0.000215698655053749</v>
      </c>
      <c r="BJ27" s="195" t="n">
        <v>18.2042113905364</v>
      </c>
      <c r="BK27" s="179" t="n">
        <v>0</v>
      </c>
      <c r="BL27" s="195" t="n">
        <v>0</v>
      </c>
      <c r="BM27" s="182" t="n">
        <v>0.0813563779705266</v>
      </c>
      <c r="BN27" s="195" t="n">
        <v>1.04893466938215</v>
      </c>
      <c r="BO27" s="179" t="n">
        <v>0.0051643979059464</v>
      </c>
      <c r="BP27" s="195" t="n">
        <v>0.999856165323925</v>
      </c>
      <c r="BQ27" s="179" t="n">
        <v>0.172960664015893</v>
      </c>
      <c r="BR27" s="195" t="n">
        <v>63.7370628504657</v>
      </c>
      <c r="BS27" s="181" t="n">
        <v>22.564885721838</v>
      </c>
      <c r="BT27" s="195" t="n">
        <v>0.351537300728734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480</v>
      </c>
      <c r="CA27" s="177" t="n">
        <v>1350</v>
      </c>
      <c r="CB27" s="178"/>
      <c r="CC27" s="196" t="n">
        <v>262.80215538424</v>
      </c>
      <c r="CD27" s="197" t="n">
        <v>2.73444166380351</v>
      </c>
      <c r="CE27" s="196" t="n">
        <v>0.912216772222806</v>
      </c>
      <c r="CF27" s="197" t="n">
        <v>0.00935098607397972</v>
      </c>
      <c r="CG27" s="198" t="n">
        <v>118.295833333337</v>
      </c>
      <c r="CH27" s="199" t="n">
        <v>10.3771101329893</v>
      </c>
      <c r="CI27" s="200" t="n">
        <v>1.00083612520164</v>
      </c>
      <c r="CJ27" s="201" t="n">
        <v>2.955920030161E-011</v>
      </c>
      <c r="CL27" s="176" t="s">
        <v>480</v>
      </c>
      <c r="CM27" s="177" t="n">
        <v>1350</v>
      </c>
      <c r="CN27" s="202" t="n">
        <v>0.0408593689407564</v>
      </c>
      <c r="CO27" s="203" t="n">
        <v>9.81857466333333E-005</v>
      </c>
      <c r="CP27" s="202" t="n">
        <v>0</v>
      </c>
      <c r="CQ27" s="203" t="n">
        <v>0.000460201075333333</v>
      </c>
      <c r="CR27" s="202" t="n">
        <v>0.00923246802488603</v>
      </c>
      <c r="CS27" s="203" t="n">
        <v>0.000596844864666667</v>
      </c>
      <c r="CT27" s="202" t="n">
        <v>0</v>
      </c>
      <c r="CU27" s="203" t="n">
        <v>0.000682360880990578</v>
      </c>
      <c r="CV27" s="204" t="n">
        <v>13.605201501187</v>
      </c>
      <c r="CW27" s="205" t="n">
        <v>0.0757541027489917</v>
      </c>
      <c r="CY27" s="176" t="s">
        <v>480</v>
      </c>
      <c r="CZ27" s="177" t="n">
        <v>1350</v>
      </c>
      <c r="DA27" s="202" t="n">
        <v>0.110830936097721</v>
      </c>
      <c r="DB27" s="203" t="n">
        <v>0.000140655030558729</v>
      </c>
      <c r="DC27" s="206" t="n">
        <v>0.999388088491992</v>
      </c>
      <c r="DD27" s="207" t="s">
        <v>307</v>
      </c>
      <c r="DE27" s="208" t="s">
        <v>308</v>
      </c>
      <c r="DF27" s="202" t="n">
        <v>0.72830000881618</v>
      </c>
      <c r="DG27" s="203" t="n">
        <v>0.00114339952069958</v>
      </c>
      <c r="DH27" s="206" t="n">
        <v>0.999117781834837</v>
      </c>
      <c r="DI27" s="207" t="s">
        <v>307</v>
      </c>
      <c r="DJ27" s="208" t="s">
        <v>308</v>
      </c>
      <c r="DK27" s="202" t="n">
        <v>0.0228723389400948</v>
      </c>
      <c r="DL27" s="203" t="n">
        <v>0.000558815856767601</v>
      </c>
      <c r="DM27" s="206" t="n">
        <v>0.535609293961544</v>
      </c>
      <c r="DN27" s="207" t="s">
        <v>307</v>
      </c>
      <c r="DO27" s="208" t="s">
        <v>308</v>
      </c>
      <c r="DP27" s="202" t="n">
        <v>0.0858021663854803</v>
      </c>
      <c r="DQ27" s="203" t="n">
        <v>0.000497014225435269</v>
      </c>
      <c r="DR27" s="206" t="n">
        <v>0.946045563656507</v>
      </c>
      <c r="DS27" s="207" t="s">
        <v>307</v>
      </c>
      <c r="DT27" s="208" t="s">
        <v>308</v>
      </c>
      <c r="DU27" s="204" t="n">
        <v>36.3430478870409</v>
      </c>
      <c r="DV27" s="205" t="n">
        <v>0.0110403120461657</v>
      </c>
      <c r="DW27" s="206" t="n">
        <v>0.99995750578456</v>
      </c>
      <c r="DX27" s="207" t="s">
        <v>307</v>
      </c>
      <c r="DY27" s="208" t="s">
        <v>308</v>
      </c>
      <c r="EA27" s="209" t="s">
        <v>480</v>
      </c>
      <c r="EB27" s="177" t="n">
        <v>1350</v>
      </c>
      <c r="EC27" s="210" t="s">
        <v>63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24</v>
      </c>
      <c r="EO27" s="212" t="n">
        <v>0.13</v>
      </c>
      <c r="EP27" s="210" t="n">
        <v>307.77</v>
      </c>
      <c r="EQ27" s="210" t="n">
        <v>0.103</v>
      </c>
      <c r="ER27" s="210" t="n">
        <v>0.992509094832224</v>
      </c>
      <c r="ES27" s="212" t="n">
        <v>0.0358122997717716</v>
      </c>
      <c r="ET27" s="210" t="n">
        <v>1</v>
      </c>
      <c r="EU27" s="210" t="n">
        <v>1.3E-012</v>
      </c>
      <c r="EV27" s="210" t="n">
        <v>21</v>
      </c>
      <c r="EW27" s="210" t="s">
        <v>313</v>
      </c>
      <c r="EX27" s="210" t="n">
        <v>2023</v>
      </c>
      <c r="EY27" s="210" t="n">
        <v>23</v>
      </c>
      <c r="EZ27" s="210" t="n">
        <v>23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48</v>
      </c>
      <c r="FF27" s="210" t="s">
        <v>315</v>
      </c>
      <c r="FG27" s="214" t="s">
        <v>63</v>
      </c>
      <c r="FH27" s="215" t="n">
        <v>1</v>
      </c>
      <c r="FJ27" s="176" t="s">
        <v>480</v>
      </c>
      <c r="FK27" s="177" t="n">
        <v>1350</v>
      </c>
      <c r="FL27" s="210" t="n">
        <v>293.49</v>
      </c>
      <c r="FM27" s="210" t="n">
        <v>0.19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481</v>
      </c>
      <c r="C28" s="177" t="n">
        <v>1400</v>
      </c>
      <c r="D28" s="178"/>
      <c r="E28" s="179" t="n">
        <v>0.0852310633443138</v>
      </c>
      <c r="F28" s="180" t="n">
        <v>0.243978411850626</v>
      </c>
      <c r="G28" s="181" t="n">
        <v>25.7531917296908</v>
      </c>
      <c r="H28" s="180" t="n">
        <v>0.35687928512194</v>
      </c>
      <c r="I28" s="179" t="n">
        <v>0.0193827123359478</v>
      </c>
      <c r="J28" s="180" t="n">
        <v>5.02387502061645</v>
      </c>
      <c r="K28" s="182" t="n">
        <v>0.132510783862426</v>
      </c>
      <c r="L28" s="180" t="n">
        <v>0.672921755897098</v>
      </c>
      <c r="M28" s="181" t="n">
        <v>23.3679723588389</v>
      </c>
      <c r="N28" s="180" t="n">
        <v>0.327858965142424</v>
      </c>
      <c r="O28" s="183" t="n">
        <v>3.02701878259518</v>
      </c>
      <c r="P28" s="184" t="n">
        <v>1.93075126818664</v>
      </c>
      <c r="Q28" s="376" t="n">
        <v>22162.0672730467</v>
      </c>
      <c r="R28" s="378" t="n">
        <v>14050.5997980038</v>
      </c>
      <c r="S28" s="187" t="n">
        <v>1.49366159107146</v>
      </c>
      <c r="T28" s="187" t="n">
        <v>0.42688734244914</v>
      </c>
      <c r="U28" s="188" t="n">
        <v>0.00192528719503313</v>
      </c>
      <c r="V28" s="189" t="n">
        <v>3.32814601782109E-005</v>
      </c>
      <c r="X28" s="176" t="s">
        <v>481</v>
      </c>
      <c r="Y28" s="177" t="n">
        <v>1400</v>
      </c>
      <c r="Z28" s="178"/>
      <c r="AA28" s="185" t="n">
        <v>1.47016550915238</v>
      </c>
      <c r="AB28" s="186" t="n">
        <v>0.0247149860656492</v>
      </c>
      <c r="AC28" s="185" t="n">
        <v>297.940218609728</v>
      </c>
      <c r="AD28" s="186" t="n">
        <v>2.62676916932023</v>
      </c>
      <c r="AE28" s="190" t="n">
        <v>0.234343769526058</v>
      </c>
      <c r="AG28" s="176" t="s">
        <v>481</v>
      </c>
      <c r="AH28" s="177" t="n">
        <v>1400</v>
      </c>
      <c r="AI28" s="178"/>
      <c r="AJ28" s="191" t="n">
        <v>0.00493443119566932</v>
      </c>
      <c r="AK28" s="192" t="n">
        <v>8.4156901135387E-005</v>
      </c>
      <c r="AL28" s="193" t="n">
        <v>0.00335637801659098</v>
      </c>
      <c r="AM28" s="194" t="n">
        <v>2.95912728254858E-005</v>
      </c>
      <c r="AN28" s="190" t="n">
        <v>0.285949079576379</v>
      </c>
      <c r="AP28" s="176" t="s">
        <v>481</v>
      </c>
      <c r="AQ28" s="177" t="n">
        <v>1400</v>
      </c>
      <c r="AR28" s="178"/>
      <c r="AS28" s="179" t="n">
        <v>0.0784317487175123</v>
      </c>
      <c r="AT28" s="195" t="n">
        <v>0.294672881044495</v>
      </c>
      <c r="AU28" s="179" t="n">
        <v>0</v>
      </c>
      <c r="AV28" s="195" t="n">
        <v>0</v>
      </c>
      <c r="AW28" s="179" t="n">
        <v>0.00679884261663838</v>
      </c>
      <c r="AX28" s="195" t="n">
        <v>1.48356422986979</v>
      </c>
      <c r="AY28" s="179" t="n">
        <v>4.72010163131275E-007</v>
      </c>
      <c r="AZ28" s="195" t="n">
        <v>40.0681958092667</v>
      </c>
      <c r="BA28" s="181" t="n">
        <v>25.7531917296908</v>
      </c>
      <c r="BB28" s="195" t="n">
        <v>0.35687928512194</v>
      </c>
      <c r="BC28" s="179" t="n">
        <v>0.0147843846332511</v>
      </c>
      <c r="BD28" s="195" t="n">
        <v>0.330654059135924</v>
      </c>
      <c r="BE28" s="179" t="n">
        <v>0</v>
      </c>
      <c r="BF28" s="195" t="n">
        <v>0</v>
      </c>
      <c r="BG28" s="179" t="n">
        <v>0.00142324234600685</v>
      </c>
      <c r="BH28" s="195" t="n">
        <v>0.954617264634584</v>
      </c>
      <c r="BI28" s="179" t="n">
        <v>0.000718514049258374</v>
      </c>
      <c r="BJ28" s="195" t="n">
        <v>18.203498642408</v>
      </c>
      <c r="BK28" s="179" t="n">
        <v>0.00245657130743146</v>
      </c>
      <c r="BL28" s="195" t="n">
        <v>40.0787389409997</v>
      </c>
      <c r="BM28" s="182" t="n">
        <v>0.115307651786993</v>
      </c>
      <c r="BN28" s="195" t="n">
        <v>0.787206530675664</v>
      </c>
      <c r="BO28" s="179" t="n">
        <v>0.0172031320754335</v>
      </c>
      <c r="BP28" s="195" t="n">
        <v>0.986794215705152</v>
      </c>
      <c r="BQ28" s="179" t="n">
        <v>0.349038427736172</v>
      </c>
      <c r="BR28" s="195" t="n">
        <v>31.8822434846095</v>
      </c>
      <c r="BS28" s="181" t="n">
        <v>23.0189339311027</v>
      </c>
      <c r="BT28" s="195" t="n">
        <v>0.35061675205709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481</v>
      </c>
      <c r="CA28" s="177" t="n">
        <v>1400</v>
      </c>
      <c r="CB28" s="178"/>
      <c r="CC28" s="196" t="n">
        <v>176.347703014871</v>
      </c>
      <c r="CD28" s="197" t="n">
        <v>1.3200366994556</v>
      </c>
      <c r="CE28" s="196" t="n">
        <v>0.643200959650207</v>
      </c>
      <c r="CF28" s="197" t="n">
        <v>0.00460394043161188</v>
      </c>
      <c r="CG28" s="198" t="n">
        <v>118.316666666666</v>
      </c>
      <c r="CH28" s="199" t="n">
        <v>10.3813811925182</v>
      </c>
      <c r="CI28" s="200" t="n">
        <v>1.00083627232456</v>
      </c>
      <c r="CJ28" s="201" t="n">
        <v>3.03783640664905E-011</v>
      </c>
      <c r="CL28" s="176" t="s">
        <v>481</v>
      </c>
      <c r="CM28" s="177" t="n">
        <v>1400</v>
      </c>
      <c r="CN28" s="202" t="n">
        <v>0.044304641343254</v>
      </c>
      <c r="CO28" s="203" t="n">
        <v>9.81857466333333E-005</v>
      </c>
      <c r="CP28" s="202" t="n">
        <v>0</v>
      </c>
      <c r="CQ28" s="203" t="n">
        <v>0.000460201075333333</v>
      </c>
      <c r="CR28" s="202" t="n">
        <v>0.00850555428722216</v>
      </c>
      <c r="CS28" s="203" t="n">
        <v>0.000596844864666667</v>
      </c>
      <c r="CT28" s="202" t="n">
        <v>0</v>
      </c>
      <c r="CU28" s="203" t="n">
        <v>0.000682360880990578</v>
      </c>
      <c r="CV28" s="204" t="n">
        <v>14.7384210400794</v>
      </c>
      <c r="CW28" s="205" t="n">
        <v>0.0757541027489917</v>
      </c>
      <c r="CY28" s="176" t="s">
        <v>481</v>
      </c>
      <c r="CZ28" s="177" t="n">
        <v>1400</v>
      </c>
      <c r="DA28" s="202" t="n">
        <v>0.119866224623589</v>
      </c>
      <c r="DB28" s="203" t="n">
        <v>0.000110060080570324</v>
      </c>
      <c r="DC28" s="206" t="n">
        <v>0.999697326597793</v>
      </c>
      <c r="DD28" s="207" t="s">
        <v>307</v>
      </c>
      <c r="DE28" s="208" t="s">
        <v>308</v>
      </c>
      <c r="DF28" s="202" t="n">
        <v>2.42504292474322</v>
      </c>
      <c r="DG28" s="203" t="n">
        <v>0.00116076262928568</v>
      </c>
      <c r="DH28" s="206" t="n">
        <v>0.999924201030075</v>
      </c>
      <c r="DI28" s="207" t="s">
        <v>307</v>
      </c>
      <c r="DJ28" s="208" t="s">
        <v>308</v>
      </c>
      <c r="DK28" s="202" t="n">
        <v>0.027597929187071</v>
      </c>
      <c r="DL28" s="203" t="n">
        <v>0.000750737662851666</v>
      </c>
      <c r="DM28" s="206" t="n">
        <v>0.802163878957633</v>
      </c>
      <c r="DN28" s="207" t="s">
        <v>307</v>
      </c>
      <c r="DO28" s="208" t="s">
        <v>308</v>
      </c>
      <c r="DP28" s="202" t="n">
        <v>0.131410179096399</v>
      </c>
      <c r="DQ28" s="203" t="n">
        <v>0.000560483564967521</v>
      </c>
      <c r="DR28" s="206" t="n">
        <v>0.985592060341264</v>
      </c>
      <c r="DS28" s="207" t="s">
        <v>307</v>
      </c>
      <c r="DT28" s="208" t="s">
        <v>308</v>
      </c>
      <c r="DU28" s="204" t="n">
        <v>38.1063933989182</v>
      </c>
      <c r="DV28" s="205" t="n">
        <v>0.0114463854806252</v>
      </c>
      <c r="DW28" s="206" t="n">
        <v>0.999960900084776</v>
      </c>
      <c r="DX28" s="207" t="s">
        <v>307</v>
      </c>
      <c r="DY28" s="208" t="s">
        <v>308</v>
      </c>
      <c r="EA28" s="209" t="s">
        <v>481</v>
      </c>
      <c r="EB28" s="177" t="n">
        <v>1400</v>
      </c>
      <c r="EC28" s="210" t="s">
        <v>63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24</v>
      </c>
      <c r="EO28" s="212" t="n">
        <v>0.13</v>
      </c>
      <c r="EP28" s="210" t="n">
        <v>307.77</v>
      </c>
      <c r="EQ28" s="210" t="n">
        <v>0.103</v>
      </c>
      <c r="ER28" s="210" t="n">
        <v>0.992509094832224</v>
      </c>
      <c r="ES28" s="212" t="n">
        <v>0.0358122997717716</v>
      </c>
      <c r="ET28" s="210" t="n">
        <v>1</v>
      </c>
      <c r="EU28" s="210" t="n">
        <v>1.3E-012</v>
      </c>
      <c r="EV28" s="210" t="n">
        <v>21</v>
      </c>
      <c r="EW28" s="210" t="s">
        <v>313</v>
      </c>
      <c r="EX28" s="210" t="n">
        <v>2023</v>
      </c>
      <c r="EY28" s="210" t="n">
        <v>23</v>
      </c>
      <c r="EZ28" s="210" t="n">
        <v>53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48</v>
      </c>
      <c r="FF28" s="210" t="s">
        <v>315</v>
      </c>
      <c r="FG28" s="214" t="s">
        <v>63</v>
      </c>
      <c r="FH28" s="215" t="n">
        <v>1</v>
      </c>
      <c r="FJ28" s="176" t="s">
        <v>481</v>
      </c>
      <c r="FK28" s="177" t="n">
        <v>1400</v>
      </c>
      <c r="FL28" s="210" t="n">
        <v>293.49</v>
      </c>
      <c r="FM28" s="210" t="n">
        <v>0.19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2.51814716014909</v>
      </c>
      <c r="F31" s="266" t="n">
        <v>0.0567705352730864</v>
      </c>
      <c r="G31" s="267" t="n">
        <v>496.333417368647</v>
      </c>
      <c r="H31" s="266" t="n">
        <v>0.114032689496902</v>
      </c>
      <c r="I31" s="265" t="n">
        <v>0.893370906124399</v>
      </c>
      <c r="J31" s="266" t="n">
        <v>0.489901115132</v>
      </c>
      <c r="K31" s="268" t="n">
        <v>27.3428111470278</v>
      </c>
      <c r="L31" s="266" t="n">
        <v>0.0224372902487249</v>
      </c>
      <c r="M31" s="267" t="n">
        <v>704.18130479294</v>
      </c>
      <c r="N31" s="266" t="n">
        <v>0.0521007977484677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2.38709576633281</v>
      </c>
      <c r="AT31" s="276" t="n">
        <v>0.0653168327521563</v>
      </c>
      <c r="AU31" s="265" t="n">
        <v>0</v>
      </c>
      <c r="AV31" s="276" t="n">
        <v>0</v>
      </c>
      <c r="AW31" s="265" t="n">
        <v>0.131032022185323</v>
      </c>
      <c r="AX31" s="276" t="n">
        <v>0.474990759172948</v>
      </c>
      <c r="AY31" s="265" t="n">
        <v>1.93716309630263E-005</v>
      </c>
      <c r="AZ31" s="276" t="n">
        <v>3.98088434095448</v>
      </c>
      <c r="BA31" s="267" t="n">
        <v>496.333417368647</v>
      </c>
      <c r="BB31" s="276" t="n">
        <v>0.114032689496902</v>
      </c>
      <c r="BC31" s="265" t="n">
        <v>0.449967551953734</v>
      </c>
      <c r="BD31" s="276" t="n">
        <v>0.0754675460024087</v>
      </c>
      <c r="BE31" s="265" t="n">
        <v>0</v>
      </c>
      <c r="BF31" s="276" t="n">
        <v>0</v>
      </c>
      <c r="BG31" s="265" t="n">
        <v>0.333399987416216</v>
      </c>
      <c r="BH31" s="276" t="n">
        <v>0.183055257813828</v>
      </c>
      <c r="BI31" s="265" t="n">
        <v>0.0138477023445853</v>
      </c>
      <c r="BJ31" s="276" t="n">
        <v>5.82890113168633</v>
      </c>
      <c r="BK31" s="265" t="n">
        <v>0.101070505477342</v>
      </c>
      <c r="BL31" s="276" t="n">
        <v>3.98791259787309</v>
      </c>
      <c r="BM31" s="268" t="n">
        <v>27.0112604242256</v>
      </c>
      <c r="BN31" s="276" t="n">
        <v>0.0230412900325988</v>
      </c>
      <c r="BO31" s="265" t="n">
        <v>0.331550722802256</v>
      </c>
      <c r="BP31" s="276" t="n">
        <v>0.315891632574477</v>
      </c>
      <c r="BQ31" s="265" t="n">
        <v>3.59256833192448</v>
      </c>
      <c r="BR31" s="276" t="n">
        <v>18.8076966514461</v>
      </c>
      <c r="BS31" s="267" t="n">
        <v>700.588736461015</v>
      </c>
      <c r="BT31" s="276" t="n">
        <v>0.0809885115369862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572818417381337</v>
      </c>
      <c r="P38" s="286" t="n">
        <v>0.0312542877236754</v>
      </c>
      <c r="Q38" s="379" t="n">
        <v>421.884915351121</v>
      </c>
      <c r="R38" s="380" t="n">
        <v>230.166180103529</v>
      </c>
      <c r="S38" s="86" t="n">
        <v>0.848450020614349</v>
      </c>
      <c r="T38" s="289" t="n">
        <v>77.5923048223631</v>
      </c>
      <c r="U38" s="290" t="n">
        <v>0.15119835146374</v>
      </c>
      <c r="V38" s="291" t="n">
        <v>0.10515965715411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482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545622954418185</v>
      </c>
      <c r="Q39" s="379"/>
      <c r="R39" s="294" t="n">
        <v>0.545566271104928</v>
      </c>
      <c r="S39" s="88" t="n">
        <v>0.559712978539098</v>
      </c>
      <c r="T39" s="295" t="n">
        <v>9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230.840870031156</v>
      </c>
      <c r="S40" s="86" t="n">
        <v>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230.163566946256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133002617260408</v>
      </c>
      <c r="P43" s="286" t="n">
        <v>0.0500294951294228</v>
      </c>
      <c r="Q43" s="379" t="n">
        <v>979.424721198331</v>
      </c>
      <c r="R43" s="380" t="n">
        <v>368.32498245004</v>
      </c>
      <c r="S43" s="303"/>
      <c r="T43" s="304" t="n">
        <v>23</v>
      </c>
      <c r="U43" s="290" t="n">
        <v>0.02340128948801</v>
      </c>
      <c r="V43" s="291" t="n">
        <v>5.44488324703804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376154215307427</v>
      </c>
      <c r="Q44" s="379"/>
      <c r="R44" s="294" t="n">
        <v>0.376062574772865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483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370.593104801569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368.316184115937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3.480551484513</v>
      </c>
      <c r="N48" s="288" t="n">
        <v>1.11201656744817</v>
      </c>
      <c r="O48" s="285" t="n">
        <v>0.0553171343622476</v>
      </c>
      <c r="P48" s="286" t="n">
        <v>0.046193495017866</v>
      </c>
      <c r="Q48" s="379" t="n">
        <v>407.416313508226</v>
      </c>
      <c r="R48" s="380" t="n">
        <v>340.183569593602</v>
      </c>
      <c r="S48" s="86" t="n">
        <v>1.24672746696949</v>
      </c>
      <c r="T48" s="289" t="n">
        <v>77.592304822363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484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378906391521774</v>
      </c>
      <c r="O49" s="285"/>
      <c r="P49" s="293" t="n">
        <v>0.835066666963713</v>
      </c>
      <c r="Q49" s="379"/>
      <c r="R49" s="294" t="n">
        <v>0.834977781484278</v>
      </c>
      <c r="S49" s="88" t="n">
        <v>0.272848064733662</v>
      </c>
      <c r="T49" s="295" t="n">
        <v>9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485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340.609646588462</v>
      </c>
      <c r="S50" s="86" t="n">
        <v>2.0690449676497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486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340.181920730575</v>
      </c>
      <c r="S51" s="299" t="n">
        <v>1.11656950834665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3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2.13060103580742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87</v>
      </c>
      <c r="G55" s="281"/>
      <c r="H55" s="281"/>
      <c r="I55" s="281"/>
      <c r="K55" s="282" t="s">
        <v>488</v>
      </c>
      <c r="L55" s="282"/>
      <c r="M55" s="287" t="n">
        <v>293.493710118134</v>
      </c>
      <c r="N55" s="288" t="n">
        <v>1.11785636319718</v>
      </c>
      <c r="O55" s="285" t="n">
        <v>0.0551388663457861</v>
      </c>
      <c r="P55" s="286" t="n">
        <v>0.0309852220944431</v>
      </c>
      <c r="Q55" s="379" t="n">
        <v>406.103497104784</v>
      </c>
      <c r="R55" s="380" t="n">
        <v>228.186517232154</v>
      </c>
      <c r="S55" s="86" t="n">
        <v>1.25808523773225</v>
      </c>
      <c r="T55" s="289" t="n">
        <v>77.592304822363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380879155041254</v>
      </c>
      <c r="O56" s="285"/>
      <c r="P56" s="293" t="n">
        <v>0.56194884204055</v>
      </c>
      <c r="Q56" s="379"/>
      <c r="R56" s="294" t="n">
        <v>0.561892519662977</v>
      </c>
      <c r="S56" s="88" t="n">
        <v>0.266841535395443</v>
      </c>
      <c r="T56" s="295" t="n">
        <v>9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4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228.817155741668</v>
      </c>
      <c r="S57" s="86" t="n">
        <v>2.0690449676497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228.184074892019</v>
      </c>
      <c r="S58" s="299" t="n">
        <v>1.12164398885397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3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490</v>
      </c>
      <c r="L60" s="311"/>
      <c r="M60" s="311"/>
      <c r="N60" s="311"/>
      <c r="O60" s="311"/>
      <c r="P60" s="311"/>
      <c r="Q60" s="311"/>
      <c r="R60" s="309" t="n">
        <v>0.0100942289036539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1026483498259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F28" colorId="64" zoomScale="70" zoomScaleNormal="70" zoomScalePageLayoutView="100" workbookViewId="0">
      <selection pane="topLeft" activeCell="CD79" activeCellId="0" sqref="CD79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491</v>
      </c>
      <c r="C6" s="136" t="n">
        <v>450</v>
      </c>
      <c r="D6" s="137"/>
      <c r="E6" s="138" t="n">
        <v>0.0935219739856215</v>
      </c>
      <c r="F6" s="139" t="n">
        <v>0.58832275602693</v>
      </c>
      <c r="G6" s="140" t="n">
        <v>0.108792982425702</v>
      </c>
      <c r="H6" s="139" t="n">
        <v>5.32112183434298</v>
      </c>
      <c r="I6" s="138" t="n">
        <v>0.0232002390978872</v>
      </c>
      <c r="J6" s="139" t="n">
        <v>6.17327813566441</v>
      </c>
      <c r="K6" s="141" t="n">
        <v>0.0520778134546456</v>
      </c>
      <c r="L6" s="139" t="n">
        <v>3.621468544957</v>
      </c>
      <c r="M6" s="382" t="n">
        <v>27.9705367788695</v>
      </c>
      <c r="N6" s="139" t="n">
        <v>0.498141591106422</v>
      </c>
      <c r="O6" s="142" t="n">
        <v>1.10441795263561</v>
      </c>
      <c r="P6" s="362" t="n">
        <v>8.35922110247572</v>
      </c>
      <c r="Q6" s="383" t="n">
        <v>8068.72551951965</v>
      </c>
      <c r="R6" s="384" t="n">
        <v>60936.9044138784</v>
      </c>
      <c r="S6" s="146" t="n">
        <v>0.205342537452493</v>
      </c>
      <c r="T6" s="146" t="n">
        <v>0.110484980360999</v>
      </c>
      <c r="U6" s="385" t="n">
        <v>0.205548277017752</v>
      </c>
      <c r="V6" s="386" t="n">
        <v>0.0264722271182023</v>
      </c>
      <c r="X6" s="135" t="s">
        <v>491</v>
      </c>
      <c r="Y6" s="136" t="n">
        <v>450</v>
      </c>
      <c r="Z6" s="137"/>
      <c r="AA6" s="144" t="n">
        <v>0.556249709277416</v>
      </c>
      <c r="AB6" s="149" t="n">
        <v>0.0408729879950997</v>
      </c>
      <c r="AC6" s="144" t="n">
        <v>299.174332165074</v>
      </c>
      <c r="AD6" s="149" t="n">
        <v>4.61345997740405</v>
      </c>
      <c r="AE6" s="150" t="n">
        <v>0.122264498407071</v>
      </c>
      <c r="AG6" s="135" t="s">
        <v>491</v>
      </c>
      <c r="AH6" s="136" t="n">
        <v>450</v>
      </c>
      <c r="AI6" s="137"/>
      <c r="AJ6" s="151" t="n">
        <v>0.00185928286444873</v>
      </c>
      <c r="AK6" s="152" t="n">
        <v>0.000136121432900675</v>
      </c>
      <c r="AL6" s="153" t="n">
        <v>0.00334253273923324</v>
      </c>
      <c r="AM6" s="154" t="n">
        <v>5.15439974546569E-005</v>
      </c>
      <c r="AN6" s="150" t="n">
        <v>0.0879188757629435</v>
      </c>
      <c r="AP6" s="135" t="s">
        <v>491</v>
      </c>
      <c r="AQ6" s="136" t="n">
        <v>450</v>
      </c>
      <c r="AR6" s="137"/>
      <c r="AS6" s="138" t="n">
        <v>0.0934924349172988</v>
      </c>
      <c r="AT6" s="155" t="n">
        <v>0.588511154134866</v>
      </c>
      <c r="AU6" s="138" t="n">
        <v>0</v>
      </c>
      <c r="AV6" s="155" t="n">
        <v>0</v>
      </c>
      <c r="AW6" s="138" t="n">
        <v>2.8753985255113E-005</v>
      </c>
      <c r="AX6" s="155" t="n">
        <v>5.53948892732187</v>
      </c>
      <c r="AY6" s="138" t="n">
        <v>7.8508306763075E-007</v>
      </c>
      <c r="AZ6" s="155" t="n">
        <v>29.0795659098062</v>
      </c>
      <c r="BA6" s="140" t="n">
        <v>0.108792982425702</v>
      </c>
      <c r="BB6" s="155" t="n">
        <v>5.32112183434298</v>
      </c>
      <c r="BC6" s="138" t="n">
        <v>0.0176233239819108</v>
      </c>
      <c r="BD6" s="155" t="n">
        <v>0.607326418444934</v>
      </c>
      <c r="BE6" s="138" t="n">
        <v>0</v>
      </c>
      <c r="BF6" s="155" t="n">
        <v>0</v>
      </c>
      <c r="BG6" s="138" t="n">
        <v>0.000631045967176025</v>
      </c>
      <c r="BH6" s="155" t="n">
        <v>3.66652037751805</v>
      </c>
      <c r="BI6" s="138" t="n">
        <v>3.03532420967708E-006</v>
      </c>
      <c r="BJ6" s="155" t="n">
        <v>19.9237129465349</v>
      </c>
      <c r="BK6" s="138" t="n">
        <v>0.00494283382459065</v>
      </c>
      <c r="BL6" s="155" t="n">
        <v>29.0940913803368</v>
      </c>
      <c r="BM6" s="141" t="n">
        <v>0.0520051397423852</v>
      </c>
      <c r="BN6" s="155" t="n">
        <v>3.62653714702539</v>
      </c>
      <c r="BO6" s="138" t="n">
        <v>7.26737122603688E-005</v>
      </c>
      <c r="BP6" s="155" t="n">
        <v>5.39669691347602</v>
      </c>
      <c r="BQ6" s="138" t="n">
        <v>0.0574354099608136</v>
      </c>
      <c r="BR6" s="155" t="n">
        <v>378.427264086731</v>
      </c>
      <c r="BS6" s="382" t="n">
        <v>27.9131013689087</v>
      </c>
      <c r="BT6" s="155" t="n">
        <v>0.597629800579884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491</v>
      </c>
      <c r="CA6" s="136" t="n">
        <v>450</v>
      </c>
      <c r="CB6" s="137"/>
      <c r="CC6" s="156" t="n">
        <v>537.091227980011</v>
      </c>
      <c r="CD6" s="157" t="n">
        <v>19.6337365773065</v>
      </c>
      <c r="CE6" s="156" t="n">
        <v>1.79581222370385</v>
      </c>
      <c r="CF6" s="157" t="n">
        <v>0.0658873644413105</v>
      </c>
      <c r="CG6" s="158" t="n">
        <v>97.8055555555548</v>
      </c>
      <c r="CH6" s="159" t="n">
        <v>6.92320259338651</v>
      </c>
      <c r="CI6" s="160" t="n">
        <v>1.000691435375</v>
      </c>
      <c r="CJ6" s="161" t="n">
        <v>3.63616978125304E-011</v>
      </c>
      <c r="CL6" s="135" t="s">
        <v>491</v>
      </c>
      <c r="CM6" s="136" t="n">
        <v>450</v>
      </c>
      <c r="CN6" s="162" t="n">
        <v>0.0285681751952612</v>
      </c>
      <c r="CO6" s="163" t="n">
        <v>0.000237669350125135</v>
      </c>
      <c r="CP6" s="162" t="n">
        <v>0</v>
      </c>
      <c r="CQ6" s="163" t="n">
        <v>0.000604099571188269</v>
      </c>
      <c r="CR6" s="162" t="n">
        <v>0.00396599846019969</v>
      </c>
      <c r="CS6" s="163" t="n">
        <v>0.00133765726921135</v>
      </c>
      <c r="CT6" s="162" t="n">
        <v>0</v>
      </c>
      <c r="CU6" s="163" t="n">
        <v>0.00109752825293033</v>
      </c>
      <c r="CV6" s="164" t="n">
        <v>9.42615917191609</v>
      </c>
      <c r="CW6" s="165" t="n">
        <v>0.0747316008412129</v>
      </c>
      <c r="CY6" s="135" t="s">
        <v>491</v>
      </c>
      <c r="CZ6" s="136" t="n">
        <v>450</v>
      </c>
      <c r="DA6" s="162" t="n">
        <v>0.111779098178102</v>
      </c>
      <c r="DB6" s="163" t="n">
        <v>0.000410113620198187</v>
      </c>
      <c r="DC6" s="166" t="n">
        <v>0.997804701454141</v>
      </c>
      <c r="DD6" s="167" t="s">
        <v>307</v>
      </c>
      <c r="DE6" s="168" t="s">
        <v>308</v>
      </c>
      <c r="DF6" s="162" t="n">
        <v>0.0153760607955526</v>
      </c>
      <c r="DG6" s="163" t="n">
        <v>0.000549883694449128</v>
      </c>
      <c r="DH6" s="166" t="n">
        <v>0.510857482461382</v>
      </c>
      <c r="DI6" s="167" t="s">
        <v>307</v>
      </c>
      <c r="DJ6" s="168" t="s">
        <v>308</v>
      </c>
      <c r="DK6" s="162" t="n">
        <v>0.026832936859858</v>
      </c>
      <c r="DL6" s="163" t="n">
        <v>0.000450693316153054</v>
      </c>
      <c r="DM6" s="166" t="n">
        <v>0.95181978667688</v>
      </c>
      <c r="DN6" s="167" t="s">
        <v>307</v>
      </c>
      <c r="DO6" s="168" t="s">
        <v>308</v>
      </c>
      <c r="DP6" s="162" t="n">
        <v>0.0516686629287509</v>
      </c>
      <c r="DQ6" s="163" t="n">
        <v>0.00151536886736354</v>
      </c>
      <c r="DR6" s="166" t="n">
        <v>0.350884169631141</v>
      </c>
      <c r="DS6" s="167" t="s">
        <v>307</v>
      </c>
      <c r="DT6" s="168" t="s">
        <v>308</v>
      </c>
      <c r="DU6" s="164" t="n">
        <v>37.3966959507856</v>
      </c>
      <c r="DV6" s="165" t="n">
        <v>0.117596081717151</v>
      </c>
      <c r="DW6" s="166" t="n">
        <v>0.998107652826679</v>
      </c>
      <c r="DX6" s="167" t="s">
        <v>307</v>
      </c>
      <c r="DY6" s="168" t="s">
        <v>308</v>
      </c>
      <c r="EA6" s="169" t="s">
        <v>491</v>
      </c>
      <c r="EB6" s="136" t="n">
        <v>450</v>
      </c>
      <c r="EC6" s="170" t="s">
        <v>75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</v>
      </c>
      <c r="EO6" s="172" t="n">
        <v>0.12</v>
      </c>
      <c r="EP6" s="170" t="n">
        <v>307.382</v>
      </c>
      <c r="EQ6" s="170" t="n">
        <v>0.104</v>
      </c>
      <c r="ER6" s="170" t="n">
        <v>0.992815615374013</v>
      </c>
      <c r="ES6" s="172" t="n">
        <v>0.0360191849516076</v>
      </c>
      <c r="ET6" s="170" t="n">
        <v>1</v>
      </c>
      <c r="EU6" s="170" t="n">
        <v>1.3E-012</v>
      </c>
      <c r="EV6" s="170" t="n">
        <v>1</v>
      </c>
      <c r="EW6" s="170" t="s">
        <v>313</v>
      </c>
      <c r="EX6" s="170" t="n">
        <v>2023</v>
      </c>
      <c r="EY6" s="170" t="n">
        <v>11</v>
      </c>
      <c r="EZ6" s="170" t="n">
        <v>37</v>
      </c>
      <c r="FA6" s="170" t="n">
        <v>1</v>
      </c>
      <c r="FB6" s="170" t="s">
        <v>492</v>
      </c>
      <c r="FC6" s="173" t="n">
        <v>0</v>
      </c>
      <c r="FD6" s="173" t="n">
        <v>0</v>
      </c>
      <c r="FE6" s="173" t="n">
        <v>30</v>
      </c>
      <c r="FF6" s="170" t="s">
        <v>315</v>
      </c>
      <c r="FG6" s="174" t="s">
        <v>75</v>
      </c>
      <c r="FH6" s="175" t="n">
        <v>1</v>
      </c>
      <c r="FJ6" s="135" t="s">
        <v>491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</v>
      </c>
      <c r="FV6" s="170" t="n">
        <v>2.79E-005</v>
      </c>
      <c r="FW6" s="170" t="n">
        <v>19.2</v>
      </c>
      <c r="FX6" s="170" t="n">
        <v>0.0002643</v>
      </c>
      <c r="FY6" s="170" t="n">
        <v>1.54</v>
      </c>
      <c r="FZ6" s="170" t="n">
        <v>0</v>
      </c>
      <c r="GA6" s="170" t="n">
        <v>50</v>
      </c>
      <c r="GB6" s="170" t="n">
        <v>0.0121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493</v>
      </c>
      <c r="C7" s="177" t="n">
        <v>500</v>
      </c>
      <c r="D7" s="178"/>
      <c r="E7" s="179" t="n">
        <v>0.273628573910356</v>
      </c>
      <c r="F7" s="180" t="n">
        <v>0.308239730253317</v>
      </c>
      <c r="G7" s="181" t="n">
        <v>0.252679272702558</v>
      </c>
      <c r="H7" s="180" t="n">
        <v>2.30001366778798</v>
      </c>
      <c r="I7" s="179" t="n">
        <v>0.0589451342395669</v>
      </c>
      <c r="J7" s="180" t="n">
        <v>2.42529765688685</v>
      </c>
      <c r="K7" s="182" t="n">
        <v>0.139556947584667</v>
      </c>
      <c r="L7" s="180" t="n">
        <v>1.31225168620711</v>
      </c>
      <c r="M7" s="356" t="n">
        <v>81.1666113639837</v>
      </c>
      <c r="N7" s="180" t="n">
        <v>0.267337766789521</v>
      </c>
      <c r="O7" s="183" t="n">
        <v>-3.64254374897929</v>
      </c>
      <c r="P7" s="256" t="n">
        <v>4.92372264494506</v>
      </c>
      <c r="Q7" s="376" t="n">
        <v>-26866.8912373276</v>
      </c>
      <c r="R7" s="377" t="n">
        <v>36584.5370663717</v>
      </c>
      <c r="S7" s="187" t="n">
        <v>-0.625537341592813</v>
      </c>
      <c r="T7" s="187" t="n">
        <v>0.296130304749615</v>
      </c>
      <c r="U7" s="357" t="n">
        <v>0.237205478811357</v>
      </c>
      <c r="V7" s="358" t="n">
        <v>0.0125662940314066</v>
      </c>
      <c r="X7" s="176" t="s">
        <v>493</v>
      </c>
      <c r="Y7" s="177" t="n">
        <v>500</v>
      </c>
      <c r="Z7" s="178"/>
      <c r="AA7" s="185" t="n">
        <v>0.509532479840928</v>
      </c>
      <c r="AB7" s="186" t="n">
        <v>0.0137526417915115</v>
      </c>
      <c r="AC7" s="185" t="n">
        <v>296.704005650653</v>
      </c>
      <c r="AD7" s="186" t="n">
        <v>2.42157513942112</v>
      </c>
      <c r="AE7" s="190" t="n">
        <v>0.172609790962327</v>
      </c>
      <c r="AG7" s="176" t="s">
        <v>493</v>
      </c>
      <c r="AH7" s="177" t="n">
        <v>500</v>
      </c>
      <c r="AI7" s="178"/>
      <c r="AJ7" s="191" t="n">
        <v>0.00171730906943287</v>
      </c>
      <c r="AK7" s="192" t="n">
        <v>4.60502234584681E-005</v>
      </c>
      <c r="AL7" s="193" t="n">
        <v>0.00337036231717554</v>
      </c>
      <c r="AM7" s="194" t="n">
        <v>2.75075005482862E-005</v>
      </c>
      <c r="AN7" s="190" t="n">
        <v>0.130623947681171</v>
      </c>
      <c r="AP7" s="176" t="s">
        <v>493</v>
      </c>
      <c r="AQ7" s="177" t="n">
        <v>500</v>
      </c>
      <c r="AR7" s="178"/>
      <c r="AS7" s="179" t="n">
        <v>0.273560888354002</v>
      </c>
      <c r="AT7" s="195" t="n">
        <v>0.308316748063333</v>
      </c>
      <c r="AU7" s="179" t="n">
        <v>0</v>
      </c>
      <c r="AV7" s="195" t="n">
        <v>0</v>
      </c>
      <c r="AW7" s="179" t="n">
        <v>6.67831317752862E-005</v>
      </c>
      <c r="AX7" s="195" t="n">
        <v>2.76797089435773</v>
      </c>
      <c r="AY7" s="179" t="n">
        <v>9.02424578737295E-007</v>
      </c>
      <c r="AZ7" s="195" t="n">
        <v>25.3911741990597</v>
      </c>
      <c r="BA7" s="181" t="n">
        <v>0.252679272702558</v>
      </c>
      <c r="BB7" s="195" t="n">
        <v>2.30001366778798</v>
      </c>
      <c r="BC7" s="179" t="n">
        <v>0.0515662274547294</v>
      </c>
      <c r="BD7" s="195" t="n">
        <v>0.342869096210709</v>
      </c>
      <c r="BE7" s="179" t="n">
        <v>0</v>
      </c>
      <c r="BF7" s="195" t="n">
        <v>0</v>
      </c>
      <c r="BG7" s="179" t="n">
        <v>0.00169137772356266</v>
      </c>
      <c r="BH7" s="195" t="n">
        <v>1.42048809318383</v>
      </c>
      <c r="BI7" s="179" t="n">
        <v>7.04975170840138E-006</v>
      </c>
      <c r="BJ7" s="195" t="n">
        <v>19.3372713398766</v>
      </c>
      <c r="BK7" s="179" t="n">
        <v>0.0056804793095664</v>
      </c>
      <c r="BL7" s="195" t="n">
        <v>25.4078083854456</v>
      </c>
      <c r="BM7" s="182" t="n">
        <v>0.139388157830502</v>
      </c>
      <c r="BN7" s="195" t="n">
        <v>1.31384413949184</v>
      </c>
      <c r="BO7" s="179" t="n">
        <v>0.000168789754165309</v>
      </c>
      <c r="BP7" s="195" t="n">
        <v>2.46983053507959</v>
      </c>
      <c r="BQ7" s="179" t="n">
        <v>-0.507727462987234</v>
      </c>
      <c r="BR7" s="195" t="n">
        <v>67.5735498800502</v>
      </c>
      <c r="BS7" s="356" t="n">
        <v>81.6743388269709</v>
      </c>
      <c r="BT7" s="195" t="n">
        <v>0.325384721731597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493</v>
      </c>
      <c r="CA7" s="177" t="n">
        <v>500</v>
      </c>
      <c r="CB7" s="178"/>
      <c r="CC7" s="196" t="n">
        <v>581.602082653327</v>
      </c>
      <c r="CD7" s="197" t="n">
        <v>7.78885272101613</v>
      </c>
      <c r="CE7" s="196" t="n">
        <v>1.96069474609531</v>
      </c>
      <c r="CF7" s="197" t="n">
        <v>0.0264295267748637</v>
      </c>
      <c r="CG7" s="198" t="n">
        <v>97.8249999999971</v>
      </c>
      <c r="CH7" s="199" t="n">
        <v>6.92586207540543</v>
      </c>
      <c r="CI7" s="200" t="n">
        <v>1.00069157266987</v>
      </c>
      <c r="CJ7" s="201" t="n">
        <v>1.05516594773179E-010</v>
      </c>
      <c r="CL7" s="176" t="s">
        <v>493</v>
      </c>
      <c r="CM7" s="177" t="n">
        <v>500</v>
      </c>
      <c r="CN7" s="202" t="n">
        <v>0.0282297496516445</v>
      </c>
      <c r="CO7" s="203" t="n">
        <v>0.000237669350125135</v>
      </c>
      <c r="CP7" s="202" t="n">
        <v>0</v>
      </c>
      <c r="CQ7" s="203" t="n">
        <v>0.000604099571188269</v>
      </c>
      <c r="CR7" s="202" t="n">
        <v>0.00460427054446045</v>
      </c>
      <c r="CS7" s="203" t="n">
        <v>0.00133765726921135</v>
      </c>
      <c r="CT7" s="202" t="n">
        <v>0</v>
      </c>
      <c r="CU7" s="203" t="n">
        <v>0.00109752825293033</v>
      </c>
      <c r="CV7" s="204" t="n">
        <v>9.3417222653713</v>
      </c>
      <c r="CW7" s="205" t="n">
        <v>0.0747316008412129</v>
      </c>
      <c r="CY7" s="176" t="s">
        <v>493</v>
      </c>
      <c r="CZ7" s="177" t="n">
        <v>500</v>
      </c>
      <c r="DA7" s="202" t="n">
        <v>0.271690031970533</v>
      </c>
      <c r="DB7" s="203" t="n">
        <v>0.000615188015259968</v>
      </c>
      <c r="DC7" s="206" t="n">
        <v>0.998999157698252</v>
      </c>
      <c r="DD7" s="207" t="s">
        <v>307</v>
      </c>
      <c r="DE7" s="208" t="s">
        <v>308</v>
      </c>
      <c r="DF7" s="202" t="n">
        <v>0.0356982580898248</v>
      </c>
      <c r="DG7" s="203" t="n">
        <v>0.000545749599136737</v>
      </c>
      <c r="DH7" s="206" t="n">
        <v>0.903335702825225</v>
      </c>
      <c r="DI7" s="207" t="s">
        <v>307</v>
      </c>
      <c r="DJ7" s="208" t="s">
        <v>308</v>
      </c>
      <c r="DK7" s="202" t="n">
        <v>0.0627025835803168</v>
      </c>
      <c r="DL7" s="203" t="n">
        <v>0.000440837894168335</v>
      </c>
      <c r="DM7" s="206" t="n">
        <v>0.987419660166726</v>
      </c>
      <c r="DN7" s="207" t="s">
        <v>307</v>
      </c>
      <c r="DO7" s="208" t="s">
        <v>308</v>
      </c>
      <c r="DP7" s="202" t="n">
        <v>0.138460496255022</v>
      </c>
      <c r="DQ7" s="203" t="n">
        <v>0.00144715647920183</v>
      </c>
      <c r="DR7" s="206" t="n">
        <v>0.850566202889787</v>
      </c>
      <c r="DS7" s="207" t="s">
        <v>319</v>
      </c>
      <c r="DT7" s="208" t="s">
        <v>308</v>
      </c>
      <c r="DU7" s="204" t="n">
        <v>90.508333629355</v>
      </c>
      <c r="DV7" s="205" t="n">
        <v>0.203714056086043</v>
      </c>
      <c r="DW7" s="206" t="n">
        <v>0.998896934250815</v>
      </c>
      <c r="DX7" s="207" t="s">
        <v>307</v>
      </c>
      <c r="DY7" s="208" t="s">
        <v>308</v>
      </c>
      <c r="EA7" s="209" t="s">
        <v>493</v>
      </c>
      <c r="EB7" s="177" t="n">
        <v>500</v>
      </c>
      <c r="EC7" s="210" t="s">
        <v>75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</v>
      </c>
      <c r="EO7" s="212" t="n">
        <v>0.12</v>
      </c>
      <c r="EP7" s="210" t="n">
        <v>307.382</v>
      </c>
      <c r="EQ7" s="210" t="n">
        <v>0.104</v>
      </c>
      <c r="ER7" s="210" t="n">
        <v>0.992815615374013</v>
      </c>
      <c r="ES7" s="212" t="n">
        <v>0.0360191849516076</v>
      </c>
      <c r="ET7" s="210" t="n">
        <v>1</v>
      </c>
      <c r="EU7" s="210" t="n">
        <v>1.3E-012</v>
      </c>
      <c r="EV7" s="210" t="n">
        <v>1</v>
      </c>
      <c r="EW7" s="210" t="s">
        <v>313</v>
      </c>
      <c r="EX7" s="210" t="n">
        <v>2023</v>
      </c>
      <c r="EY7" s="210" t="n">
        <v>12</v>
      </c>
      <c r="EZ7" s="210" t="n">
        <v>5</v>
      </c>
      <c r="FA7" s="210" t="n">
        <v>1</v>
      </c>
      <c r="FB7" s="210" t="s">
        <v>492</v>
      </c>
      <c r="FC7" s="213" t="n">
        <v>0</v>
      </c>
      <c r="FD7" s="213" t="n">
        <v>0</v>
      </c>
      <c r="FE7" s="213" t="n">
        <v>30</v>
      </c>
      <c r="FF7" s="210" t="s">
        <v>315</v>
      </c>
      <c r="FG7" s="214" t="s">
        <v>75</v>
      </c>
      <c r="FH7" s="215" t="n">
        <v>1</v>
      </c>
      <c r="FJ7" s="176" t="s">
        <v>493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</v>
      </c>
      <c r="FV7" s="210" t="n">
        <v>2.79E-005</v>
      </c>
      <c r="FW7" s="210" t="n">
        <v>19.2</v>
      </c>
      <c r="FX7" s="210" t="n">
        <v>0.0002643</v>
      </c>
      <c r="FY7" s="210" t="n">
        <v>1.54</v>
      </c>
      <c r="FZ7" s="210" t="n">
        <v>0</v>
      </c>
      <c r="GA7" s="210" t="n">
        <v>50</v>
      </c>
      <c r="GB7" s="210" t="n">
        <v>0.0121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494</v>
      </c>
      <c r="C8" s="177" t="n">
        <v>600</v>
      </c>
      <c r="D8" s="178"/>
      <c r="E8" s="179" t="n">
        <v>0.662652688169472</v>
      </c>
      <c r="F8" s="180" t="n">
        <v>0.219860028537093</v>
      </c>
      <c r="G8" s="181" t="n">
        <v>1.16236270503228</v>
      </c>
      <c r="H8" s="180" t="n">
        <v>0.670957515832089</v>
      </c>
      <c r="I8" s="179" t="n">
        <v>0.14778736894022</v>
      </c>
      <c r="J8" s="180" t="n">
        <v>0.99192987852367</v>
      </c>
      <c r="K8" s="182" t="n">
        <v>0.581639516614595</v>
      </c>
      <c r="L8" s="180" t="n">
        <v>0.333271414994318</v>
      </c>
      <c r="M8" s="356" t="n">
        <v>197.517498401763</v>
      </c>
      <c r="N8" s="180" t="n">
        <v>0.138976952130589</v>
      </c>
      <c r="O8" s="183" t="n">
        <v>-0.398742294959254</v>
      </c>
      <c r="P8" s="256" t="n">
        <v>1.90731323564104</v>
      </c>
      <c r="Q8" s="376" t="n">
        <v>-2921.9178780107</v>
      </c>
      <c r="R8" s="377" t="n">
        <v>13987.6392071043</v>
      </c>
      <c r="S8" s="187" t="n">
        <v>-0.117262860662346</v>
      </c>
      <c r="T8" s="187" t="n">
        <v>1.23404424850441</v>
      </c>
      <c r="U8" s="357" t="n">
        <v>0.214882251468956</v>
      </c>
      <c r="V8" s="358" t="n">
        <v>0.00322052000065398</v>
      </c>
      <c r="X8" s="176" t="s">
        <v>494</v>
      </c>
      <c r="Y8" s="177" t="n">
        <v>600</v>
      </c>
      <c r="Z8" s="178"/>
      <c r="AA8" s="185" t="n">
        <v>0.876982313606119</v>
      </c>
      <c r="AB8" s="186" t="n">
        <v>0.00701045175146996</v>
      </c>
      <c r="AC8" s="185" t="n">
        <v>298.210310059634</v>
      </c>
      <c r="AD8" s="186" t="n">
        <v>1.55182700950482</v>
      </c>
      <c r="AE8" s="190" t="n">
        <v>0.465252027037913</v>
      </c>
      <c r="AG8" s="176" t="s">
        <v>494</v>
      </c>
      <c r="AH8" s="177" t="n">
        <v>600</v>
      </c>
      <c r="AI8" s="178"/>
      <c r="AJ8" s="191" t="n">
        <v>0.00294081822131081</v>
      </c>
      <c r="AK8" s="192" t="n">
        <v>2.12622435193751E-005</v>
      </c>
      <c r="AL8" s="193" t="n">
        <v>0.00335333811832336</v>
      </c>
      <c r="AM8" s="194" t="n">
        <v>1.74501031268022E-005</v>
      </c>
      <c r="AN8" s="190" t="n">
        <v>0.20534493634902</v>
      </c>
      <c r="AP8" s="176" t="s">
        <v>494</v>
      </c>
      <c r="AQ8" s="177" t="n">
        <v>600</v>
      </c>
      <c r="AR8" s="178"/>
      <c r="AS8" s="179" t="n">
        <v>0.662342956426505</v>
      </c>
      <c r="AT8" s="195" t="n">
        <v>0.219964224712866</v>
      </c>
      <c r="AU8" s="179" t="n">
        <v>0</v>
      </c>
      <c r="AV8" s="195" t="n">
        <v>0</v>
      </c>
      <c r="AW8" s="179" t="n">
        <v>0.000307212462940032</v>
      </c>
      <c r="AX8" s="195" t="n">
        <v>1.6798166531058</v>
      </c>
      <c r="AY8" s="179" t="n">
        <v>2.51928002679128E-006</v>
      </c>
      <c r="AZ8" s="195" t="n">
        <v>9.56046325201798</v>
      </c>
      <c r="BA8" s="181" t="n">
        <v>1.16236270503228</v>
      </c>
      <c r="BB8" s="195" t="n">
        <v>0.670957515832089</v>
      </c>
      <c r="BC8" s="179" t="n">
        <v>0.124851647286396</v>
      </c>
      <c r="BD8" s="195" t="n">
        <v>0.266240981356237</v>
      </c>
      <c r="BE8" s="179" t="n">
        <v>0</v>
      </c>
      <c r="BF8" s="195" t="n">
        <v>0</v>
      </c>
      <c r="BG8" s="179" t="n">
        <v>0.007048366608665</v>
      </c>
      <c r="BH8" s="195" t="n">
        <v>0.634798572389608</v>
      </c>
      <c r="BI8" s="179" t="n">
        <v>3.24299194704006E-005</v>
      </c>
      <c r="BJ8" s="195" t="n">
        <v>19.2117199643356</v>
      </c>
      <c r="BK8" s="179" t="n">
        <v>0.0158549251256879</v>
      </c>
      <c r="BL8" s="195" t="n">
        <v>9.60455398952842</v>
      </c>
      <c r="BM8" s="182" t="n">
        <v>0.580863058327633</v>
      </c>
      <c r="BN8" s="195" t="n">
        <v>0.33372028333304</v>
      </c>
      <c r="BO8" s="179" t="n">
        <v>0.000776458286961564</v>
      </c>
      <c r="BP8" s="195" t="n">
        <v>1.12257916783253</v>
      </c>
      <c r="BQ8" s="179" t="n">
        <v>-0.231614668934611</v>
      </c>
      <c r="BR8" s="195" t="n">
        <v>239.165922825721</v>
      </c>
      <c r="BS8" s="356" t="n">
        <v>197.749113070697</v>
      </c>
      <c r="BT8" s="195" t="n">
        <v>0.243311035823557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494</v>
      </c>
      <c r="CA8" s="177" t="n">
        <v>600</v>
      </c>
      <c r="CB8" s="178"/>
      <c r="CC8" s="196" t="n">
        <v>339.587481179759</v>
      </c>
      <c r="CD8" s="197" t="n">
        <v>1.22620910578066</v>
      </c>
      <c r="CE8" s="196" t="n">
        <v>1.13928416010386</v>
      </c>
      <c r="CF8" s="197" t="n">
        <v>0.00454870195131351</v>
      </c>
      <c r="CG8" s="198" t="n">
        <v>97.8444444444467</v>
      </c>
      <c r="CH8" s="199" t="n">
        <v>6.92852257903991</v>
      </c>
      <c r="CI8" s="200" t="n">
        <v>1.00069170996477</v>
      </c>
      <c r="CJ8" s="201" t="n">
        <v>2.56772747922292E-010</v>
      </c>
      <c r="CL8" s="176" t="s">
        <v>494</v>
      </c>
      <c r="CM8" s="177" t="n">
        <v>600</v>
      </c>
      <c r="CN8" s="202" t="n">
        <v>0.0288548414088125</v>
      </c>
      <c r="CO8" s="203" t="n">
        <v>0.000237669350125135</v>
      </c>
      <c r="CP8" s="202" t="n">
        <v>0</v>
      </c>
      <c r="CQ8" s="203" t="n">
        <v>0.000604099571188269</v>
      </c>
      <c r="CR8" s="202" t="n">
        <v>0.00553971269646749</v>
      </c>
      <c r="CS8" s="203" t="n">
        <v>0.00133765726921135</v>
      </c>
      <c r="CT8" s="202" t="n">
        <v>0</v>
      </c>
      <c r="CU8" s="203" t="n">
        <v>0.00109752825293033</v>
      </c>
      <c r="CV8" s="204" t="n">
        <v>9.62993172660052</v>
      </c>
      <c r="CW8" s="205" t="n">
        <v>0.0747316008412129</v>
      </c>
      <c r="CY8" s="176" t="s">
        <v>494</v>
      </c>
      <c r="CZ8" s="177" t="n">
        <v>600</v>
      </c>
      <c r="DA8" s="202" t="n">
        <v>0.6184482754409</v>
      </c>
      <c r="DB8" s="203" t="n">
        <v>0.000933746962094881</v>
      </c>
      <c r="DC8" s="206" t="n">
        <v>0.999379290857155</v>
      </c>
      <c r="DD8" s="207" t="s">
        <v>307</v>
      </c>
      <c r="DE8" s="208" t="s">
        <v>308</v>
      </c>
      <c r="DF8" s="202" t="n">
        <v>0.164154304656296</v>
      </c>
      <c r="DG8" s="203" t="n">
        <v>0.000779542707181012</v>
      </c>
      <c r="DH8" s="206" t="n">
        <v>0.991906024891802</v>
      </c>
      <c r="DI8" s="207" t="s">
        <v>307</v>
      </c>
      <c r="DJ8" s="208" t="s">
        <v>308</v>
      </c>
      <c r="DK8" s="202" t="n">
        <v>0.151203929670479</v>
      </c>
      <c r="DL8" s="203" t="n">
        <v>0.00053591308367516</v>
      </c>
      <c r="DM8" s="206" t="n">
        <v>0.996152417519197</v>
      </c>
      <c r="DN8" s="207" t="s">
        <v>307</v>
      </c>
      <c r="DO8" s="208" t="s">
        <v>308</v>
      </c>
      <c r="DP8" s="202" t="n">
        <v>0.577069694175217</v>
      </c>
      <c r="DQ8" s="203" t="n">
        <v>0.00156560557853967</v>
      </c>
      <c r="DR8" s="206" t="n">
        <v>0.994546133868817</v>
      </c>
      <c r="DS8" s="207" t="s">
        <v>307</v>
      </c>
      <c r="DT8" s="208" t="s">
        <v>308</v>
      </c>
      <c r="DU8" s="204" t="n">
        <v>207.147430128363</v>
      </c>
      <c r="DV8" s="205" t="n">
        <v>0.264135426652286</v>
      </c>
      <c r="DW8" s="206" t="n">
        <v>0.99950164597488</v>
      </c>
      <c r="DX8" s="207" t="s">
        <v>307</v>
      </c>
      <c r="DY8" s="208" t="s">
        <v>308</v>
      </c>
      <c r="EA8" s="209" t="s">
        <v>494</v>
      </c>
      <c r="EB8" s="177" t="n">
        <v>600</v>
      </c>
      <c r="EC8" s="210" t="s">
        <v>75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</v>
      </c>
      <c r="EO8" s="212" t="n">
        <v>0.12</v>
      </c>
      <c r="EP8" s="210" t="n">
        <v>307.382</v>
      </c>
      <c r="EQ8" s="210" t="n">
        <v>0.104</v>
      </c>
      <c r="ER8" s="210" t="n">
        <v>0.992815615374013</v>
      </c>
      <c r="ES8" s="212" t="n">
        <v>0.0360191849516076</v>
      </c>
      <c r="ET8" s="210" t="n">
        <v>1</v>
      </c>
      <c r="EU8" s="210" t="n">
        <v>1.3E-012</v>
      </c>
      <c r="EV8" s="210" t="n">
        <v>1</v>
      </c>
      <c r="EW8" s="210" t="s">
        <v>313</v>
      </c>
      <c r="EX8" s="210" t="n">
        <v>2023</v>
      </c>
      <c r="EY8" s="210" t="n">
        <v>12</v>
      </c>
      <c r="EZ8" s="210" t="n">
        <v>33</v>
      </c>
      <c r="FA8" s="210" t="n">
        <v>1</v>
      </c>
      <c r="FB8" s="210" t="s">
        <v>492</v>
      </c>
      <c r="FC8" s="213" t="n">
        <v>0</v>
      </c>
      <c r="FD8" s="213" t="n">
        <v>0</v>
      </c>
      <c r="FE8" s="213" t="n">
        <v>30</v>
      </c>
      <c r="FF8" s="210" t="s">
        <v>315</v>
      </c>
      <c r="FG8" s="214" t="s">
        <v>75</v>
      </c>
      <c r="FH8" s="215" t="n">
        <v>1</v>
      </c>
      <c r="FJ8" s="176" t="s">
        <v>494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</v>
      </c>
      <c r="FV8" s="210" t="n">
        <v>2.79E-005</v>
      </c>
      <c r="FW8" s="210" t="n">
        <v>19.2</v>
      </c>
      <c r="FX8" s="210" t="n">
        <v>0.0002643</v>
      </c>
      <c r="FY8" s="210" t="n">
        <v>1.54</v>
      </c>
      <c r="FZ8" s="210" t="n">
        <v>0</v>
      </c>
      <c r="GA8" s="210" t="n">
        <v>50</v>
      </c>
      <c r="GB8" s="210" t="n">
        <v>0.0121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495</v>
      </c>
      <c r="C9" s="177" t="n">
        <v>640</v>
      </c>
      <c r="D9" s="178"/>
      <c r="E9" s="179" t="n">
        <v>0.327496312789488</v>
      </c>
      <c r="F9" s="180" t="n">
        <v>0.293539508101943</v>
      </c>
      <c r="G9" s="181" t="n">
        <v>1.05842429132109</v>
      </c>
      <c r="H9" s="180" t="n">
        <v>0.701618141628043</v>
      </c>
      <c r="I9" s="179" t="n">
        <v>0.0812466192171866</v>
      </c>
      <c r="J9" s="180" t="n">
        <v>2.04722012759171</v>
      </c>
      <c r="K9" s="182" t="n">
        <v>0.506275902547451</v>
      </c>
      <c r="L9" s="180" t="n">
        <v>0.539014386504608</v>
      </c>
      <c r="M9" s="356" t="n">
        <v>96.8698022711633</v>
      </c>
      <c r="N9" s="180" t="n">
        <v>0.270070821915432</v>
      </c>
      <c r="O9" s="183" t="n">
        <v>-1.62854427949365</v>
      </c>
      <c r="P9" s="256" t="n">
        <v>1.58812921318736</v>
      </c>
      <c r="Q9" s="376" t="n">
        <v>-11963.1951747825</v>
      </c>
      <c r="R9" s="377" t="n">
        <v>11704.5175721057</v>
      </c>
      <c r="S9" s="187" t="n">
        <v>-0.849946299222698</v>
      </c>
      <c r="T9" s="187" t="n">
        <v>1.07408166799587</v>
      </c>
      <c r="U9" s="357" t="n">
        <v>0.205394583329735</v>
      </c>
      <c r="V9" s="358" t="n">
        <v>0.00363640134325621</v>
      </c>
      <c r="X9" s="176" t="s">
        <v>495</v>
      </c>
      <c r="Y9" s="177" t="n">
        <v>640</v>
      </c>
      <c r="Z9" s="178"/>
      <c r="AA9" s="185" t="n">
        <v>1.54506895611308</v>
      </c>
      <c r="AB9" s="186" t="n">
        <v>0.0189903569840582</v>
      </c>
      <c r="AC9" s="185" t="n">
        <v>296.043786790099</v>
      </c>
      <c r="AD9" s="186" t="n">
        <v>2.36282489728955</v>
      </c>
      <c r="AE9" s="190" t="n">
        <v>0.351957914521717</v>
      </c>
      <c r="AG9" s="176" t="s">
        <v>495</v>
      </c>
      <c r="AH9" s="177" t="n">
        <v>640</v>
      </c>
      <c r="AI9" s="178"/>
      <c r="AJ9" s="191" t="n">
        <v>0.00521905550819266</v>
      </c>
      <c r="AK9" s="192" t="n">
        <v>6.30007659038439E-005</v>
      </c>
      <c r="AL9" s="193" t="n">
        <v>0.00337787869437375</v>
      </c>
      <c r="AM9" s="194" t="n">
        <v>2.69599844186197E-005</v>
      </c>
      <c r="AN9" s="190" t="n">
        <v>0.302820883799722</v>
      </c>
      <c r="AP9" s="176" t="s">
        <v>495</v>
      </c>
      <c r="AQ9" s="177" t="n">
        <v>640</v>
      </c>
      <c r="AR9" s="178"/>
      <c r="AS9" s="179" t="n">
        <v>0.32721444121996</v>
      </c>
      <c r="AT9" s="195" t="n">
        <v>0.293795944810434</v>
      </c>
      <c r="AU9" s="179" t="n">
        <v>0</v>
      </c>
      <c r="AV9" s="195" t="n">
        <v>0</v>
      </c>
      <c r="AW9" s="179" t="n">
        <v>0.000279741540196163</v>
      </c>
      <c r="AX9" s="195" t="n">
        <v>1.69229666922251</v>
      </c>
      <c r="AY9" s="179" t="n">
        <v>2.13002933161493E-006</v>
      </c>
      <c r="AZ9" s="195" t="n">
        <v>12.5570193835416</v>
      </c>
      <c r="BA9" s="181" t="n">
        <v>1.05842429132109</v>
      </c>
      <c r="BB9" s="195" t="n">
        <v>0.701618141628043</v>
      </c>
      <c r="BC9" s="179" t="n">
        <v>0.0616799221699625</v>
      </c>
      <c r="BD9" s="195" t="n">
        <v>0.329872789400787</v>
      </c>
      <c r="BE9" s="179" t="n">
        <v>0</v>
      </c>
      <c r="BF9" s="195" t="n">
        <v>0</v>
      </c>
      <c r="BG9" s="179" t="n">
        <v>0.00613472440137891</v>
      </c>
      <c r="BH9" s="195" t="n">
        <v>0.763513092458812</v>
      </c>
      <c r="BI9" s="179" t="n">
        <v>2.95300377278583E-005</v>
      </c>
      <c r="BJ9" s="195" t="n">
        <v>19.2128152027927</v>
      </c>
      <c r="BK9" s="179" t="n">
        <v>0.0134024426081173</v>
      </c>
      <c r="BL9" s="195" t="n">
        <v>12.5906209355694</v>
      </c>
      <c r="BM9" s="182" t="n">
        <v>0.505568875120848</v>
      </c>
      <c r="BN9" s="195" t="n">
        <v>0.5397705460249</v>
      </c>
      <c r="BO9" s="179" t="n">
        <v>0.000707027426602486</v>
      </c>
      <c r="BP9" s="195" t="n">
        <v>1.1411695827797</v>
      </c>
      <c r="BQ9" s="179" t="n">
        <v>-0.823341299468098</v>
      </c>
      <c r="BR9" s="195" t="n">
        <v>48.756178117533</v>
      </c>
      <c r="BS9" s="356" t="n">
        <v>97.6931435706314</v>
      </c>
      <c r="BT9" s="195" t="n">
        <v>0.31166016297733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495</v>
      </c>
      <c r="CA9" s="177" t="n">
        <v>640</v>
      </c>
      <c r="CB9" s="178"/>
      <c r="CC9" s="196" t="n">
        <v>191.337967664942</v>
      </c>
      <c r="CD9" s="197" t="n">
        <v>1.15355494320934</v>
      </c>
      <c r="CE9" s="196" t="n">
        <v>0.64687319926074</v>
      </c>
      <c r="CF9" s="197" t="n">
        <v>0.0039702521838109</v>
      </c>
      <c r="CG9" s="198" t="n">
        <v>97.8645833333358</v>
      </c>
      <c r="CH9" s="199" t="n">
        <v>6.93127917807473</v>
      </c>
      <c r="CI9" s="200" t="n">
        <v>1.00069185216307</v>
      </c>
      <c r="CJ9" s="201" t="n">
        <v>1.25930742952512E-010</v>
      </c>
      <c r="CL9" s="176" t="s">
        <v>495</v>
      </c>
      <c r="CM9" s="177" t="n">
        <v>640</v>
      </c>
      <c r="CN9" s="202" t="n">
        <v>0.0294083032882315</v>
      </c>
      <c r="CO9" s="203" t="n">
        <v>0.000237669350125135</v>
      </c>
      <c r="CP9" s="202" t="n">
        <v>0</v>
      </c>
      <c r="CQ9" s="203" t="n">
        <v>0.000604099571188269</v>
      </c>
      <c r="CR9" s="202" t="n">
        <v>0.00581199841303316</v>
      </c>
      <c r="CS9" s="203" t="n">
        <v>0.00133765726921135</v>
      </c>
      <c r="CT9" s="202" t="n">
        <v>0</v>
      </c>
      <c r="CU9" s="203" t="n">
        <v>0.00109752825293033</v>
      </c>
      <c r="CV9" s="204" t="n">
        <v>9.84157388660666</v>
      </c>
      <c r="CW9" s="205" t="n">
        <v>0.0747316008412129</v>
      </c>
      <c r="CY9" s="176" t="s">
        <v>495</v>
      </c>
      <c r="CZ9" s="177" t="n">
        <v>640</v>
      </c>
      <c r="DA9" s="202" t="n">
        <v>0.320797260335696</v>
      </c>
      <c r="DB9" s="203" t="n">
        <v>0.000701035495787395</v>
      </c>
      <c r="DC9" s="206" t="n">
        <v>0.998846777323286</v>
      </c>
      <c r="DD9" s="207" t="s">
        <v>307</v>
      </c>
      <c r="DE9" s="208" t="s">
        <v>308</v>
      </c>
      <c r="DF9" s="202" t="n">
        <v>0.149416188026758</v>
      </c>
      <c r="DG9" s="203" t="n">
        <v>0.000731273772794392</v>
      </c>
      <c r="DH9" s="206" t="n">
        <v>0.993635098834153</v>
      </c>
      <c r="DI9" s="207" t="s">
        <v>307</v>
      </c>
      <c r="DJ9" s="208" t="s">
        <v>308</v>
      </c>
      <c r="DK9" s="202" t="n">
        <v>0.0858914074648602</v>
      </c>
      <c r="DL9" s="203" t="n">
        <v>0.00094601048468488</v>
      </c>
      <c r="DM9" s="206" t="n">
        <v>0.966994162714438</v>
      </c>
      <c r="DN9" s="207" t="s">
        <v>307</v>
      </c>
      <c r="DO9" s="208" t="s">
        <v>308</v>
      </c>
      <c r="DP9" s="202" t="n">
        <v>0.502298125196838</v>
      </c>
      <c r="DQ9" s="203" t="n">
        <v>0.00246843205445307</v>
      </c>
      <c r="DR9" s="206" t="n">
        <v>0.98729678469329</v>
      </c>
      <c r="DS9" s="207" t="s">
        <v>307</v>
      </c>
      <c r="DT9" s="208" t="s">
        <v>308</v>
      </c>
      <c r="DU9" s="204" t="n">
        <v>106.71137615777</v>
      </c>
      <c r="DV9" s="205" t="n">
        <v>0.250716333271966</v>
      </c>
      <c r="DW9" s="206" t="n">
        <v>0.998479796536957</v>
      </c>
      <c r="DX9" s="207" t="s">
        <v>307</v>
      </c>
      <c r="DY9" s="208" t="s">
        <v>308</v>
      </c>
      <c r="EA9" s="209" t="s">
        <v>495</v>
      </c>
      <c r="EB9" s="177" t="n">
        <v>640</v>
      </c>
      <c r="EC9" s="210" t="s">
        <v>75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</v>
      </c>
      <c r="EO9" s="212" t="n">
        <v>0.12</v>
      </c>
      <c r="EP9" s="210" t="n">
        <v>307.382</v>
      </c>
      <c r="EQ9" s="210" t="n">
        <v>0.104</v>
      </c>
      <c r="ER9" s="210" t="n">
        <v>0.992815615374013</v>
      </c>
      <c r="ES9" s="212" t="n">
        <v>0.0360191849516076</v>
      </c>
      <c r="ET9" s="210" t="n">
        <v>1</v>
      </c>
      <c r="EU9" s="210" t="n">
        <v>1.3E-012</v>
      </c>
      <c r="EV9" s="210" t="n">
        <v>1</v>
      </c>
      <c r="EW9" s="210" t="s">
        <v>313</v>
      </c>
      <c r="EX9" s="210" t="n">
        <v>2023</v>
      </c>
      <c r="EY9" s="210" t="n">
        <v>13</v>
      </c>
      <c r="EZ9" s="210" t="n">
        <v>2</v>
      </c>
      <c r="FA9" s="210" t="n">
        <v>1</v>
      </c>
      <c r="FB9" s="210" t="s">
        <v>492</v>
      </c>
      <c r="FC9" s="213" t="n">
        <v>0</v>
      </c>
      <c r="FD9" s="213" t="n">
        <v>0</v>
      </c>
      <c r="FE9" s="213" t="n">
        <v>30</v>
      </c>
      <c r="FF9" s="210" t="s">
        <v>315</v>
      </c>
      <c r="FG9" s="214" t="s">
        <v>75</v>
      </c>
      <c r="FH9" s="215" t="n">
        <v>1</v>
      </c>
      <c r="FJ9" s="176" t="s">
        <v>495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</v>
      </c>
      <c r="FV9" s="210" t="n">
        <v>2.79E-005</v>
      </c>
      <c r="FW9" s="210" t="n">
        <v>19.2</v>
      </c>
      <c r="FX9" s="210" t="n">
        <v>0.0002643</v>
      </c>
      <c r="FY9" s="210" t="n">
        <v>1.54</v>
      </c>
      <c r="FZ9" s="210" t="n">
        <v>0</v>
      </c>
      <c r="GA9" s="210" t="n">
        <v>50</v>
      </c>
      <c r="GB9" s="210" t="n">
        <v>0.0121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496</v>
      </c>
      <c r="C10" s="177" t="n">
        <v>680</v>
      </c>
      <c r="D10" s="178"/>
      <c r="E10" s="179" t="n">
        <v>0.479291821007016</v>
      </c>
      <c r="F10" s="180" t="n">
        <v>0.256397064229223</v>
      </c>
      <c r="G10" s="181" t="n">
        <v>1.25334062428967</v>
      </c>
      <c r="H10" s="180" t="n">
        <v>0.469813593124242</v>
      </c>
      <c r="I10" s="179" t="n">
        <v>0.107225519933069</v>
      </c>
      <c r="J10" s="180" t="n">
        <v>1.34497446134879</v>
      </c>
      <c r="K10" s="182" t="n">
        <v>0.562413136456075</v>
      </c>
      <c r="L10" s="180" t="n">
        <v>0.483862622100185</v>
      </c>
      <c r="M10" s="356" t="n">
        <v>139.042680066498</v>
      </c>
      <c r="N10" s="180" t="n">
        <v>0.216309680736152</v>
      </c>
      <c r="O10" s="183" t="n">
        <v>-7.04322716313395</v>
      </c>
      <c r="P10" s="256" t="n">
        <v>1.77198813758339</v>
      </c>
      <c r="Q10" s="376" t="n">
        <v>-52310.8874794834</v>
      </c>
      <c r="R10" s="377" t="n">
        <v>13350.6392244545</v>
      </c>
      <c r="S10" s="187" t="n">
        <v>-2.84467090665668</v>
      </c>
      <c r="T10" s="187" t="n">
        <v>1.19306866847284</v>
      </c>
      <c r="U10" s="357" t="n">
        <v>0.192667208287491</v>
      </c>
      <c r="V10" s="358" t="n">
        <v>0.00260078966141373</v>
      </c>
      <c r="X10" s="176" t="s">
        <v>496</v>
      </c>
      <c r="Y10" s="177" t="n">
        <v>680</v>
      </c>
      <c r="Z10" s="178"/>
      <c r="AA10" s="185" t="n">
        <v>1.17249274623913</v>
      </c>
      <c r="AB10" s="186" t="n">
        <v>0.0128580505052454</v>
      </c>
      <c r="AC10" s="185" t="n">
        <v>290.301867241111</v>
      </c>
      <c r="AD10" s="186" t="n">
        <v>1.94845959936354</v>
      </c>
      <c r="AE10" s="190" t="n">
        <v>0.357759503323087</v>
      </c>
      <c r="AG10" s="176" t="s">
        <v>496</v>
      </c>
      <c r="AH10" s="177" t="n">
        <v>680</v>
      </c>
      <c r="AI10" s="178"/>
      <c r="AJ10" s="191" t="n">
        <v>0.00403887428414408</v>
      </c>
      <c r="AK10" s="192" t="n">
        <v>4.28664293808978E-005</v>
      </c>
      <c r="AL10" s="193" t="n">
        <v>0.00344469020989606</v>
      </c>
      <c r="AM10" s="194" t="n">
        <v>2.31202085267025E-005</v>
      </c>
      <c r="AN10" s="190" t="n">
        <v>0.262732230847415</v>
      </c>
      <c r="AP10" s="176" t="s">
        <v>496</v>
      </c>
      <c r="AQ10" s="177" t="n">
        <v>680</v>
      </c>
      <c r="AR10" s="178"/>
      <c r="AS10" s="179" t="n">
        <v>0.478958958782774</v>
      </c>
      <c r="AT10" s="195" t="n">
        <v>0.256577673673441</v>
      </c>
      <c r="AU10" s="179" t="n">
        <v>0</v>
      </c>
      <c r="AV10" s="195" t="n">
        <v>0</v>
      </c>
      <c r="AW10" s="179" t="n">
        <v>0.000331257926999759</v>
      </c>
      <c r="AX10" s="195" t="n">
        <v>1.61006981596585</v>
      </c>
      <c r="AY10" s="179" t="n">
        <v>1.60429724258522E-006</v>
      </c>
      <c r="AZ10" s="195" t="n">
        <v>14.5990112214331</v>
      </c>
      <c r="BA10" s="181" t="n">
        <v>1.25334062428967</v>
      </c>
      <c r="BB10" s="195" t="n">
        <v>0.469813593124242</v>
      </c>
      <c r="BC10" s="179" t="n">
        <v>0.0902837637305529</v>
      </c>
      <c r="BD10" s="195" t="n">
        <v>0.297207171225182</v>
      </c>
      <c r="BE10" s="179" t="n">
        <v>0</v>
      </c>
      <c r="BF10" s="195" t="n">
        <v>0</v>
      </c>
      <c r="BG10" s="179" t="n">
        <v>0.00681433050305922</v>
      </c>
      <c r="BH10" s="195" t="n">
        <v>0.725550782609507</v>
      </c>
      <c r="BI10" s="179" t="n">
        <v>3.49682034176817E-005</v>
      </c>
      <c r="BJ10" s="195" t="n">
        <v>19.2057471818277</v>
      </c>
      <c r="BK10" s="179" t="n">
        <v>0.0100924574960397</v>
      </c>
      <c r="BL10" s="195" t="n">
        <v>14.6279229006715</v>
      </c>
      <c r="BM10" s="182" t="n">
        <v>0.56157590491905</v>
      </c>
      <c r="BN10" s="195" t="n">
        <v>0.484586357778742</v>
      </c>
      <c r="BO10" s="179" t="n">
        <v>0.000837231537025498</v>
      </c>
      <c r="BP10" s="195" t="n">
        <v>1.01524618309271</v>
      </c>
      <c r="BQ10" s="179" t="n">
        <v>-3.95530666768738</v>
      </c>
      <c r="BR10" s="195" t="n">
        <v>12.5700394351805</v>
      </c>
      <c r="BS10" s="356" t="n">
        <v>142.997986734185</v>
      </c>
      <c r="BT10" s="195" t="n">
        <v>0.276853937352667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496</v>
      </c>
      <c r="CA10" s="177" t="n">
        <v>680</v>
      </c>
      <c r="CB10" s="178"/>
      <c r="CC10" s="196" t="n">
        <v>247.225164302962</v>
      </c>
      <c r="CD10" s="197" t="n">
        <v>1.31032349238712</v>
      </c>
      <c r="CE10" s="196" t="n">
        <v>0.852205949575023</v>
      </c>
      <c r="CF10" s="197" t="n">
        <v>0.00466665434754891</v>
      </c>
      <c r="CG10" s="198" t="n">
        <v>97.8840277777781</v>
      </c>
      <c r="CH10" s="199" t="n">
        <v>6.93394176263636</v>
      </c>
      <c r="CI10" s="200" t="n">
        <v>1.000691989458</v>
      </c>
      <c r="CJ10" s="201" t="n">
        <v>1.80755484086447E-010</v>
      </c>
      <c r="CL10" s="176" t="s">
        <v>496</v>
      </c>
      <c r="CM10" s="177" t="n">
        <v>680</v>
      </c>
      <c r="CN10" s="202" t="n">
        <v>0.0300622452588884</v>
      </c>
      <c r="CO10" s="203" t="n">
        <v>0.000237669350125135</v>
      </c>
      <c r="CP10" s="202" t="n">
        <v>0</v>
      </c>
      <c r="CQ10" s="203" t="n">
        <v>0.000604099571188269</v>
      </c>
      <c r="CR10" s="202" t="n">
        <v>0.00604094799552749</v>
      </c>
      <c r="CS10" s="203" t="n">
        <v>0.00133765726921135</v>
      </c>
      <c r="CT10" s="202" t="n">
        <v>0</v>
      </c>
      <c r="CU10" s="203" t="n">
        <v>0.00109752825293033</v>
      </c>
      <c r="CV10" s="204" t="n">
        <v>10.0784676544708</v>
      </c>
      <c r="CW10" s="205" t="n">
        <v>0.0747316008412129</v>
      </c>
      <c r="CY10" s="176" t="s">
        <v>496</v>
      </c>
      <c r="CZ10" s="177" t="n">
        <v>680</v>
      </c>
      <c r="DA10" s="202" t="n">
        <v>0.456510844496666</v>
      </c>
      <c r="DB10" s="203" t="n">
        <v>0.000863507050086034</v>
      </c>
      <c r="DC10" s="206" t="n">
        <v>0.999121042650725</v>
      </c>
      <c r="DD10" s="207" t="s">
        <v>307</v>
      </c>
      <c r="DE10" s="208" t="s">
        <v>308</v>
      </c>
      <c r="DF10" s="202" t="n">
        <v>0.176864297049432</v>
      </c>
      <c r="DG10" s="203" t="n">
        <v>0.00021486433756874</v>
      </c>
      <c r="DH10" s="206" t="n">
        <v>0.999534802543418</v>
      </c>
      <c r="DI10" s="207" t="s">
        <v>307</v>
      </c>
      <c r="DJ10" s="208" t="s">
        <v>308</v>
      </c>
      <c r="DK10" s="202" t="n">
        <v>0.111726038086005</v>
      </c>
      <c r="DL10" s="203" t="n">
        <v>0.00047463504997486</v>
      </c>
      <c r="DM10" s="206" t="n">
        <v>0.995238268229608</v>
      </c>
      <c r="DN10" s="207" t="s">
        <v>307</v>
      </c>
      <c r="DO10" s="208" t="s">
        <v>308</v>
      </c>
      <c r="DP10" s="202" t="n">
        <v>0.557994215896172</v>
      </c>
      <c r="DQ10" s="203" t="n">
        <v>0.00245861473527977</v>
      </c>
      <c r="DR10" s="206" t="n">
        <v>0.988362056843794</v>
      </c>
      <c r="DS10" s="207" t="s">
        <v>307</v>
      </c>
      <c r="DT10" s="208" t="s">
        <v>308</v>
      </c>
      <c r="DU10" s="204" t="n">
        <v>149.121147720968</v>
      </c>
      <c r="DV10" s="205" t="n">
        <v>0.291330458531675</v>
      </c>
      <c r="DW10" s="206" t="n">
        <v>0.998896863390669</v>
      </c>
      <c r="DX10" s="207" t="s">
        <v>307</v>
      </c>
      <c r="DY10" s="208" t="s">
        <v>308</v>
      </c>
      <c r="EA10" s="209" t="s">
        <v>496</v>
      </c>
      <c r="EB10" s="177" t="n">
        <v>680</v>
      </c>
      <c r="EC10" s="210" t="s">
        <v>75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</v>
      </c>
      <c r="EO10" s="212" t="n">
        <v>0.12</v>
      </c>
      <c r="EP10" s="210" t="n">
        <v>307.382</v>
      </c>
      <c r="EQ10" s="210" t="n">
        <v>0.104</v>
      </c>
      <c r="ER10" s="210" t="n">
        <v>0.992815615374013</v>
      </c>
      <c r="ES10" s="212" t="n">
        <v>0.0360191849516076</v>
      </c>
      <c r="ET10" s="210" t="n">
        <v>1</v>
      </c>
      <c r="EU10" s="210" t="n">
        <v>1.3E-012</v>
      </c>
      <c r="EV10" s="210" t="n">
        <v>1</v>
      </c>
      <c r="EW10" s="210" t="s">
        <v>313</v>
      </c>
      <c r="EX10" s="210" t="n">
        <v>2023</v>
      </c>
      <c r="EY10" s="210" t="n">
        <v>13</v>
      </c>
      <c r="EZ10" s="210" t="n">
        <v>30</v>
      </c>
      <c r="FA10" s="210" t="n">
        <v>1</v>
      </c>
      <c r="FB10" s="210" t="s">
        <v>492</v>
      </c>
      <c r="FC10" s="213" t="n">
        <v>0</v>
      </c>
      <c r="FD10" s="213" t="n">
        <v>0</v>
      </c>
      <c r="FE10" s="213" t="n">
        <v>30</v>
      </c>
      <c r="FF10" s="210" t="s">
        <v>315</v>
      </c>
      <c r="FG10" s="214" t="s">
        <v>75</v>
      </c>
      <c r="FH10" s="215" t="n">
        <v>1</v>
      </c>
      <c r="FJ10" s="176" t="s">
        <v>496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</v>
      </c>
      <c r="FV10" s="210" t="n">
        <v>2.79E-005</v>
      </c>
      <c r="FW10" s="210" t="n">
        <v>19.2</v>
      </c>
      <c r="FX10" s="210" t="n">
        <v>0.0002643</v>
      </c>
      <c r="FY10" s="210" t="n">
        <v>1.54</v>
      </c>
      <c r="FZ10" s="210" t="n">
        <v>0</v>
      </c>
      <c r="GA10" s="210" t="n">
        <v>50</v>
      </c>
      <c r="GB10" s="210" t="n">
        <v>0.0121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497</v>
      </c>
      <c r="C11" s="177" t="n">
        <v>720</v>
      </c>
      <c r="D11" s="178"/>
      <c r="E11" s="179" t="n">
        <v>0.630549491480836</v>
      </c>
      <c r="F11" s="180" t="n">
        <v>0.183278613101279</v>
      </c>
      <c r="G11" s="181" t="n">
        <v>1.59518869592789</v>
      </c>
      <c r="H11" s="180" t="n">
        <v>0.499481150338075</v>
      </c>
      <c r="I11" s="179" t="n">
        <v>0.136951649307065</v>
      </c>
      <c r="J11" s="180" t="n">
        <v>1.06418947319255</v>
      </c>
      <c r="K11" s="182" t="n">
        <v>0.675819399677424</v>
      </c>
      <c r="L11" s="180" t="n">
        <v>0.315683644246191</v>
      </c>
      <c r="M11" s="356" t="n">
        <v>186.95967569466</v>
      </c>
      <c r="N11" s="180" t="n">
        <v>0.147640407087402</v>
      </c>
      <c r="O11" s="183" t="n">
        <v>-1.73520059249625</v>
      </c>
      <c r="P11" s="256" t="n">
        <v>1.43240119522766</v>
      </c>
      <c r="Q11" s="376" t="n">
        <v>-12749.4213949252</v>
      </c>
      <c r="R11" s="377" t="n">
        <v>10561.3372585374</v>
      </c>
      <c r="S11" s="187" t="n">
        <v>-0.626249062984869</v>
      </c>
      <c r="T11" s="187" t="n">
        <v>1.43351526823221</v>
      </c>
      <c r="U11" s="357" t="n">
        <v>0.181887033553421</v>
      </c>
      <c r="V11" s="358" t="n">
        <v>0.00215044088877232</v>
      </c>
      <c r="X11" s="176" t="s">
        <v>497</v>
      </c>
      <c r="Y11" s="177" t="n">
        <v>720</v>
      </c>
      <c r="Z11" s="178"/>
      <c r="AA11" s="185" t="n">
        <v>1.07082312040799</v>
      </c>
      <c r="AB11" s="186" t="n">
        <v>0.00782832993438546</v>
      </c>
      <c r="AC11" s="185" t="n">
        <v>296.701907087009</v>
      </c>
      <c r="AD11" s="186" t="n">
        <v>1.39714844202291</v>
      </c>
      <c r="AE11" s="190" t="n">
        <v>0.39084835435163</v>
      </c>
      <c r="AG11" s="176" t="s">
        <v>497</v>
      </c>
      <c r="AH11" s="177" t="n">
        <v>720</v>
      </c>
      <c r="AI11" s="178"/>
      <c r="AJ11" s="191" t="n">
        <v>0.00360908742016939</v>
      </c>
      <c r="AK11" s="192" t="n">
        <v>2.51883795822481E-005</v>
      </c>
      <c r="AL11" s="193" t="n">
        <v>0.0033703861556466</v>
      </c>
      <c r="AM11" s="194" t="n">
        <v>1.587091169251E-005</v>
      </c>
      <c r="AN11" s="190" t="n">
        <v>0.265304990133159</v>
      </c>
      <c r="AP11" s="176" t="s">
        <v>497</v>
      </c>
      <c r="AQ11" s="177" t="n">
        <v>720</v>
      </c>
      <c r="AR11" s="178"/>
      <c r="AS11" s="179" t="n">
        <v>0.630126302625458</v>
      </c>
      <c r="AT11" s="195" t="n">
        <v>0.183404904669287</v>
      </c>
      <c r="AU11" s="179" t="n">
        <v>0</v>
      </c>
      <c r="AV11" s="195" t="n">
        <v>0</v>
      </c>
      <c r="AW11" s="179" t="n">
        <v>0.000421608372333741</v>
      </c>
      <c r="AX11" s="195" t="n">
        <v>1.61897542277301</v>
      </c>
      <c r="AY11" s="179" t="n">
        <v>1.58048304349127E-006</v>
      </c>
      <c r="AZ11" s="195" t="n">
        <v>15.0064773051497</v>
      </c>
      <c r="BA11" s="181" t="n">
        <v>1.59518869592789</v>
      </c>
      <c r="BB11" s="195" t="n">
        <v>0.499481150338075</v>
      </c>
      <c r="BC11" s="179" t="n">
        <v>0.118778808044899</v>
      </c>
      <c r="BD11" s="195" t="n">
        <v>0.236933237551742</v>
      </c>
      <c r="BE11" s="179" t="n">
        <v>0</v>
      </c>
      <c r="BF11" s="195" t="n">
        <v>0</v>
      </c>
      <c r="BG11" s="179" t="n">
        <v>0.00818766520071284</v>
      </c>
      <c r="BH11" s="195" t="n">
        <v>0.625758589611037</v>
      </c>
      <c r="BI11" s="179" t="n">
        <v>4.45057646163881E-005</v>
      </c>
      <c r="BJ11" s="195" t="n">
        <v>19.2064958131238</v>
      </c>
      <c r="BK11" s="179" t="n">
        <v>0.00994067029683674</v>
      </c>
      <c r="BL11" s="195" t="n">
        <v>15.0346054439195</v>
      </c>
      <c r="BM11" s="182" t="n">
        <v>0.674753813628544</v>
      </c>
      <c r="BN11" s="195" t="n">
        <v>0.31618635718828</v>
      </c>
      <c r="BO11" s="179" t="n">
        <v>0.00106558604887983</v>
      </c>
      <c r="BP11" s="195" t="n">
        <v>1.02931113835567</v>
      </c>
      <c r="BQ11" s="179" t="n">
        <v>-1.17083321719736</v>
      </c>
      <c r="BR11" s="195" t="n">
        <v>41.2735902587285</v>
      </c>
      <c r="BS11" s="356" t="n">
        <v>188.130508911857</v>
      </c>
      <c r="BT11" s="195" t="n">
        <v>0.210839652477304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497</v>
      </c>
      <c r="CA11" s="177" t="n">
        <v>720</v>
      </c>
      <c r="CB11" s="178"/>
      <c r="CC11" s="196" t="n">
        <v>276.641475198696</v>
      </c>
      <c r="CD11" s="197" t="n">
        <v>0.964101903599912</v>
      </c>
      <c r="CE11" s="196" t="n">
        <v>0.933014784396251</v>
      </c>
      <c r="CF11" s="197" t="n">
        <v>0.0034057878594944</v>
      </c>
      <c r="CG11" s="198" t="n">
        <v>97.9034722222205</v>
      </c>
      <c r="CH11" s="199" t="n">
        <v>6.93660537000437</v>
      </c>
      <c r="CI11" s="200" t="n">
        <v>1.00069212675295</v>
      </c>
      <c r="CJ11" s="201" t="n">
        <v>2.43047578403057E-010</v>
      </c>
      <c r="CL11" s="176" t="s">
        <v>497</v>
      </c>
      <c r="CM11" s="177" t="n">
        <v>720</v>
      </c>
      <c r="CN11" s="202" t="n">
        <v>0.0307846199595664</v>
      </c>
      <c r="CO11" s="203" t="n">
        <v>0.000237669350125135</v>
      </c>
      <c r="CP11" s="202" t="n">
        <v>0</v>
      </c>
      <c r="CQ11" s="203" t="n">
        <v>0.000604099571188269</v>
      </c>
      <c r="CR11" s="202" t="n">
        <v>0.00623719289973336</v>
      </c>
      <c r="CS11" s="203" t="n">
        <v>0.00133765726921135</v>
      </c>
      <c r="CT11" s="202" t="n">
        <v>0</v>
      </c>
      <c r="CU11" s="203" t="n">
        <v>0.00109752825293033</v>
      </c>
      <c r="CV11" s="204" t="n">
        <v>10.327374352424</v>
      </c>
      <c r="CW11" s="205" t="n">
        <v>0.0747316008412129</v>
      </c>
      <c r="CY11" s="176" t="s">
        <v>497</v>
      </c>
      <c r="CZ11" s="177" t="n">
        <v>720</v>
      </c>
      <c r="DA11" s="202" t="n">
        <v>0.59181432171231</v>
      </c>
      <c r="DB11" s="203" t="n">
        <v>0.000565623154744817</v>
      </c>
      <c r="DC11" s="206" t="n">
        <v>0.999762187631176</v>
      </c>
      <c r="DD11" s="207" t="s">
        <v>307</v>
      </c>
      <c r="DE11" s="208" t="s">
        <v>308</v>
      </c>
      <c r="DF11" s="202" t="n">
        <v>0.225017513385887</v>
      </c>
      <c r="DG11" s="203" t="n">
        <v>0.00066778921850158</v>
      </c>
      <c r="DH11" s="206" t="n">
        <v>0.997189056018817</v>
      </c>
      <c r="DI11" s="207" t="s">
        <v>307</v>
      </c>
      <c r="DJ11" s="208" t="s">
        <v>308</v>
      </c>
      <c r="DK11" s="202" t="n">
        <v>0.141221359020739</v>
      </c>
      <c r="DL11" s="203" t="n">
        <v>0.000514371565815116</v>
      </c>
      <c r="DM11" s="206" t="n">
        <v>0.996113118331644</v>
      </c>
      <c r="DN11" s="207" t="s">
        <v>307</v>
      </c>
      <c r="DO11" s="208" t="s">
        <v>308</v>
      </c>
      <c r="DP11" s="202" t="n">
        <v>0.670509345937559</v>
      </c>
      <c r="DQ11" s="203" t="n">
        <v>0.00179379291612257</v>
      </c>
      <c r="DR11" s="206" t="n">
        <v>0.995246339709307</v>
      </c>
      <c r="DS11" s="207" t="s">
        <v>307</v>
      </c>
      <c r="DT11" s="208" t="s">
        <v>308</v>
      </c>
      <c r="DU11" s="204" t="n">
        <v>197.287050047083</v>
      </c>
      <c r="DV11" s="205" t="n">
        <v>0.26571913580026</v>
      </c>
      <c r="DW11" s="206" t="n">
        <v>0.9994549835512</v>
      </c>
      <c r="DX11" s="207" t="s">
        <v>307</v>
      </c>
      <c r="DY11" s="208" t="s">
        <v>308</v>
      </c>
      <c r="EA11" s="209" t="s">
        <v>497</v>
      </c>
      <c r="EB11" s="177" t="n">
        <v>720</v>
      </c>
      <c r="EC11" s="210" t="s">
        <v>75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</v>
      </c>
      <c r="EO11" s="212" t="n">
        <v>0.12</v>
      </c>
      <c r="EP11" s="210" t="n">
        <v>307.382</v>
      </c>
      <c r="EQ11" s="210" t="n">
        <v>0.104</v>
      </c>
      <c r="ER11" s="210" t="n">
        <v>0.992815615374013</v>
      </c>
      <c r="ES11" s="212" t="n">
        <v>0.0360191849516076</v>
      </c>
      <c r="ET11" s="210" t="n">
        <v>1</v>
      </c>
      <c r="EU11" s="210" t="n">
        <v>1.3E-012</v>
      </c>
      <c r="EV11" s="210" t="n">
        <v>1</v>
      </c>
      <c r="EW11" s="210" t="s">
        <v>313</v>
      </c>
      <c r="EX11" s="210" t="n">
        <v>2023</v>
      </c>
      <c r="EY11" s="210" t="n">
        <v>13</v>
      </c>
      <c r="EZ11" s="210" t="n">
        <v>58</v>
      </c>
      <c r="FA11" s="210" t="n">
        <v>1</v>
      </c>
      <c r="FB11" s="210" t="s">
        <v>492</v>
      </c>
      <c r="FC11" s="213" t="n">
        <v>0</v>
      </c>
      <c r="FD11" s="213" t="n">
        <v>0</v>
      </c>
      <c r="FE11" s="213" t="n">
        <v>30</v>
      </c>
      <c r="FF11" s="210" t="s">
        <v>315</v>
      </c>
      <c r="FG11" s="214" t="s">
        <v>75</v>
      </c>
      <c r="FH11" s="215" t="n">
        <v>1</v>
      </c>
      <c r="FJ11" s="176" t="s">
        <v>497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</v>
      </c>
      <c r="FV11" s="210" t="n">
        <v>2.79E-005</v>
      </c>
      <c r="FW11" s="210" t="n">
        <v>19.2</v>
      </c>
      <c r="FX11" s="210" t="n">
        <v>0.0002643</v>
      </c>
      <c r="FY11" s="210" t="n">
        <v>1.54</v>
      </c>
      <c r="FZ11" s="210" t="n">
        <v>0</v>
      </c>
      <c r="GA11" s="210" t="n">
        <v>50</v>
      </c>
      <c r="GB11" s="210" t="n">
        <v>0.0121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216" customFormat="true" ht="12.75" hidden="false" customHeight="true" outlineLevel="0" collapsed="false">
      <c r="B12" s="217" t="s">
        <v>498</v>
      </c>
      <c r="C12" s="218" t="n">
        <v>750</v>
      </c>
      <c r="D12" s="178" t="n">
        <v>4</v>
      </c>
      <c r="E12" s="219" t="n">
        <v>0.359917434478764</v>
      </c>
      <c r="F12" s="220" t="n">
        <v>0.3599203107563</v>
      </c>
      <c r="G12" s="221" t="n">
        <v>1.74422284304477</v>
      </c>
      <c r="H12" s="220" t="n">
        <v>0.512417058883375</v>
      </c>
      <c r="I12" s="219" t="n">
        <v>0.0869316726172999</v>
      </c>
      <c r="J12" s="220" t="n">
        <v>1.7199800077823</v>
      </c>
      <c r="K12" s="222" t="n">
        <v>0.695250508018326</v>
      </c>
      <c r="L12" s="220" t="n">
        <v>0.288930447427826</v>
      </c>
      <c r="M12" s="353" t="n">
        <v>107.961710011334</v>
      </c>
      <c r="N12" s="220" t="n">
        <v>0.248070499566845</v>
      </c>
      <c r="O12" s="223" t="n">
        <v>0.926261497664072</v>
      </c>
      <c r="P12" s="224" t="n">
        <v>1.39321331589973</v>
      </c>
      <c r="Q12" s="372" t="n">
        <v>6769.54272050865</v>
      </c>
      <c r="R12" s="373" t="n">
        <v>10163.4336956828</v>
      </c>
      <c r="S12" s="227" t="n">
        <v>0.595493116609655</v>
      </c>
      <c r="T12" s="227" t="n">
        <v>1.47458517637512</v>
      </c>
      <c r="U12" s="354" t="n">
        <v>0.17111156929779</v>
      </c>
      <c r="V12" s="355" t="n">
        <v>0.0020139928439983</v>
      </c>
      <c r="X12" s="217" t="s">
        <v>498</v>
      </c>
      <c r="Y12" s="218" t="n">
        <v>750</v>
      </c>
      <c r="Z12" s="178" t="n">
        <v>4</v>
      </c>
      <c r="AA12" s="225" t="n">
        <v>1.93093956209725</v>
      </c>
      <c r="AB12" s="226" t="n">
        <v>0.0178502811896383</v>
      </c>
      <c r="AC12" s="225" t="n">
        <v>300.348554970687</v>
      </c>
      <c r="AD12" s="226" t="n">
        <v>2.62814189160369</v>
      </c>
      <c r="AE12" s="230" t="n">
        <v>0.642251185490372</v>
      </c>
      <c r="AG12" s="217" t="s">
        <v>498</v>
      </c>
      <c r="AH12" s="218" t="n">
        <v>750</v>
      </c>
      <c r="AI12" s="178" t="n">
        <v>4</v>
      </c>
      <c r="AJ12" s="231" t="n">
        <v>0.00642899567898938</v>
      </c>
      <c r="AK12" s="232" t="n">
        <v>4.9012954159594E-005</v>
      </c>
      <c r="AL12" s="233" t="n">
        <v>0.0033294649947545</v>
      </c>
      <c r="AM12" s="234" t="n">
        <v>2.91338389498707E-005</v>
      </c>
      <c r="AN12" s="230" t="n">
        <v>0.36899393351761</v>
      </c>
      <c r="AP12" s="217" t="s">
        <v>498</v>
      </c>
      <c r="AQ12" s="218" t="n">
        <v>750</v>
      </c>
      <c r="AR12" s="178" t="n">
        <v>4</v>
      </c>
      <c r="AS12" s="219" t="n">
        <v>0.359454734256574</v>
      </c>
      <c r="AT12" s="235" t="n">
        <v>0.360389627713024</v>
      </c>
      <c r="AU12" s="219" t="n">
        <v>0</v>
      </c>
      <c r="AV12" s="235" t="n">
        <v>0</v>
      </c>
      <c r="AW12" s="219" t="n">
        <v>0.000460998097416734</v>
      </c>
      <c r="AX12" s="235" t="n">
        <v>1.62301301357527</v>
      </c>
      <c r="AY12" s="219" t="n">
        <v>1.70212477321672E-006</v>
      </c>
      <c r="AZ12" s="235" t="n">
        <v>14.2465104759235</v>
      </c>
      <c r="BA12" s="221" t="n">
        <v>1.74422284304477</v>
      </c>
      <c r="BB12" s="235" t="n">
        <v>0.512417058883375</v>
      </c>
      <c r="BC12" s="219" t="n">
        <v>0.0677572174073642</v>
      </c>
      <c r="BD12" s="235" t="n">
        <v>0.390359685115064</v>
      </c>
      <c r="BE12" s="219" t="n">
        <v>0</v>
      </c>
      <c r="BF12" s="235" t="n">
        <v>0</v>
      </c>
      <c r="BG12" s="219" t="n">
        <v>0.00842224007071954</v>
      </c>
      <c r="BH12" s="235" t="n">
        <v>0.612669841521858</v>
      </c>
      <c r="BI12" s="219" t="n">
        <v>4.86638173209492E-005</v>
      </c>
      <c r="BJ12" s="235" t="n">
        <v>19.2068365756112</v>
      </c>
      <c r="BK12" s="219" t="n">
        <v>0.0107035513218953</v>
      </c>
      <c r="BL12" s="235" t="n">
        <v>14.2761360488381</v>
      </c>
      <c r="BM12" s="222" t="n">
        <v>0.694085367159172</v>
      </c>
      <c r="BN12" s="235" t="n">
        <v>0.289420688117519</v>
      </c>
      <c r="BO12" s="219" t="n">
        <v>0.00116514085915391</v>
      </c>
      <c r="BP12" s="235" t="n">
        <v>1.03565015436425</v>
      </c>
      <c r="BQ12" s="219" t="n">
        <v>0.642904551691572</v>
      </c>
      <c r="BR12" s="235" t="n">
        <v>75.2057060950856</v>
      </c>
      <c r="BS12" s="353" t="n">
        <v>107.318805459643</v>
      </c>
      <c r="BT12" s="235" t="n">
        <v>0.375095566173651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498</v>
      </c>
      <c r="CA12" s="218" t="n">
        <v>750</v>
      </c>
      <c r="CB12" s="178" t="n">
        <v>4</v>
      </c>
      <c r="CC12" s="236" t="n">
        <v>155.284618660773</v>
      </c>
      <c r="CD12" s="237" t="n">
        <v>0.591346533326761</v>
      </c>
      <c r="CE12" s="236" t="n">
        <v>0.517680217889574</v>
      </c>
      <c r="CF12" s="237" t="n">
        <v>0.00238932517930256</v>
      </c>
      <c r="CG12" s="238" t="n">
        <v>97.9236111111095</v>
      </c>
      <c r="CH12" s="239" t="n">
        <v>6.93936518487827</v>
      </c>
      <c r="CI12" s="240" t="n">
        <v>1.00069226895131</v>
      </c>
      <c r="CJ12" s="241" t="n">
        <v>1.40350223014735E-010</v>
      </c>
      <c r="CL12" s="217" t="s">
        <v>498</v>
      </c>
      <c r="CM12" s="218" t="n">
        <v>750</v>
      </c>
      <c r="CN12" s="242" t="n">
        <v>0.031358822206809</v>
      </c>
      <c r="CO12" s="243" t="n">
        <v>0.000237669350125135</v>
      </c>
      <c r="CP12" s="242" t="n">
        <v>0</v>
      </c>
      <c r="CQ12" s="243" t="n">
        <v>0.000604099571188269</v>
      </c>
      <c r="CR12" s="242" t="n">
        <v>0.00636959940878937</v>
      </c>
      <c r="CS12" s="243" t="n">
        <v>0.00133765726921135</v>
      </c>
      <c r="CT12" s="242" t="n">
        <v>0</v>
      </c>
      <c r="CU12" s="243" t="n">
        <v>0.00109752825293033</v>
      </c>
      <c r="CV12" s="244" t="n">
        <v>10.5166953023861</v>
      </c>
      <c r="CW12" s="245" t="n">
        <v>0.0747316008412129</v>
      </c>
      <c r="CY12" s="217" t="s">
        <v>498</v>
      </c>
      <c r="CZ12" s="218" t="n">
        <v>750</v>
      </c>
      <c r="DA12" s="242" t="n">
        <v>0.35159438444161</v>
      </c>
      <c r="DB12" s="243" t="n">
        <v>0.00102476611468285</v>
      </c>
      <c r="DC12" s="246" t="n">
        <v>0.998015113970186</v>
      </c>
      <c r="DD12" s="247" t="s">
        <v>307</v>
      </c>
      <c r="DE12" s="248" t="s">
        <v>308</v>
      </c>
      <c r="DF12" s="242" t="n">
        <v>0.245942437221181</v>
      </c>
      <c r="DG12" s="243" t="n">
        <v>0.000826287554597625</v>
      </c>
      <c r="DH12" s="246" t="n">
        <v>0.997069806461412</v>
      </c>
      <c r="DI12" s="247" t="s">
        <v>307</v>
      </c>
      <c r="DJ12" s="248" t="s">
        <v>308</v>
      </c>
      <c r="DK12" s="242" t="n">
        <v>0.0920523888978033</v>
      </c>
      <c r="DL12" s="243" t="n">
        <v>0.000615369457502851</v>
      </c>
      <c r="DM12" s="246" t="n">
        <v>0.9889860303747</v>
      </c>
      <c r="DN12" s="247" t="s">
        <v>307</v>
      </c>
      <c r="DO12" s="248" t="s">
        <v>308</v>
      </c>
      <c r="DP12" s="242" t="n">
        <v>0.689787681995517</v>
      </c>
      <c r="DQ12" s="243" t="n">
        <v>0.00164499528463809</v>
      </c>
      <c r="DR12" s="246" t="n">
        <v>0.997666055560937</v>
      </c>
      <c r="DS12" s="247" t="s">
        <v>307</v>
      </c>
      <c r="DT12" s="248" t="s">
        <v>308</v>
      </c>
      <c r="DU12" s="244" t="n">
        <v>118.47840531372</v>
      </c>
      <c r="DV12" s="245" t="n">
        <v>0.257183510408459</v>
      </c>
      <c r="DW12" s="246" t="n">
        <v>0.998732488685895</v>
      </c>
      <c r="DX12" s="247" t="s">
        <v>307</v>
      </c>
      <c r="DY12" s="248" t="s">
        <v>308</v>
      </c>
      <c r="EA12" s="249" t="s">
        <v>498</v>
      </c>
      <c r="EB12" s="218" t="n">
        <v>750</v>
      </c>
      <c r="EC12" s="250" t="s">
        <v>75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</v>
      </c>
      <c r="EO12" s="252" t="n">
        <v>0.12</v>
      </c>
      <c r="EP12" s="250" t="n">
        <v>307.382</v>
      </c>
      <c r="EQ12" s="250" t="n">
        <v>0.104</v>
      </c>
      <c r="ER12" s="250" t="n">
        <v>0.992815615374013</v>
      </c>
      <c r="ES12" s="252" t="n">
        <v>0.0360191849516076</v>
      </c>
      <c r="ET12" s="250" t="n">
        <v>1</v>
      </c>
      <c r="EU12" s="250" t="n">
        <v>1.3E-012</v>
      </c>
      <c r="EV12" s="250" t="n">
        <v>1</v>
      </c>
      <c r="EW12" s="250" t="s">
        <v>313</v>
      </c>
      <c r="EX12" s="250" t="n">
        <v>2023</v>
      </c>
      <c r="EY12" s="250" t="n">
        <v>14</v>
      </c>
      <c r="EZ12" s="250" t="n">
        <v>27</v>
      </c>
      <c r="FA12" s="250" t="n">
        <v>1</v>
      </c>
      <c r="FB12" s="250" t="s">
        <v>492</v>
      </c>
      <c r="FC12" s="253" t="n">
        <v>0</v>
      </c>
      <c r="FD12" s="253" t="n">
        <v>0</v>
      </c>
      <c r="FE12" s="253" t="n">
        <v>30</v>
      </c>
      <c r="FF12" s="250" t="s">
        <v>315</v>
      </c>
      <c r="FG12" s="254" t="s">
        <v>75</v>
      </c>
      <c r="FH12" s="255" t="n">
        <v>1</v>
      </c>
      <c r="FJ12" s="217" t="s">
        <v>498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</v>
      </c>
      <c r="FV12" s="250" t="n">
        <v>2.79E-005</v>
      </c>
      <c r="FW12" s="250" t="n">
        <v>19.2</v>
      </c>
      <c r="FX12" s="250" t="n">
        <v>0.0002643</v>
      </c>
      <c r="FY12" s="250" t="n">
        <v>1.54</v>
      </c>
      <c r="FZ12" s="250" t="n">
        <v>0</v>
      </c>
      <c r="GA12" s="250" t="n">
        <v>50</v>
      </c>
      <c r="GB12" s="250" t="n">
        <v>0.0121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499</v>
      </c>
      <c r="C13" s="218" t="n">
        <v>780</v>
      </c>
      <c r="D13" s="178" t="n">
        <v>4</v>
      </c>
      <c r="E13" s="219" t="n">
        <v>0.277753446773545</v>
      </c>
      <c r="F13" s="220" t="n">
        <v>0.358394275762149</v>
      </c>
      <c r="G13" s="221" t="n">
        <v>2.03792950809252</v>
      </c>
      <c r="H13" s="220" t="n">
        <v>0.505129822339818</v>
      </c>
      <c r="I13" s="219" t="n">
        <v>0.069457342845032</v>
      </c>
      <c r="J13" s="220" t="n">
        <v>2.02804523219804</v>
      </c>
      <c r="K13" s="222" t="n">
        <v>0.774093213897156</v>
      </c>
      <c r="L13" s="220" t="n">
        <v>0.426935853142013</v>
      </c>
      <c r="M13" s="353" t="n">
        <v>82.5104154903764</v>
      </c>
      <c r="N13" s="220" t="n">
        <v>0.328099677616294</v>
      </c>
      <c r="O13" s="223" t="n">
        <v>-0.329315814466607</v>
      </c>
      <c r="P13" s="374" t="n">
        <v>1.06411266825625</v>
      </c>
      <c r="Q13" s="372" t="n">
        <v>-2412.83657045698</v>
      </c>
      <c r="R13" s="375" t="n">
        <v>7801.69951958491</v>
      </c>
      <c r="S13" s="227" t="n">
        <v>-0.308412975406181</v>
      </c>
      <c r="T13" s="227" t="n">
        <v>1.64166977871816</v>
      </c>
      <c r="U13" s="354" t="n">
        <v>0.163045240664324</v>
      </c>
      <c r="V13" s="355" t="n">
        <v>0.00215830631900236</v>
      </c>
      <c r="X13" s="217" t="s">
        <v>499</v>
      </c>
      <c r="Y13" s="218" t="n">
        <v>780</v>
      </c>
      <c r="Z13" s="178" t="n">
        <v>4</v>
      </c>
      <c r="AA13" s="225" t="n">
        <v>2.78749641160598</v>
      </c>
      <c r="AB13" s="226" t="n">
        <v>0.0311341003860504</v>
      </c>
      <c r="AC13" s="225" t="n">
        <v>297.642033348889</v>
      </c>
      <c r="AD13" s="226" t="n">
        <v>2.89559382968265</v>
      </c>
      <c r="AE13" s="230" t="n">
        <v>0.474722753747788</v>
      </c>
      <c r="AG13" s="217" t="s">
        <v>499</v>
      </c>
      <c r="AH13" s="218" t="n">
        <v>780</v>
      </c>
      <c r="AI13" s="178" t="n">
        <v>4</v>
      </c>
      <c r="AJ13" s="231" t="n">
        <v>0.00936526464438757</v>
      </c>
      <c r="AK13" s="232" t="n">
        <v>0.000100966018588255</v>
      </c>
      <c r="AL13" s="233" t="n">
        <v>0.00335974052034453</v>
      </c>
      <c r="AM13" s="234" t="n">
        <v>3.26850472380725E-005</v>
      </c>
      <c r="AN13" s="230" t="n">
        <v>0.410556603792654</v>
      </c>
      <c r="AP13" s="217" t="s">
        <v>499</v>
      </c>
      <c r="AQ13" s="218" t="n">
        <v>780</v>
      </c>
      <c r="AR13" s="178" t="n">
        <v>4</v>
      </c>
      <c r="AS13" s="219" t="n">
        <v>0.27721358627348</v>
      </c>
      <c r="AT13" s="235" t="n">
        <v>0.359106048837535</v>
      </c>
      <c r="AU13" s="219" t="n">
        <v>0</v>
      </c>
      <c r="AV13" s="235" t="n">
        <v>0</v>
      </c>
      <c r="AW13" s="219" t="n">
        <v>0.000538624768988854</v>
      </c>
      <c r="AX13" s="235" t="n">
        <v>1.62072703976242</v>
      </c>
      <c r="AY13" s="219" t="n">
        <v>1.23573107640479E-006</v>
      </c>
      <c r="AZ13" s="235" t="n">
        <v>18.3846902385125</v>
      </c>
      <c r="BA13" s="221" t="n">
        <v>2.03792950809252</v>
      </c>
      <c r="BB13" s="235" t="n">
        <v>0.505129822339818</v>
      </c>
      <c r="BC13" s="219" t="n">
        <v>0.052254761012551</v>
      </c>
      <c r="BD13" s="235" t="n">
        <v>0.389174966193492</v>
      </c>
      <c r="BE13" s="219" t="n">
        <v>0</v>
      </c>
      <c r="BF13" s="235" t="n">
        <v>0</v>
      </c>
      <c r="BG13" s="219" t="n">
        <v>0.00937656041490819</v>
      </c>
      <c r="BH13" s="235" t="n">
        <v>0.688854357932675</v>
      </c>
      <c r="BI13" s="219" t="n">
        <v>5.68582332757814E-005</v>
      </c>
      <c r="BJ13" s="235" t="n">
        <v>19.2066435416867</v>
      </c>
      <c r="BK13" s="219" t="n">
        <v>0.007769163184297</v>
      </c>
      <c r="BL13" s="235" t="n">
        <v>18.4076569641629</v>
      </c>
      <c r="BM13" s="222" t="n">
        <v>0.77273187698575</v>
      </c>
      <c r="BN13" s="235" t="n">
        <v>0.42769185921974</v>
      </c>
      <c r="BO13" s="219" t="n">
        <v>0.0013613369114058</v>
      </c>
      <c r="BP13" s="235" t="n">
        <v>1.03206401808079</v>
      </c>
      <c r="BQ13" s="219" t="n">
        <v>-0.254472827433872</v>
      </c>
      <c r="BR13" s="235" t="n">
        <v>161.563595345845</v>
      </c>
      <c r="BS13" s="353" t="n">
        <v>82.7648883178102</v>
      </c>
      <c r="BT13" s="235" t="n">
        <v>0.373862480481401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499</v>
      </c>
      <c r="CA13" s="218" t="n">
        <v>780</v>
      </c>
      <c r="CB13" s="178" t="n">
        <v>4</v>
      </c>
      <c r="CC13" s="236" t="n">
        <v>106.589767238728</v>
      </c>
      <c r="CD13" s="237" t="n">
        <v>0.573927869176887</v>
      </c>
      <c r="CE13" s="236" t="n">
        <v>0.358811370242095</v>
      </c>
      <c r="CF13" s="237" t="n">
        <v>0.00200009800123337</v>
      </c>
      <c r="CG13" s="238" t="n">
        <v>97.9430555555591</v>
      </c>
      <c r="CH13" s="239" t="n">
        <v>6.94203087560303</v>
      </c>
      <c r="CI13" s="240" t="n">
        <v>1.0006924062463</v>
      </c>
      <c r="CJ13" s="241" t="n">
        <v>1.07263540137489E-010</v>
      </c>
      <c r="CL13" s="217" t="s">
        <v>499</v>
      </c>
      <c r="CM13" s="218" t="n">
        <v>780</v>
      </c>
      <c r="CN13" s="242" t="n">
        <v>0.0319560220678659</v>
      </c>
      <c r="CO13" s="243" t="n">
        <v>0.000237669350125135</v>
      </c>
      <c r="CP13" s="242" t="n">
        <v>0</v>
      </c>
      <c r="CQ13" s="243" t="n">
        <v>0.000604099571188269</v>
      </c>
      <c r="CR13" s="242" t="n">
        <v>0.00649475983592483</v>
      </c>
      <c r="CS13" s="243" t="n">
        <v>0.00133765726921135</v>
      </c>
      <c r="CT13" s="242" t="n">
        <v>0</v>
      </c>
      <c r="CU13" s="243" t="n">
        <v>0.00109752825293033</v>
      </c>
      <c r="CV13" s="244" t="n">
        <v>10.7061739442551</v>
      </c>
      <c r="CW13" s="245" t="n">
        <v>0.0747316008412129</v>
      </c>
      <c r="CY13" s="217" t="s">
        <v>499</v>
      </c>
      <c r="CZ13" s="218" t="n">
        <v>780</v>
      </c>
      <c r="DA13" s="242" t="n">
        <v>0.279086398841621</v>
      </c>
      <c r="DB13" s="243" t="n">
        <v>0.000771923397890267</v>
      </c>
      <c r="DC13" s="246" t="n">
        <v>0.99840018074704</v>
      </c>
      <c r="DD13" s="247" t="s">
        <v>307</v>
      </c>
      <c r="DE13" s="248" t="s">
        <v>308</v>
      </c>
      <c r="DF13" s="242" t="n">
        <v>0.287245915694741</v>
      </c>
      <c r="DG13" s="243" t="n">
        <v>0.00100137966267807</v>
      </c>
      <c r="DH13" s="246" t="n">
        <v>0.997374177002284</v>
      </c>
      <c r="DI13" s="247" t="s">
        <v>307</v>
      </c>
      <c r="DJ13" s="248" t="s">
        <v>308</v>
      </c>
      <c r="DK13" s="242" t="n">
        <v>0.0749542603410698</v>
      </c>
      <c r="DL13" s="243" t="n">
        <v>0.000368553825232463</v>
      </c>
      <c r="DM13" s="246" t="n">
        <v>0.994506840160889</v>
      </c>
      <c r="DN13" s="247" t="s">
        <v>307</v>
      </c>
      <c r="DO13" s="248" t="s">
        <v>308</v>
      </c>
      <c r="DP13" s="242" t="n">
        <v>0.768010787831316</v>
      </c>
      <c r="DQ13" s="243" t="n">
        <v>0.00307741261964317</v>
      </c>
      <c r="DR13" s="246" t="n">
        <v>0.995329782884966</v>
      </c>
      <c r="DS13" s="247" t="s">
        <v>307</v>
      </c>
      <c r="DT13" s="248" t="s">
        <v>308</v>
      </c>
      <c r="DU13" s="244" t="n">
        <v>93.2165894346315</v>
      </c>
      <c r="DV13" s="245" t="n">
        <v>0.260197157893522</v>
      </c>
      <c r="DW13" s="246" t="n">
        <v>0.998137362401142</v>
      </c>
      <c r="DX13" s="247" t="s">
        <v>307</v>
      </c>
      <c r="DY13" s="248" t="s">
        <v>308</v>
      </c>
      <c r="EA13" s="249" t="s">
        <v>499</v>
      </c>
      <c r="EB13" s="218" t="n">
        <v>780</v>
      </c>
      <c r="EC13" s="250" t="s">
        <v>75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</v>
      </c>
      <c r="EO13" s="252" t="n">
        <v>0.12</v>
      </c>
      <c r="EP13" s="250" t="n">
        <v>307.382</v>
      </c>
      <c r="EQ13" s="250" t="n">
        <v>0.104</v>
      </c>
      <c r="ER13" s="250" t="n">
        <v>0.992815615374013</v>
      </c>
      <c r="ES13" s="252" t="n">
        <v>0.0360191849516076</v>
      </c>
      <c r="ET13" s="250" t="n">
        <v>1</v>
      </c>
      <c r="EU13" s="250" t="n">
        <v>1.3E-012</v>
      </c>
      <c r="EV13" s="250" t="n">
        <v>1</v>
      </c>
      <c r="EW13" s="250" t="s">
        <v>313</v>
      </c>
      <c r="EX13" s="250" t="n">
        <v>2023</v>
      </c>
      <c r="EY13" s="250" t="n">
        <v>14</v>
      </c>
      <c r="EZ13" s="250" t="n">
        <v>55</v>
      </c>
      <c r="FA13" s="250" t="n">
        <v>1</v>
      </c>
      <c r="FB13" s="250" t="s">
        <v>492</v>
      </c>
      <c r="FC13" s="253" t="n">
        <v>0</v>
      </c>
      <c r="FD13" s="253" t="n">
        <v>0</v>
      </c>
      <c r="FE13" s="253" t="n">
        <v>30</v>
      </c>
      <c r="FF13" s="250" t="s">
        <v>315</v>
      </c>
      <c r="FG13" s="254" t="s">
        <v>75</v>
      </c>
      <c r="FH13" s="255" t="n">
        <v>1</v>
      </c>
      <c r="FJ13" s="217" t="s">
        <v>499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</v>
      </c>
      <c r="FV13" s="250" t="n">
        <v>2.79E-005</v>
      </c>
      <c r="FW13" s="250" t="n">
        <v>19.2</v>
      </c>
      <c r="FX13" s="250" t="n">
        <v>0.0002643</v>
      </c>
      <c r="FY13" s="250" t="n">
        <v>1.54</v>
      </c>
      <c r="FZ13" s="250" t="n">
        <v>0</v>
      </c>
      <c r="GA13" s="250" t="n">
        <v>50</v>
      </c>
      <c r="GB13" s="250" t="n">
        <v>0.0121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500</v>
      </c>
      <c r="C14" s="218" t="n">
        <v>810</v>
      </c>
      <c r="D14" s="178" t="n">
        <v>4</v>
      </c>
      <c r="E14" s="219" t="n">
        <v>0.22921027611063</v>
      </c>
      <c r="F14" s="220" t="n">
        <v>0.498703171817976</v>
      </c>
      <c r="G14" s="221" t="n">
        <v>2.42533937361949</v>
      </c>
      <c r="H14" s="220" t="n">
        <v>0.420248739361381</v>
      </c>
      <c r="I14" s="219" t="n">
        <v>0.0624063663664111</v>
      </c>
      <c r="J14" s="220" t="n">
        <v>2.53697852007342</v>
      </c>
      <c r="K14" s="222" t="n">
        <v>0.887243011140251</v>
      </c>
      <c r="L14" s="220" t="n">
        <v>0.322517087760539</v>
      </c>
      <c r="M14" s="353" t="n">
        <v>68.3000168451105</v>
      </c>
      <c r="N14" s="220" t="n">
        <v>0.368132814177441</v>
      </c>
      <c r="O14" s="223" t="n">
        <v>0.0663747256690411</v>
      </c>
      <c r="P14" s="224" t="n">
        <v>0.97063750761427</v>
      </c>
      <c r="Q14" s="372" t="n">
        <v>485.930528142875</v>
      </c>
      <c r="R14" s="373" t="n">
        <v>7105.11097619225</v>
      </c>
      <c r="S14" s="227" t="n">
        <v>0.0860658294333203</v>
      </c>
      <c r="T14" s="227" t="n">
        <v>1.88150685642154</v>
      </c>
      <c r="U14" s="354" t="n">
        <v>0.157016310562885</v>
      </c>
      <c r="V14" s="355" t="n">
        <v>0.00166470021098938</v>
      </c>
      <c r="X14" s="217" t="s">
        <v>500</v>
      </c>
      <c r="Y14" s="218" t="n">
        <v>810</v>
      </c>
      <c r="Z14" s="178" t="n">
        <v>4</v>
      </c>
      <c r="AA14" s="225" t="n">
        <v>3.87465984107447</v>
      </c>
      <c r="AB14" s="226" t="n">
        <v>0.0461410849146187</v>
      </c>
      <c r="AC14" s="225" t="n">
        <v>298.817179484012</v>
      </c>
      <c r="AD14" s="226" t="n">
        <v>3.71133616631606</v>
      </c>
      <c r="AE14" s="230" t="n">
        <v>0.676453259762045</v>
      </c>
      <c r="AG14" s="217" t="s">
        <v>500</v>
      </c>
      <c r="AH14" s="218" t="n">
        <v>810</v>
      </c>
      <c r="AI14" s="178" t="n">
        <v>4</v>
      </c>
      <c r="AJ14" s="231" t="n">
        <v>0.0129666568962504</v>
      </c>
      <c r="AK14" s="232" t="n">
        <v>0.000127026459447476</v>
      </c>
      <c r="AL14" s="233" t="n">
        <v>0.00334652780582016</v>
      </c>
      <c r="AM14" s="234" t="n">
        <v>4.15641754559403E-005</v>
      </c>
      <c r="AN14" s="230" t="n">
        <v>0.445531225398325</v>
      </c>
      <c r="AP14" s="217" t="s">
        <v>500</v>
      </c>
      <c r="AQ14" s="218" t="n">
        <v>810</v>
      </c>
      <c r="AR14" s="178" t="n">
        <v>4</v>
      </c>
      <c r="AS14" s="219" t="n">
        <v>0.228567905510148</v>
      </c>
      <c r="AT14" s="235" t="n">
        <v>0.500124784536461</v>
      </c>
      <c r="AU14" s="219" t="n">
        <v>0</v>
      </c>
      <c r="AV14" s="235" t="n">
        <v>0</v>
      </c>
      <c r="AW14" s="219" t="n">
        <v>0.00064101719644763</v>
      </c>
      <c r="AX14" s="235" t="n">
        <v>1.59631106083208</v>
      </c>
      <c r="AY14" s="219" t="n">
        <v>1.35340403528223E-006</v>
      </c>
      <c r="AZ14" s="235" t="n">
        <v>18.856196548572</v>
      </c>
      <c r="BA14" s="221" t="n">
        <v>2.42533937361949</v>
      </c>
      <c r="BB14" s="235" t="n">
        <v>0.420248739361381</v>
      </c>
      <c r="BC14" s="219" t="n">
        <v>0.0430850501886628</v>
      </c>
      <c r="BD14" s="235" t="n">
        <v>0.522134848585728</v>
      </c>
      <c r="BE14" s="219" t="n">
        <v>0</v>
      </c>
      <c r="BF14" s="235" t="n">
        <v>0</v>
      </c>
      <c r="BG14" s="219" t="n">
        <v>0.0107464137666442</v>
      </c>
      <c r="BH14" s="235" t="n">
        <v>0.629286494914466</v>
      </c>
      <c r="BI14" s="219" t="n">
        <v>6.76669685239837E-005</v>
      </c>
      <c r="BJ14" s="235" t="n">
        <v>19.2045986420684</v>
      </c>
      <c r="BK14" s="219" t="n">
        <v>0.00850723544258007</v>
      </c>
      <c r="BL14" s="235" t="n">
        <v>18.8785896724992</v>
      </c>
      <c r="BM14" s="222" t="n">
        <v>0.885622884438674</v>
      </c>
      <c r="BN14" s="235" t="n">
        <v>0.32311219828681</v>
      </c>
      <c r="BO14" s="219" t="n">
        <v>0.00162012670157782</v>
      </c>
      <c r="BP14" s="235" t="n">
        <v>0.993281935270561</v>
      </c>
      <c r="BQ14" s="219" t="n">
        <v>0.0587829760008418</v>
      </c>
      <c r="BR14" s="235" t="n">
        <v>731.179980826566</v>
      </c>
      <c r="BS14" s="353" t="n">
        <v>68.2412338691097</v>
      </c>
      <c r="BT14" s="235" t="n">
        <v>0.510823648735687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500</v>
      </c>
      <c r="CA14" s="218" t="n">
        <v>810</v>
      </c>
      <c r="CB14" s="178" t="n">
        <v>4</v>
      </c>
      <c r="CC14" s="236" t="n">
        <v>76.9800561825039</v>
      </c>
      <c r="CD14" s="237" t="n">
        <v>0.376761378100942</v>
      </c>
      <c r="CE14" s="236" t="n">
        <v>0.258339906015217</v>
      </c>
      <c r="CF14" s="237" t="n">
        <v>0.00153429139268074</v>
      </c>
      <c r="CG14" s="238" t="n">
        <v>97.9631944444482</v>
      </c>
      <c r="CH14" s="239" t="n">
        <v>6.94479284908194</v>
      </c>
      <c r="CI14" s="240" t="n">
        <v>1.0006925484447</v>
      </c>
      <c r="CJ14" s="241" t="n">
        <v>8.87900218986436E-011</v>
      </c>
      <c r="CL14" s="217" t="s">
        <v>500</v>
      </c>
      <c r="CM14" s="218" t="n">
        <v>810</v>
      </c>
      <c r="CN14" s="242" t="n">
        <v>0.0325760340932432</v>
      </c>
      <c r="CO14" s="243" t="n">
        <v>0.000237669350125135</v>
      </c>
      <c r="CP14" s="242" t="n">
        <v>0</v>
      </c>
      <c r="CQ14" s="243" t="n">
        <v>0.000604099571188269</v>
      </c>
      <c r="CR14" s="242" t="n">
        <v>0.00661772837051493</v>
      </c>
      <c r="CS14" s="243" t="n">
        <v>0.00133765726921135</v>
      </c>
      <c r="CT14" s="242" t="n">
        <v>0</v>
      </c>
      <c r="CU14" s="243" t="n">
        <v>0.00109752825293033</v>
      </c>
      <c r="CV14" s="244" t="n">
        <v>10.895568919719</v>
      </c>
      <c r="CW14" s="245" t="n">
        <v>0.0747316008412129</v>
      </c>
      <c r="CY14" s="217" t="s">
        <v>500</v>
      </c>
      <c r="CZ14" s="218" t="n">
        <v>810</v>
      </c>
      <c r="DA14" s="242" t="n">
        <v>0.236515256283417</v>
      </c>
      <c r="DB14" s="243" t="n">
        <v>0.000942303916437491</v>
      </c>
      <c r="DC14" s="246" t="n">
        <v>0.996741893860464</v>
      </c>
      <c r="DD14" s="247" t="s">
        <v>307</v>
      </c>
      <c r="DE14" s="248" t="s">
        <v>308</v>
      </c>
      <c r="DF14" s="242" t="n">
        <v>0.341715333303516</v>
      </c>
      <c r="DG14" s="243" t="n">
        <v>0.000808135976427756</v>
      </c>
      <c r="DH14" s="246" t="n">
        <v>0.998826026923486</v>
      </c>
      <c r="DI14" s="247" t="s">
        <v>307</v>
      </c>
      <c r="DJ14" s="248" t="s">
        <v>308</v>
      </c>
      <c r="DK14" s="242" t="n">
        <v>0.0681275485678933</v>
      </c>
      <c r="DL14" s="243" t="n">
        <v>0.000802379899300356</v>
      </c>
      <c r="DM14" s="246" t="n">
        <v>0.972760582731686</v>
      </c>
      <c r="DN14" s="247" t="s">
        <v>307</v>
      </c>
      <c r="DO14" s="248" t="s">
        <v>308</v>
      </c>
      <c r="DP14" s="242" t="n">
        <v>0.880271387116845</v>
      </c>
      <c r="DQ14" s="243" t="n">
        <v>0.00259910483954399</v>
      </c>
      <c r="DR14" s="246" t="n">
        <v>0.997685383560495</v>
      </c>
      <c r="DS14" s="247" t="s">
        <v>307</v>
      </c>
      <c r="DT14" s="248" t="s">
        <v>308</v>
      </c>
      <c r="DU14" s="244" t="n">
        <v>79.1955857648295</v>
      </c>
      <c r="DV14" s="245" t="n">
        <v>0.240072142199383</v>
      </c>
      <c r="DW14" s="246" t="n">
        <v>0.997834619445199</v>
      </c>
      <c r="DX14" s="247" t="s">
        <v>307</v>
      </c>
      <c r="DY14" s="248" t="s">
        <v>308</v>
      </c>
      <c r="EA14" s="249" t="s">
        <v>500</v>
      </c>
      <c r="EB14" s="218" t="n">
        <v>810</v>
      </c>
      <c r="EC14" s="250" t="s">
        <v>75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</v>
      </c>
      <c r="EO14" s="252" t="n">
        <v>0.12</v>
      </c>
      <c r="EP14" s="250" t="n">
        <v>307.382</v>
      </c>
      <c r="EQ14" s="250" t="n">
        <v>0.104</v>
      </c>
      <c r="ER14" s="250" t="n">
        <v>0.992815615374013</v>
      </c>
      <c r="ES14" s="252" t="n">
        <v>0.0360191849516076</v>
      </c>
      <c r="ET14" s="250" t="n">
        <v>1</v>
      </c>
      <c r="EU14" s="250" t="n">
        <v>1.3E-012</v>
      </c>
      <c r="EV14" s="250" t="n">
        <v>1</v>
      </c>
      <c r="EW14" s="250" t="s">
        <v>313</v>
      </c>
      <c r="EX14" s="250" t="n">
        <v>2023</v>
      </c>
      <c r="EY14" s="250" t="n">
        <v>15</v>
      </c>
      <c r="EZ14" s="250" t="n">
        <v>24</v>
      </c>
      <c r="FA14" s="250" t="n">
        <v>1</v>
      </c>
      <c r="FB14" s="250" t="s">
        <v>492</v>
      </c>
      <c r="FC14" s="253" t="n">
        <v>0</v>
      </c>
      <c r="FD14" s="253" t="n">
        <v>0</v>
      </c>
      <c r="FE14" s="253" t="n">
        <v>30</v>
      </c>
      <c r="FF14" s="250" t="s">
        <v>315</v>
      </c>
      <c r="FG14" s="254" t="s">
        <v>75</v>
      </c>
      <c r="FH14" s="255" t="n">
        <v>1</v>
      </c>
      <c r="FJ14" s="217" t="s">
        <v>500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</v>
      </c>
      <c r="FV14" s="250" t="n">
        <v>2.79E-005</v>
      </c>
      <c r="FW14" s="250" t="n">
        <v>19.2</v>
      </c>
      <c r="FX14" s="250" t="n">
        <v>0.0002643</v>
      </c>
      <c r="FY14" s="250" t="n">
        <v>1.54</v>
      </c>
      <c r="FZ14" s="250" t="n">
        <v>0</v>
      </c>
      <c r="GA14" s="250" t="n">
        <v>50</v>
      </c>
      <c r="GB14" s="250" t="n">
        <v>0.0121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501</v>
      </c>
      <c r="C15" s="218" t="n">
        <v>850</v>
      </c>
      <c r="D15" s="178" t="n">
        <v>4</v>
      </c>
      <c r="E15" s="219" t="n">
        <v>0.218292898741819</v>
      </c>
      <c r="F15" s="220" t="n">
        <v>0.470525877204482</v>
      </c>
      <c r="G15" s="221" t="n">
        <v>3.42308597515709</v>
      </c>
      <c r="H15" s="220" t="n">
        <v>0.476522213940749</v>
      </c>
      <c r="I15" s="219" t="n">
        <v>0.0611586339262052</v>
      </c>
      <c r="J15" s="220" t="n">
        <v>2.51094106116043</v>
      </c>
      <c r="K15" s="222" t="n">
        <v>1.20014676281659</v>
      </c>
      <c r="L15" s="220" t="n">
        <v>0.373049521251074</v>
      </c>
      <c r="M15" s="353" t="n">
        <v>65.1125701947443</v>
      </c>
      <c r="N15" s="220" t="n">
        <v>0.381739431771291</v>
      </c>
      <c r="O15" s="223" t="n">
        <v>0.174828192730149</v>
      </c>
      <c r="P15" s="224" t="n">
        <v>0.668686278493157</v>
      </c>
      <c r="Q15" s="372" t="n">
        <v>1279.64275098049</v>
      </c>
      <c r="R15" s="373" t="n">
        <v>4892.69201153904</v>
      </c>
      <c r="S15" s="227" t="n">
        <v>0.321627180489884</v>
      </c>
      <c r="T15" s="227" t="n">
        <v>2.54485527491625</v>
      </c>
      <c r="U15" s="354" t="n">
        <v>0.150472370408982</v>
      </c>
      <c r="V15" s="355" t="n">
        <v>0.00182258000215882</v>
      </c>
      <c r="X15" s="217" t="s">
        <v>501</v>
      </c>
      <c r="Y15" s="218" t="n">
        <v>850</v>
      </c>
      <c r="Z15" s="178" t="n">
        <v>4</v>
      </c>
      <c r="AA15" s="225" t="n">
        <v>5.51025830358272</v>
      </c>
      <c r="AB15" s="226" t="n">
        <v>0.0663970906511736</v>
      </c>
      <c r="AC15" s="225" t="n">
        <v>299.523348500692</v>
      </c>
      <c r="AD15" s="226" t="n">
        <v>3.6389957224279</v>
      </c>
      <c r="AE15" s="230" t="n">
        <v>0.610095110535885</v>
      </c>
      <c r="AG15" s="217" t="s">
        <v>501</v>
      </c>
      <c r="AH15" s="218" t="n">
        <v>850</v>
      </c>
      <c r="AI15" s="178" t="n">
        <v>4</v>
      </c>
      <c r="AJ15" s="231" t="n">
        <v>0.018396757151538</v>
      </c>
      <c r="AK15" s="232" t="n">
        <v>0.000196570547320659</v>
      </c>
      <c r="AL15" s="233" t="n">
        <v>0.00333863788918509</v>
      </c>
      <c r="AM15" s="234" t="n">
        <v>4.05620765736472E-005</v>
      </c>
      <c r="AN15" s="230" t="n">
        <v>0.449020327672685</v>
      </c>
      <c r="AP15" s="217" t="s">
        <v>501</v>
      </c>
      <c r="AQ15" s="218" t="n">
        <v>850</v>
      </c>
      <c r="AR15" s="178" t="n">
        <v>4</v>
      </c>
      <c r="AS15" s="219" t="n">
        <v>0.217387293914397</v>
      </c>
      <c r="AT15" s="235" t="n">
        <v>0.472533664506213</v>
      </c>
      <c r="AU15" s="219" t="n">
        <v>0</v>
      </c>
      <c r="AV15" s="235" t="n">
        <v>0</v>
      </c>
      <c r="AW15" s="219" t="n">
        <v>0.000904721623234019</v>
      </c>
      <c r="AX15" s="235" t="n">
        <v>1.61204014229764</v>
      </c>
      <c r="AY15" s="219" t="n">
        <v>8.83204187891077E-007</v>
      </c>
      <c r="AZ15" s="235" t="n">
        <v>28.0093284632044</v>
      </c>
      <c r="BA15" s="221" t="n">
        <v>3.42308597515709</v>
      </c>
      <c r="BB15" s="235" t="n">
        <v>0.476522213940749</v>
      </c>
      <c r="BC15" s="219" t="n">
        <v>0.0409775049028639</v>
      </c>
      <c r="BD15" s="235" t="n">
        <v>0.495770172652278</v>
      </c>
      <c r="BE15" s="219" t="n">
        <v>0</v>
      </c>
      <c r="BF15" s="235" t="n">
        <v>0</v>
      </c>
      <c r="BG15" s="219" t="n">
        <v>0.0145351943136103</v>
      </c>
      <c r="BH15" s="235" t="n">
        <v>0.656735521604476</v>
      </c>
      <c r="BI15" s="219" t="n">
        <v>9.55040987068828E-005</v>
      </c>
      <c r="BJ15" s="235" t="n">
        <v>19.2059124599791</v>
      </c>
      <c r="BK15" s="219" t="n">
        <v>0.00555043061102418</v>
      </c>
      <c r="BL15" s="235" t="n">
        <v>28.0244086593075</v>
      </c>
      <c r="BM15" s="222" t="n">
        <v>1.19786014138519</v>
      </c>
      <c r="BN15" s="235" t="n">
        <v>0.373766699074574</v>
      </c>
      <c r="BO15" s="219" t="n">
        <v>0.00228662143140494</v>
      </c>
      <c r="BP15" s="235" t="n">
        <v>1.01836801814422</v>
      </c>
      <c r="BQ15" s="219" t="n">
        <v>0.209419723661853</v>
      </c>
      <c r="BR15" s="235" t="n">
        <v>191.240609117316</v>
      </c>
      <c r="BS15" s="353" t="n">
        <v>64.9031504710825</v>
      </c>
      <c r="BT15" s="235" t="n">
        <v>0.483843015958348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501</v>
      </c>
      <c r="CA15" s="218" t="n">
        <v>850</v>
      </c>
      <c r="CB15" s="178" t="n">
        <v>4</v>
      </c>
      <c r="CC15" s="236" t="n">
        <v>54.2538397903382</v>
      </c>
      <c r="CD15" s="237" t="n">
        <v>0.289580823615982</v>
      </c>
      <c r="CE15" s="236" t="n">
        <v>0.181888503560609</v>
      </c>
      <c r="CF15" s="237" t="n">
        <v>0.00109218033213549</v>
      </c>
      <c r="CG15" s="238" t="n">
        <v>97.9847222222234</v>
      </c>
      <c r="CH15" s="239" t="n">
        <v>6.94774651867783</v>
      </c>
      <c r="CI15" s="240" t="n">
        <v>1.00069270044991</v>
      </c>
      <c r="CJ15" s="241" t="n">
        <v>8.46463412531676E-011</v>
      </c>
      <c r="CL15" s="217" t="s">
        <v>501</v>
      </c>
      <c r="CM15" s="218" t="n">
        <v>850</v>
      </c>
      <c r="CN15" s="242" t="n">
        <v>0.0334450155524216</v>
      </c>
      <c r="CO15" s="243" t="n">
        <v>0.000237669350125135</v>
      </c>
      <c r="CP15" s="242" t="n">
        <v>0</v>
      </c>
      <c r="CQ15" s="243" t="n">
        <v>0.000604099571188269</v>
      </c>
      <c r="CR15" s="242" t="n">
        <v>0.00678731686877965</v>
      </c>
      <c r="CS15" s="243" t="n">
        <v>0.00133765726921135</v>
      </c>
      <c r="CT15" s="242" t="n">
        <v>0</v>
      </c>
      <c r="CU15" s="243" t="n">
        <v>0.00109752825293033</v>
      </c>
      <c r="CV15" s="244" t="n">
        <v>11.1504070177087</v>
      </c>
      <c r="CW15" s="245" t="n">
        <v>0.0747316008412129</v>
      </c>
      <c r="CY15" s="217" t="s">
        <v>501</v>
      </c>
      <c r="CZ15" s="218" t="n">
        <v>850</v>
      </c>
      <c r="DA15" s="242" t="n">
        <v>0.227670530806186</v>
      </c>
      <c r="DB15" s="243" t="n">
        <v>0.000834918404785124</v>
      </c>
      <c r="DC15" s="246" t="n">
        <v>0.997127403805088</v>
      </c>
      <c r="DD15" s="247" t="s">
        <v>307</v>
      </c>
      <c r="DE15" s="248" t="s">
        <v>308</v>
      </c>
      <c r="DF15" s="242" t="n">
        <v>0.482086630237685</v>
      </c>
      <c r="DG15" s="243" t="n">
        <v>0.00168323612196399</v>
      </c>
      <c r="DH15" s="246" t="n">
        <v>0.997491537334835</v>
      </c>
      <c r="DI15" s="247" t="s">
        <v>307</v>
      </c>
      <c r="DJ15" s="248" t="s">
        <v>308</v>
      </c>
      <c r="DK15" s="242" t="n">
        <v>0.0670673298762812</v>
      </c>
      <c r="DL15" s="243" t="n">
        <v>0.000706917282563628</v>
      </c>
      <c r="DM15" s="246" t="n">
        <v>0.973447762779119</v>
      </c>
      <c r="DN15" s="247" t="s">
        <v>307</v>
      </c>
      <c r="DO15" s="248" t="s">
        <v>308</v>
      </c>
      <c r="DP15" s="242" t="n">
        <v>1.19071627717321</v>
      </c>
      <c r="DQ15" s="243" t="n">
        <v>0.00428289648302505</v>
      </c>
      <c r="DR15" s="246" t="n">
        <v>0.996811189456325</v>
      </c>
      <c r="DS15" s="247" t="s">
        <v>307</v>
      </c>
      <c r="DT15" s="248" t="s">
        <v>308</v>
      </c>
      <c r="DU15" s="244" t="n">
        <v>76.262977212453</v>
      </c>
      <c r="DV15" s="245" t="n">
        <v>0.237059988502116</v>
      </c>
      <c r="DW15" s="246" t="n">
        <v>0.99766735585345</v>
      </c>
      <c r="DX15" s="247" t="s">
        <v>319</v>
      </c>
      <c r="DY15" s="248" t="s">
        <v>308</v>
      </c>
      <c r="EA15" s="249" t="s">
        <v>501</v>
      </c>
      <c r="EB15" s="218" t="n">
        <v>850</v>
      </c>
      <c r="EC15" s="250" t="s">
        <v>75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</v>
      </c>
      <c r="EO15" s="252" t="n">
        <v>0.12</v>
      </c>
      <c r="EP15" s="250" t="n">
        <v>307.382</v>
      </c>
      <c r="EQ15" s="250" t="n">
        <v>0.104</v>
      </c>
      <c r="ER15" s="250" t="n">
        <v>0.992815615374013</v>
      </c>
      <c r="ES15" s="252" t="n">
        <v>0.0360191849516076</v>
      </c>
      <c r="ET15" s="250" t="n">
        <v>1</v>
      </c>
      <c r="EU15" s="250" t="n">
        <v>1.3E-012</v>
      </c>
      <c r="EV15" s="250" t="n">
        <v>1</v>
      </c>
      <c r="EW15" s="250" t="s">
        <v>313</v>
      </c>
      <c r="EX15" s="250" t="n">
        <v>2023</v>
      </c>
      <c r="EY15" s="250" t="n">
        <v>15</v>
      </c>
      <c r="EZ15" s="250" t="n">
        <v>55</v>
      </c>
      <c r="FA15" s="250" t="n">
        <v>1</v>
      </c>
      <c r="FB15" s="250" t="s">
        <v>492</v>
      </c>
      <c r="FC15" s="253" t="n">
        <v>0</v>
      </c>
      <c r="FD15" s="253" t="n">
        <v>0</v>
      </c>
      <c r="FE15" s="253" t="n">
        <v>30</v>
      </c>
      <c r="FF15" s="250" t="s">
        <v>315</v>
      </c>
      <c r="FG15" s="254" t="s">
        <v>75</v>
      </c>
      <c r="FH15" s="255" t="n">
        <v>1</v>
      </c>
      <c r="FJ15" s="217" t="s">
        <v>501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</v>
      </c>
      <c r="FV15" s="250" t="n">
        <v>2.79E-005</v>
      </c>
      <c r="FW15" s="250" t="n">
        <v>19.2</v>
      </c>
      <c r="FX15" s="250" t="n">
        <v>0.0002643</v>
      </c>
      <c r="FY15" s="250" t="n">
        <v>1.54</v>
      </c>
      <c r="FZ15" s="250" t="n">
        <v>0</v>
      </c>
      <c r="GA15" s="250" t="n">
        <v>50</v>
      </c>
      <c r="GB15" s="250" t="n">
        <v>0.0121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502</v>
      </c>
      <c r="C16" s="218" t="n">
        <v>900</v>
      </c>
      <c r="D16" s="178" t="n">
        <v>4</v>
      </c>
      <c r="E16" s="219" t="n">
        <v>0.24332397039777</v>
      </c>
      <c r="F16" s="220" t="n">
        <v>0.391948633433974</v>
      </c>
      <c r="G16" s="221" t="n">
        <v>5.0329474672281</v>
      </c>
      <c r="H16" s="220" t="n">
        <v>0.447408605287181</v>
      </c>
      <c r="I16" s="219" t="n">
        <v>0.0759937995253908</v>
      </c>
      <c r="J16" s="220" t="n">
        <v>2.07168586553218</v>
      </c>
      <c r="K16" s="222" t="n">
        <v>1.68602918665646</v>
      </c>
      <c r="L16" s="220" t="n">
        <v>0.292510171669068</v>
      </c>
      <c r="M16" s="353" t="n">
        <v>72.3086850074645</v>
      </c>
      <c r="N16" s="220" t="n">
        <v>0.357943264267931</v>
      </c>
      <c r="O16" s="223" t="n">
        <v>0.0353569233481167</v>
      </c>
      <c r="P16" s="224" t="n">
        <v>0.466060669471285</v>
      </c>
      <c r="Q16" s="372" t="n">
        <v>258.864711639144</v>
      </c>
      <c r="R16" s="373" t="n">
        <v>3412.00868793034</v>
      </c>
      <c r="S16" s="227" t="n">
        <v>0.0822777159035578</v>
      </c>
      <c r="T16" s="227" t="n">
        <v>3.57482839212725</v>
      </c>
      <c r="U16" s="354" t="n">
        <v>0.143762058146473</v>
      </c>
      <c r="V16" s="355" t="n">
        <v>0.00153787225431958</v>
      </c>
      <c r="X16" s="217" t="s">
        <v>502</v>
      </c>
      <c r="Y16" s="218" t="n">
        <v>900</v>
      </c>
      <c r="Z16" s="178" t="n">
        <v>4</v>
      </c>
      <c r="AA16" s="225" t="n">
        <v>6.95339428895013</v>
      </c>
      <c r="AB16" s="226" t="n">
        <v>0.0683141151953021</v>
      </c>
      <c r="AC16" s="225" t="n">
        <v>298.805850628884</v>
      </c>
      <c r="AD16" s="226" t="n">
        <v>3.18208101421734</v>
      </c>
      <c r="AE16" s="230" t="n">
        <v>0.594110036847541</v>
      </c>
      <c r="AG16" s="217" t="s">
        <v>502</v>
      </c>
      <c r="AH16" s="218" t="n">
        <v>900</v>
      </c>
      <c r="AI16" s="178" t="n">
        <v>4</v>
      </c>
      <c r="AJ16" s="231" t="n">
        <v>0.0232706095758019</v>
      </c>
      <c r="AK16" s="232" t="n">
        <v>0.000215316332709874</v>
      </c>
      <c r="AL16" s="233" t="n">
        <v>0.00334665468529262</v>
      </c>
      <c r="AM16" s="234" t="n">
        <v>3.56396178749445E-005</v>
      </c>
      <c r="AN16" s="230" t="n">
        <v>0.52011218681644</v>
      </c>
      <c r="AP16" s="217" t="s">
        <v>502</v>
      </c>
      <c r="AQ16" s="218" t="n">
        <v>900</v>
      </c>
      <c r="AR16" s="178" t="n">
        <v>4</v>
      </c>
      <c r="AS16" s="219" t="n">
        <v>0.241992199467579</v>
      </c>
      <c r="AT16" s="235" t="n">
        <v>0.39420425929938</v>
      </c>
      <c r="AU16" s="219" t="n">
        <v>0</v>
      </c>
      <c r="AV16" s="235" t="n">
        <v>0</v>
      </c>
      <c r="AW16" s="219" t="n">
        <v>0.00133020801558839</v>
      </c>
      <c r="AX16" s="235" t="n">
        <v>1.60367529758521</v>
      </c>
      <c r="AY16" s="219" t="n">
        <v>1.56291460207184E-006</v>
      </c>
      <c r="AZ16" s="235" t="n">
        <v>16.2611743087261</v>
      </c>
      <c r="BA16" s="221" t="n">
        <v>5.0329474672281</v>
      </c>
      <c r="BB16" s="235" t="n">
        <v>0.447408605287181</v>
      </c>
      <c r="BC16" s="219" t="n">
        <v>0.0456155295996387</v>
      </c>
      <c r="BD16" s="235" t="n">
        <v>0.421778375512274</v>
      </c>
      <c r="BE16" s="219" t="n">
        <v>0</v>
      </c>
      <c r="BF16" s="235" t="n">
        <v>0</v>
      </c>
      <c r="BG16" s="219" t="n">
        <v>0.0204179883349518</v>
      </c>
      <c r="BH16" s="235" t="n">
        <v>0.61441719167724</v>
      </c>
      <c r="BI16" s="219" t="n">
        <v>0.000140419234335664</v>
      </c>
      <c r="BJ16" s="235" t="n">
        <v>19.2052121690984</v>
      </c>
      <c r="BK16" s="219" t="n">
        <v>0.00981986235646473</v>
      </c>
      <c r="BL16" s="235" t="n">
        <v>16.2871357102149</v>
      </c>
      <c r="BM16" s="222" t="n">
        <v>1.68266717774835</v>
      </c>
      <c r="BN16" s="235" t="n">
        <v>0.293101493391874</v>
      </c>
      <c r="BO16" s="219" t="n">
        <v>0.00336200890810837</v>
      </c>
      <c r="BP16" s="235" t="n">
        <v>1.00507435550064</v>
      </c>
      <c r="BQ16" s="219" t="n">
        <v>0.0594939344240402</v>
      </c>
      <c r="BR16" s="235" t="n">
        <v>659.079720817583</v>
      </c>
      <c r="BS16" s="353" t="n">
        <v>72.2491910730405</v>
      </c>
      <c r="BT16" s="235" t="n">
        <v>0.407692283529836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502</v>
      </c>
      <c r="CA16" s="218" t="n">
        <v>900</v>
      </c>
      <c r="CB16" s="178" t="n">
        <v>4</v>
      </c>
      <c r="CC16" s="236" t="n">
        <v>42.8869711033052</v>
      </c>
      <c r="CD16" s="237" t="n">
        <v>0.198249903314298</v>
      </c>
      <c r="CE16" s="236" t="n">
        <v>0.144317768828369</v>
      </c>
      <c r="CF16" s="237" t="n">
        <v>0.000705809699117215</v>
      </c>
      <c r="CG16" s="238" t="n">
        <v>98.0062499999986</v>
      </c>
      <c r="CH16" s="239" t="n">
        <v>6.95070144449032</v>
      </c>
      <c r="CI16" s="240" t="n">
        <v>1.00069285245514</v>
      </c>
      <c r="CJ16" s="241" t="n">
        <v>9.40012905097039E-011</v>
      </c>
      <c r="CL16" s="217" t="s">
        <v>502</v>
      </c>
      <c r="CM16" s="218" t="n">
        <v>900</v>
      </c>
      <c r="CN16" s="242" t="n">
        <v>0.0346282366504394</v>
      </c>
      <c r="CO16" s="243" t="n">
        <v>0.000237669350125135</v>
      </c>
      <c r="CP16" s="242" t="n">
        <v>0</v>
      </c>
      <c r="CQ16" s="243" t="n">
        <v>0.000604099571188269</v>
      </c>
      <c r="CR16" s="242" t="n">
        <v>0.00702646327262304</v>
      </c>
      <c r="CS16" s="243" t="n">
        <v>0.00133765726921135</v>
      </c>
      <c r="CT16" s="242" t="n">
        <v>0</v>
      </c>
      <c r="CU16" s="243" t="n">
        <v>0.00109752825293033</v>
      </c>
      <c r="CV16" s="244" t="n">
        <v>11.4837398740114</v>
      </c>
      <c r="CW16" s="245" t="n">
        <v>0.0747316008412129</v>
      </c>
      <c r="CY16" s="217" t="s">
        <v>502</v>
      </c>
      <c r="CZ16" s="218" t="n">
        <v>900</v>
      </c>
      <c r="DA16" s="242" t="n">
        <v>0.251125080095603</v>
      </c>
      <c r="DB16" s="243" t="n">
        <v>0.000749780089212693</v>
      </c>
      <c r="DC16" s="246" t="n">
        <v>0.998149743451162</v>
      </c>
      <c r="DD16" s="247" t="s">
        <v>307</v>
      </c>
      <c r="DE16" s="248" t="s">
        <v>308</v>
      </c>
      <c r="DF16" s="242" t="n">
        <v>0.70850840769616</v>
      </c>
      <c r="DG16" s="243" t="n">
        <v>0.00227837852413109</v>
      </c>
      <c r="DH16" s="246" t="n">
        <v>0.9979032919452</v>
      </c>
      <c r="DI16" s="247" t="s">
        <v>307</v>
      </c>
      <c r="DJ16" s="248" t="s">
        <v>308</v>
      </c>
      <c r="DK16" s="242" t="n">
        <v>0.0819285160131634</v>
      </c>
      <c r="DL16" s="243" t="n">
        <v>0.000784603238453624</v>
      </c>
      <c r="DM16" s="246" t="n">
        <v>0.978847081800854</v>
      </c>
      <c r="DN16" s="247" t="s">
        <v>307</v>
      </c>
      <c r="DO16" s="248" t="s">
        <v>308</v>
      </c>
      <c r="DP16" s="242" t="n">
        <v>1.67278049117732</v>
      </c>
      <c r="DQ16" s="243" t="n">
        <v>0.0047302997424195</v>
      </c>
      <c r="DR16" s="246" t="n">
        <v>0.998166960667465</v>
      </c>
      <c r="DS16" s="247" t="s">
        <v>307</v>
      </c>
      <c r="DT16" s="248" t="s">
        <v>308</v>
      </c>
      <c r="DU16" s="244" t="n">
        <v>83.7924248814759</v>
      </c>
      <c r="DV16" s="245" t="n">
        <v>0.247800495832439</v>
      </c>
      <c r="DW16" s="246" t="n">
        <v>0.997937174902727</v>
      </c>
      <c r="DX16" s="247" t="s">
        <v>307</v>
      </c>
      <c r="DY16" s="248" t="s">
        <v>308</v>
      </c>
      <c r="EA16" s="249" t="s">
        <v>502</v>
      </c>
      <c r="EB16" s="218" t="n">
        <v>900</v>
      </c>
      <c r="EC16" s="250" t="s">
        <v>75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</v>
      </c>
      <c r="EO16" s="252" t="n">
        <v>0.12</v>
      </c>
      <c r="EP16" s="250" t="n">
        <v>307.382</v>
      </c>
      <c r="EQ16" s="250" t="n">
        <v>0.104</v>
      </c>
      <c r="ER16" s="250" t="n">
        <v>0.992815615374013</v>
      </c>
      <c r="ES16" s="252" t="n">
        <v>0.0360191849516076</v>
      </c>
      <c r="ET16" s="250" t="n">
        <v>1</v>
      </c>
      <c r="EU16" s="250" t="n">
        <v>1.3E-012</v>
      </c>
      <c r="EV16" s="250" t="n">
        <v>1</v>
      </c>
      <c r="EW16" s="250" t="s">
        <v>313</v>
      </c>
      <c r="EX16" s="250" t="n">
        <v>2023</v>
      </c>
      <c r="EY16" s="250" t="n">
        <v>16</v>
      </c>
      <c r="EZ16" s="250" t="n">
        <v>26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30</v>
      </c>
      <c r="FF16" s="250" t="s">
        <v>315</v>
      </c>
      <c r="FG16" s="254" t="s">
        <v>75</v>
      </c>
      <c r="FH16" s="255" t="n">
        <v>1</v>
      </c>
      <c r="FJ16" s="217" t="s">
        <v>502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503</v>
      </c>
      <c r="C17" s="218" t="n">
        <v>950</v>
      </c>
      <c r="D17" s="178" t="n">
        <v>4</v>
      </c>
      <c r="E17" s="219" t="n">
        <v>0.353786738764431</v>
      </c>
      <c r="F17" s="220" t="n">
        <v>0.235473796864543</v>
      </c>
      <c r="G17" s="221" t="n">
        <v>6.88694969076914</v>
      </c>
      <c r="H17" s="220" t="n">
        <v>0.338797304842688</v>
      </c>
      <c r="I17" s="219" t="n">
        <v>0.105866163081087</v>
      </c>
      <c r="J17" s="220" t="n">
        <v>1.31621885855247</v>
      </c>
      <c r="K17" s="222" t="n">
        <v>2.22599794025188</v>
      </c>
      <c r="L17" s="220" t="n">
        <v>0.146884810678016</v>
      </c>
      <c r="M17" s="353" t="n">
        <v>105.032895874909</v>
      </c>
      <c r="N17" s="220" t="n">
        <v>0.142118859770636</v>
      </c>
      <c r="O17" s="223" t="n">
        <v>-0.0223461250436159</v>
      </c>
      <c r="P17" s="374" t="n">
        <v>0.279193474217337</v>
      </c>
      <c r="Q17" s="372" t="n">
        <v>-163.625404416632</v>
      </c>
      <c r="R17" s="375" t="n">
        <v>2044.43441814343</v>
      </c>
      <c r="S17" s="227" t="n">
        <v>-0.0472610270824056</v>
      </c>
      <c r="T17" s="227" t="n">
        <v>4.71936150390599</v>
      </c>
      <c r="U17" s="354" t="n">
        <v>0.138697238947372</v>
      </c>
      <c r="V17" s="355" t="n">
        <v>0.00102467952151506</v>
      </c>
      <c r="X17" s="217" t="s">
        <v>503</v>
      </c>
      <c r="Y17" s="218" t="n">
        <v>950</v>
      </c>
      <c r="Z17" s="178" t="n">
        <v>4</v>
      </c>
      <c r="AA17" s="225" t="n">
        <v>6.31142389038084</v>
      </c>
      <c r="AB17" s="226" t="n">
        <v>0.0351990999058165</v>
      </c>
      <c r="AC17" s="225" t="n">
        <v>298.418964132542</v>
      </c>
      <c r="AD17" s="226" t="n">
        <v>1.64848104013619</v>
      </c>
      <c r="AE17" s="230" t="n">
        <v>0.728255723060479</v>
      </c>
      <c r="AG17" s="217" t="s">
        <v>503</v>
      </c>
      <c r="AH17" s="218" t="n">
        <v>950</v>
      </c>
      <c r="AI17" s="178" t="n">
        <v>4</v>
      </c>
      <c r="AJ17" s="231" t="n">
        <v>0.0211495402402698</v>
      </c>
      <c r="AK17" s="232" t="n">
        <v>8.65492735598168E-005</v>
      </c>
      <c r="AL17" s="233" t="n">
        <v>0.00335099346955662</v>
      </c>
      <c r="AM17" s="234" t="n">
        <v>1.85110527953269E-005</v>
      </c>
      <c r="AN17" s="230" t="n">
        <v>0.357390814374865</v>
      </c>
      <c r="AP17" s="217" t="s">
        <v>503</v>
      </c>
      <c r="AQ17" s="218" t="n">
        <v>950</v>
      </c>
      <c r="AR17" s="178" t="n">
        <v>4</v>
      </c>
      <c r="AS17" s="219" t="n">
        <v>0.351964548165439</v>
      </c>
      <c r="AT17" s="235" t="n">
        <v>0.236833335095875</v>
      </c>
      <c r="AU17" s="219" t="n">
        <v>0</v>
      </c>
      <c r="AV17" s="235" t="n">
        <v>0</v>
      </c>
      <c r="AW17" s="219" t="n">
        <v>0.00182022080327028</v>
      </c>
      <c r="AX17" s="235" t="n">
        <v>1.57682707161206</v>
      </c>
      <c r="AY17" s="219" t="n">
        <v>1.96979572193837E-006</v>
      </c>
      <c r="AZ17" s="235" t="n">
        <v>11.5167820850374</v>
      </c>
      <c r="BA17" s="221" t="n">
        <v>6.88694969076914</v>
      </c>
      <c r="BB17" s="235" t="n">
        <v>0.338797304842688</v>
      </c>
      <c r="BC17" s="219" t="n">
        <v>0.0663453173291853</v>
      </c>
      <c r="BD17" s="235" t="n">
        <v>0.280339131433047</v>
      </c>
      <c r="BE17" s="219" t="n">
        <v>0</v>
      </c>
      <c r="BF17" s="235" t="n">
        <v>0</v>
      </c>
      <c r="BG17" s="219" t="n">
        <v>0.0269551031728918</v>
      </c>
      <c r="BH17" s="235" t="n">
        <v>0.559704002279997</v>
      </c>
      <c r="BI17" s="219" t="n">
        <v>0.000192145896372459</v>
      </c>
      <c r="BJ17" s="235" t="n">
        <v>19.202988923961</v>
      </c>
      <c r="BK17" s="219" t="n">
        <v>0.0123735966826375</v>
      </c>
      <c r="BL17" s="235" t="n">
        <v>11.5534094248517</v>
      </c>
      <c r="BM17" s="222" t="n">
        <v>2.22139745785845</v>
      </c>
      <c r="BN17" s="235" t="n">
        <v>0.147202480170162</v>
      </c>
      <c r="BO17" s="219" t="n">
        <v>0.00460048239343378</v>
      </c>
      <c r="BP17" s="235" t="n">
        <v>0.961656702658838</v>
      </c>
      <c r="BQ17" s="219" t="n">
        <v>-0.0496396253648754</v>
      </c>
      <c r="BR17" s="235" t="n">
        <v>624.702193157355</v>
      </c>
      <c r="BS17" s="353" t="n">
        <v>105.082535500274</v>
      </c>
      <c r="BT17" s="235" t="n">
        <v>0.258661996846532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503</v>
      </c>
      <c r="CA17" s="218" t="n">
        <v>950</v>
      </c>
      <c r="CB17" s="178" t="n">
        <v>4</v>
      </c>
      <c r="CC17" s="236" t="n">
        <v>47.1846330024113</v>
      </c>
      <c r="CD17" s="237" t="n">
        <v>0.0964379539628283</v>
      </c>
      <c r="CE17" s="236" t="n">
        <v>0.158933991971438</v>
      </c>
      <c r="CF17" s="237" t="n">
        <v>0.000441089953794931</v>
      </c>
      <c r="CG17" s="238" t="n">
        <v>98.027777777781</v>
      </c>
      <c r="CH17" s="239" t="n">
        <v>6.95365762705469</v>
      </c>
      <c r="CI17" s="240" t="n">
        <v>1.0006930044604</v>
      </c>
      <c r="CJ17" s="241" t="n">
        <v>1.36542764637381E-010</v>
      </c>
      <c r="CL17" s="217" t="s">
        <v>503</v>
      </c>
      <c r="CM17" s="218" t="n">
        <v>950</v>
      </c>
      <c r="CN17" s="242" t="n">
        <v>0.035980161778992</v>
      </c>
      <c r="CO17" s="243" t="n">
        <v>0.000237669350125135</v>
      </c>
      <c r="CP17" s="242" t="n">
        <v>0</v>
      </c>
      <c r="CQ17" s="243" t="n">
        <v>0.000604099571188269</v>
      </c>
      <c r="CR17" s="242" t="n">
        <v>0.00732026187473809</v>
      </c>
      <c r="CS17" s="243" t="n">
        <v>0.00133765726921135</v>
      </c>
      <c r="CT17" s="242" t="n">
        <v>0</v>
      </c>
      <c r="CU17" s="243" t="n">
        <v>0.00109752825293033</v>
      </c>
      <c r="CV17" s="244" t="n">
        <v>11.8571972545261</v>
      </c>
      <c r="CW17" s="245" t="n">
        <v>0.0747316008412129</v>
      </c>
      <c r="CY17" s="217" t="s">
        <v>503</v>
      </c>
      <c r="CZ17" s="218" t="n">
        <v>950</v>
      </c>
      <c r="DA17" s="242" t="n">
        <v>0.350760954111321</v>
      </c>
      <c r="DB17" s="243" t="n">
        <v>0.000527811329113729</v>
      </c>
      <c r="DC17" s="246" t="n">
        <v>0.99949963721838</v>
      </c>
      <c r="DD17" s="247" t="s">
        <v>307</v>
      </c>
      <c r="DE17" s="248" t="s">
        <v>308</v>
      </c>
      <c r="DF17" s="242" t="n">
        <v>0.969091651293367</v>
      </c>
      <c r="DG17" s="243" t="n">
        <v>0.00141663250991345</v>
      </c>
      <c r="DH17" s="246" t="n">
        <v>0.999535962632278</v>
      </c>
      <c r="DI17" s="247" t="s">
        <v>307</v>
      </c>
      <c r="DJ17" s="248" t="s">
        <v>308</v>
      </c>
      <c r="DK17" s="242" t="n">
        <v>0.111665523989035</v>
      </c>
      <c r="DL17" s="243" t="n">
        <v>0.000301997743612713</v>
      </c>
      <c r="DM17" s="246" t="n">
        <v>0.998289880975048</v>
      </c>
      <c r="DN17" s="247" t="s">
        <v>307</v>
      </c>
      <c r="DO17" s="248" t="s">
        <v>308</v>
      </c>
      <c r="DP17" s="242" t="n">
        <v>2.20850587386497</v>
      </c>
      <c r="DQ17" s="243" t="n">
        <v>0.00294759105110148</v>
      </c>
      <c r="DR17" s="246" t="n">
        <v>0.999578966894728</v>
      </c>
      <c r="DS17" s="247" t="s">
        <v>307</v>
      </c>
      <c r="DT17" s="248" t="s">
        <v>308</v>
      </c>
      <c r="DU17" s="244" t="n">
        <v>116.890093129435</v>
      </c>
      <c r="DV17" s="245" t="n">
        <v>0.129217586534234</v>
      </c>
      <c r="DW17" s="246" t="n">
        <v>0.999702357437308</v>
      </c>
      <c r="DX17" s="247" t="s">
        <v>307</v>
      </c>
      <c r="DY17" s="248" t="s">
        <v>308</v>
      </c>
      <c r="EA17" s="249" t="s">
        <v>503</v>
      </c>
      <c r="EB17" s="218" t="n">
        <v>950</v>
      </c>
      <c r="EC17" s="250" t="s">
        <v>75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</v>
      </c>
      <c r="EO17" s="252" t="n">
        <v>0.12</v>
      </c>
      <c r="EP17" s="250" t="n">
        <v>307.382</v>
      </c>
      <c r="EQ17" s="250" t="n">
        <v>0.104</v>
      </c>
      <c r="ER17" s="250" t="n">
        <v>0.992815615374013</v>
      </c>
      <c r="ES17" s="252" t="n">
        <v>0.0360191849516076</v>
      </c>
      <c r="ET17" s="250" t="n">
        <v>1</v>
      </c>
      <c r="EU17" s="250" t="n">
        <v>1.3E-012</v>
      </c>
      <c r="EV17" s="250" t="n">
        <v>1</v>
      </c>
      <c r="EW17" s="250" t="s">
        <v>313</v>
      </c>
      <c r="EX17" s="250" t="n">
        <v>2023</v>
      </c>
      <c r="EY17" s="250" t="n">
        <v>16</v>
      </c>
      <c r="EZ17" s="250" t="n">
        <v>57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30</v>
      </c>
      <c r="FF17" s="250" t="s">
        <v>315</v>
      </c>
      <c r="FG17" s="254" t="s">
        <v>75</v>
      </c>
      <c r="FH17" s="255" t="n">
        <v>1</v>
      </c>
      <c r="FJ17" s="217" t="s">
        <v>503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504</v>
      </c>
      <c r="C18" s="218" t="n">
        <v>1000</v>
      </c>
      <c r="D18" s="178" t="n">
        <v>4</v>
      </c>
      <c r="E18" s="219" t="n">
        <v>0.420626450657241</v>
      </c>
      <c r="F18" s="220" t="n">
        <v>0.172247515696236</v>
      </c>
      <c r="G18" s="221" t="n">
        <v>8.75248852611259</v>
      </c>
      <c r="H18" s="220" t="n">
        <v>0.313697670600699</v>
      </c>
      <c r="I18" s="219" t="n">
        <v>0.129641514384909</v>
      </c>
      <c r="J18" s="220" t="n">
        <v>1.12911959187445</v>
      </c>
      <c r="K18" s="222" t="n">
        <v>2.69631582975954</v>
      </c>
      <c r="L18" s="220" t="n">
        <v>0.0774302044883673</v>
      </c>
      <c r="M18" s="353" t="n">
        <v>124.799889743471</v>
      </c>
      <c r="N18" s="220" t="n">
        <v>0.0810442292898287</v>
      </c>
      <c r="O18" s="223" t="n">
        <v>-0.0337631738435898</v>
      </c>
      <c r="P18" s="374" t="n">
        <v>0.202229685134834</v>
      </c>
      <c r="Q18" s="372" t="n">
        <v>-247.230297684714</v>
      </c>
      <c r="R18" s="375" t="n">
        <v>1480.92363334893</v>
      </c>
      <c r="S18" s="227" t="n">
        <v>-0.0727875468538304</v>
      </c>
      <c r="T18" s="227" t="n">
        <v>5.71590490088531</v>
      </c>
      <c r="U18" s="354" t="n">
        <v>0.132179749626727</v>
      </c>
      <c r="V18" s="355" t="n">
        <v>0.000854302746795067</v>
      </c>
      <c r="X18" s="217" t="s">
        <v>504</v>
      </c>
      <c r="Y18" s="218" t="n">
        <v>1000</v>
      </c>
      <c r="Z18" s="178" t="n">
        <v>4</v>
      </c>
      <c r="AA18" s="225" t="n">
        <v>6.43175425537389</v>
      </c>
      <c r="AB18" s="226" t="n">
        <v>0.0244406722123308</v>
      </c>
      <c r="AC18" s="225" t="n">
        <v>298.342843562957</v>
      </c>
      <c r="AD18" s="226" t="n">
        <v>1.14218753219248</v>
      </c>
      <c r="AE18" s="230" t="n">
        <v>0.826891758782428</v>
      </c>
      <c r="AG18" s="217" t="s">
        <v>504</v>
      </c>
      <c r="AH18" s="218" t="n">
        <v>1000</v>
      </c>
      <c r="AI18" s="178" t="n">
        <v>4</v>
      </c>
      <c r="AJ18" s="231" t="n">
        <v>0.0215582655798367</v>
      </c>
      <c r="AK18" s="232" t="n">
        <v>4.83866214737337E-005</v>
      </c>
      <c r="AL18" s="233" t="n">
        <v>0.00335184845749108</v>
      </c>
      <c r="AM18" s="234" t="n">
        <v>1.28323490928216E-005</v>
      </c>
      <c r="AN18" s="230" t="n">
        <v>0.305753130713176</v>
      </c>
      <c r="AP18" s="217" t="s">
        <v>504</v>
      </c>
      <c r="AQ18" s="218" t="n">
        <v>1000</v>
      </c>
      <c r="AR18" s="178" t="n">
        <v>4</v>
      </c>
      <c r="AS18" s="219" t="n">
        <v>0.418310317931712</v>
      </c>
      <c r="AT18" s="235" t="n">
        <v>0.173419162018571</v>
      </c>
      <c r="AU18" s="219" t="n">
        <v>0</v>
      </c>
      <c r="AV18" s="235" t="n">
        <v>0</v>
      </c>
      <c r="AW18" s="219" t="n">
        <v>0.00231328271745156</v>
      </c>
      <c r="AX18" s="235" t="n">
        <v>1.57162534611157</v>
      </c>
      <c r="AY18" s="219" t="n">
        <v>2.85000807725298E-006</v>
      </c>
      <c r="AZ18" s="235" t="n">
        <v>8.4055790066517</v>
      </c>
      <c r="BA18" s="221" t="n">
        <v>8.75248852611259</v>
      </c>
      <c r="BB18" s="235" t="n">
        <v>0.313697670600699</v>
      </c>
      <c r="BC18" s="219" t="n">
        <v>0.0788514949301277</v>
      </c>
      <c r="BD18" s="235" t="n">
        <v>0.22929065780189</v>
      </c>
      <c r="BE18" s="219" t="n">
        <v>0</v>
      </c>
      <c r="BF18" s="235" t="n">
        <v>0</v>
      </c>
      <c r="BG18" s="219" t="n">
        <v>0.0326469600182742</v>
      </c>
      <c r="BH18" s="235" t="n">
        <v>0.545550925297669</v>
      </c>
      <c r="BI18" s="219" t="n">
        <v>0.000244194429878541</v>
      </c>
      <c r="BJ18" s="235" t="n">
        <v>19.2025624912026</v>
      </c>
      <c r="BK18" s="219" t="n">
        <v>0.0178988650066287</v>
      </c>
      <c r="BL18" s="235" t="n">
        <v>8.45569383203167</v>
      </c>
      <c r="BM18" s="222" t="n">
        <v>2.6904691674241</v>
      </c>
      <c r="BN18" s="235" t="n">
        <v>0.0776261044568295</v>
      </c>
      <c r="BO18" s="219" t="n">
        <v>0.00584666233544321</v>
      </c>
      <c r="BP18" s="235" t="n">
        <v>0.953103472105891</v>
      </c>
      <c r="BQ18" s="219" t="n">
        <v>-0.090838778220558</v>
      </c>
      <c r="BR18" s="235" t="n">
        <v>299.482624587185</v>
      </c>
      <c r="BS18" s="353" t="n">
        <v>124.890728521692</v>
      </c>
      <c r="BT18" s="235" t="n">
        <v>0.20221326799995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504</v>
      </c>
      <c r="CA18" s="218" t="n">
        <v>1000</v>
      </c>
      <c r="CB18" s="178" t="n">
        <v>4</v>
      </c>
      <c r="CC18" s="236" t="n">
        <v>46.2853380772538</v>
      </c>
      <c r="CD18" s="237" t="n">
        <v>0.051880070083419</v>
      </c>
      <c r="CE18" s="236" t="n">
        <v>0.156000438084715</v>
      </c>
      <c r="CF18" s="237" t="n">
        <v>0.000294608152025319</v>
      </c>
      <c r="CG18" s="238" t="n">
        <v>98.0493055555562</v>
      </c>
      <c r="CH18" s="239" t="n">
        <v>6.95661506690345</v>
      </c>
      <c r="CI18" s="240" t="n">
        <v>1.00069315646568</v>
      </c>
      <c r="CJ18" s="241" t="n">
        <v>1.62239856666513E-010</v>
      </c>
      <c r="CL18" s="217" t="s">
        <v>504</v>
      </c>
      <c r="CM18" s="218" t="n">
        <v>1000</v>
      </c>
      <c r="CN18" s="242" t="n">
        <v>0.0375940031411749</v>
      </c>
      <c r="CO18" s="243" t="n">
        <v>0.000237669350125135</v>
      </c>
      <c r="CP18" s="242" t="n">
        <v>0</v>
      </c>
      <c r="CQ18" s="243" t="n">
        <v>0.000604099571188269</v>
      </c>
      <c r="CR18" s="242" t="n">
        <v>0.00769612611952898</v>
      </c>
      <c r="CS18" s="243" t="n">
        <v>0.00133765726921135</v>
      </c>
      <c r="CT18" s="242" t="n">
        <v>0</v>
      </c>
      <c r="CU18" s="243" t="n">
        <v>0.00109752825293033</v>
      </c>
      <c r="CV18" s="244" t="n">
        <v>12.3073598822134</v>
      </c>
      <c r="CW18" s="245" t="n">
        <v>0.0747316008412129</v>
      </c>
      <c r="CY18" s="217" t="s">
        <v>504</v>
      </c>
      <c r="CZ18" s="218" t="n">
        <v>1000</v>
      </c>
      <c r="DA18" s="242" t="n">
        <v>0.411845248047173</v>
      </c>
      <c r="DB18" s="243" t="n">
        <v>0.000236823999740077</v>
      </c>
      <c r="DC18" s="246" t="n">
        <v>0.999918248737029</v>
      </c>
      <c r="DD18" s="247" t="s">
        <v>307</v>
      </c>
      <c r="DE18" s="248" t="s">
        <v>308</v>
      </c>
      <c r="DF18" s="242" t="n">
        <v>1.23107588029715</v>
      </c>
      <c r="DG18" s="243" t="n">
        <v>0.000987595332503283</v>
      </c>
      <c r="DH18" s="246" t="n">
        <v>0.999841650398648</v>
      </c>
      <c r="DI18" s="247" t="s">
        <v>307</v>
      </c>
      <c r="DJ18" s="248" t="s">
        <v>308</v>
      </c>
      <c r="DK18" s="242" t="n">
        <v>0.135475176627164</v>
      </c>
      <c r="DL18" s="243" t="n">
        <v>0.000532623799993734</v>
      </c>
      <c r="DM18" s="246" t="n">
        <v>0.995942610682931</v>
      </c>
      <c r="DN18" s="247" t="s">
        <v>307</v>
      </c>
      <c r="DO18" s="248" t="s">
        <v>308</v>
      </c>
      <c r="DP18" s="242" t="n">
        <v>2.6751275621606</v>
      </c>
      <c r="DQ18" s="243" t="n">
        <v>0.00147003500712462</v>
      </c>
      <c r="DR18" s="246" t="n">
        <v>0.999919755829913</v>
      </c>
      <c r="DS18" s="247" t="s">
        <v>307</v>
      </c>
      <c r="DT18" s="248" t="s">
        <v>308</v>
      </c>
      <c r="DU18" s="244" t="n">
        <v>137.107249625685</v>
      </c>
      <c r="DV18" s="245" t="n">
        <v>0.0681550899996635</v>
      </c>
      <c r="DW18" s="246" t="n">
        <v>0.999932145791801</v>
      </c>
      <c r="DX18" s="247" t="s">
        <v>307</v>
      </c>
      <c r="DY18" s="248" t="s">
        <v>308</v>
      </c>
      <c r="EA18" s="249" t="s">
        <v>504</v>
      </c>
      <c r="EB18" s="218" t="n">
        <v>1000</v>
      </c>
      <c r="EC18" s="250" t="s">
        <v>75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</v>
      </c>
      <c r="EO18" s="252" t="n">
        <v>0.12</v>
      </c>
      <c r="EP18" s="250" t="n">
        <v>307.382</v>
      </c>
      <c r="EQ18" s="250" t="n">
        <v>0.104</v>
      </c>
      <c r="ER18" s="250" t="n">
        <v>0.992815615374013</v>
      </c>
      <c r="ES18" s="252" t="n">
        <v>0.0360191849516076</v>
      </c>
      <c r="ET18" s="250" t="n">
        <v>1</v>
      </c>
      <c r="EU18" s="250" t="n">
        <v>1.3E-012</v>
      </c>
      <c r="EV18" s="250" t="n">
        <v>1</v>
      </c>
      <c r="EW18" s="250" t="s">
        <v>313</v>
      </c>
      <c r="EX18" s="250" t="n">
        <v>2023</v>
      </c>
      <c r="EY18" s="250" t="n">
        <v>17</v>
      </c>
      <c r="EZ18" s="250" t="n">
        <v>28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30</v>
      </c>
      <c r="FF18" s="250" t="s">
        <v>315</v>
      </c>
      <c r="FG18" s="254" t="s">
        <v>75</v>
      </c>
      <c r="FH18" s="255" t="n">
        <v>1</v>
      </c>
      <c r="FJ18" s="217" t="s">
        <v>504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505</v>
      </c>
      <c r="C19" s="218" t="n">
        <v>1080</v>
      </c>
      <c r="D19" s="178" t="n">
        <v>4</v>
      </c>
      <c r="E19" s="219" t="n">
        <v>0.362667002635163</v>
      </c>
      <c r="F19" s="220" t="n">
        <v>0.212568215727674</v>
      </c>
      <c r="G19" s="221" t="n">
        <v>16.8676348521052</v>
      </c>
      <c r="H19" s="220" t="n">
        <v>0.308007955666017</v>
      </c>
      <c r="I19" s="219" t="n">
        <v>0.147888276162784</v>
      </c>
      <c r="J19" s="220" t="n">
        <v>1.00371822425155</v>
      </c>
      <c r="K19" s="222" t="n">
        <v>4.60205572766115</v>
      </c>
      <c r="L19" s="220" t="n">
        <v>0.0797187209222074</v>
      </c>
      <c r="M19" s="353" t="n">
        <v>106.992377592741</v>
      </c>
      <c r="N19" s="220" t="n">
        <v>0.105113514987196</v>
      </c>
      <c r="O19" s="223" t="n">
        <v>0.0101687555099354</v>
      </c>
      <c r="P19" s="224" t="n">
        <v>0.122007742312935</v>
      </c>
      <c r="Q19" s="372" t="n">
        <v>74.4540057849737</v>
      </c>
      <c r="R19" s="373" t="n">
        <v>893.303058289603</v>
      </c>
      <c r="S19" s="227" t="n">
        <v>0.0436317084646384</v>
      </c>
      <c r="T19" s="227" t="n">
        <v>9.75313480243357</v>
      </c>
      <c r="U19" s="354" t="n">
        <v>0.117031161794032</v>
      </c>
      <c r="V19" s="355" t="n">
        <v>0.000744820959171628</v>
      </c>
      <c r="X19" s="217" t="s">
        <v>505</v>
      </c>
      <c r="Y19" s="218" t="n">
        <v>1080</v>
      </c>
      <c r="Z19" s="178" t="n">
        <v>4</v>
      </c>
      <c r="AA19" s="225" t="n">
        <v>12.8160905351412</v>
      </c>
      <c r="AB19" s="226" t="n">
        <v>0.0590607747303326</v>
      </c>
      <c r="AC19" s="225" t="n">
        <v>298.690323691245</v>
      </c>
      <c r="AD19" s="226" t="n">
        <v>1.43556493002135</v>
      </c>
      <c r="AE19" s="230" t="n">
        <v>0.843396228424354</v>
      </c>
      <c r="AG19" s="217" t="s">
        <v>505</v>
      </c>
      <c r="AH19" s="218" t="n">
        <v>1080</v>
      </c>
      <c r="AI19" s="178" t="n">
        <v>4</v>
      </c>
      <c r="AJ19" s="231" t="n">
        <v>0.0429076187563049</v>
      </c>
      <c r="AK19" s="232" t="n">
        <v>0.000113330093993355</v>
      </c>
      <c r="AL19" s="233" t="n">
        <v>0.00334794909872506</v>
      </c>
      <c r="AM19" s="234" t="n">
        <v>1.6090907312399E-005</v>
      </c>
      <c r="AN19" s="230" t="n">
        <v>0.348148547022945</v>
      </c>
      <c r="AP19" s="217" t="s">
        <v>505</v>
      </c>
      <c r="AQ19" s="218" t="n">
        <v>1080</v>
      </c>
      <c r="AR19" s="178" t="n">
        <v>4</v>
      </c>
      <c r="AS19" s="219" t="n">
        <v>0.358205034132069</v>
      </c>
      <c r="AT19" s="235" t="n">
        <v>0.216101838358207</v>
      </c>
      <c r="AU19" s="219" t="n">
        <v>0</v>
      </c>
      <c r="AV19" s="235" t="n">
        <v>0</v>
      </c>
      <c r="AW19" s="219" t="n">
        <v>0.00445811589141141</v>
      </c>
      <c r="AX19" s="235" t="n">
        <v>1.57049957044043</v>
      </c>
      <c r="AY19" s="219" t="n">
        <v>3.85261168251242E-006</v>
      </c>
      <c r="AZ19" s="235" t="n">
        <v>6.44753147337974</v>
      </c>
      <c r="BA19" s="221" t="n">
        <v>16.8676348521052</v>
      </c>
      <c r="BB19" s="235" t="n">
        <v>0.308007955666017</v>
      </c>
      <c r="BC19" s="219" t="n">
        <v>0.0675216489338949</v>
      </c>
      <c r="BD19" s="235" t="n">
        <v>0.263058937391978</v>
      </c>
      <c r="BE19" s="219" t="n">
        <v>0</v>
      </c>
      <c r="BF19" s="235" t="n">
        <v>0</v>
      </c>
      <c r="BG19" s="219" t="n">
        <v>0.0557060006191793</v>
      </c>
      <c r="BH19" s="235" t="n">
        <v>0.545886214656588</v>
      </c>
      <c r="BI19" s="219" t="n">
        <v>0.000470607012373736</v>
      </c>
      <c r="BJ19" s="235" t="n">
        <v>19.2024703853633</v>
      </c>
      <c r="BK19" s="219" t="n">
        <v>0.0241900195973365</v>
      </c>
      <c r="BL19" s="235" t="n">
        <v>6.5127307516989</v>
      </c>
      <c r="BM19" s="222" t="n">
        <v>4.59078814757995</v>
      </c>
      <c r="BN19" s="235" t="n">
        <v>0.0799484793607658</v>
      </c>
      <c r="BO19" s="219" t="n">
        <v>0.0112675800812063</v>
      </c>
      <c r="BP19" s="235" t="n">
        <v>0.951245972792295</v>
      </c>
      <c r="BQ19" s="219" t="n">
        <v>0.0466826022706499</v>
      </c>
      <c r="BR19" s="235" t="n">
        <v>599.91481312685</v>
      </c>
      <c r="BS19" s="353" t="n">
        <v>106.94569499047</v>
      </c>
      <c r="BT19" s="235" t="n">
        <v>0.239824945620335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505</v>
      </c>
      <c r="CA19" s="218" t="n">
        <v>1080</v>
      </c>
      <c r="CB19" s="178" t="n">
        <v>4</v>
      </c>
      <c r="CC19" s="236" t="n">
        <v>23.2488226836654</v>
      </c>
      <c r="CD19" s="237" t="n">
        <v>0.0306707624943088</v>
      </c>
      <c r="CE19" s="236" t="n">
        <v>0.0788054348093426</v>
      </c>
      <c r="CF19" s="237" t="n">
        <v>0.000178907986616708</v>
      </c>
      <c r="CG19" s="238" t="n">
        <v>98.0715277777781</v>
      </c>
      <c r="CH19" s="239" t="n">
        <v>6.95966922738083</v>
      </c>
      <c r="CI19" s="240" t="n">
        <v>1.00069331337438</v>
      </c>
      <c r="CJ19" s="241" t="n">
        <v>1.39090090870563E-010</v>
      </c>
      <c r="CL19" s="217" t="s">
        <v>505</v>
      </c>
      <c r="CM19" s="218" t="n">
        <v>1080</v>
      </c>
      <c r="CN19" s="242" t="n">
        <v>0.0410379742222588</v>
      </c>
      <c r="CO19" s="243" t="n">
        <v>0.000237669350125135</v>
      </c>
      <c r="CP19" s="242" t="n">
        <v>0</v>
      </c>
      <c r="CQ19" s="243" t="n">
        <v>0.000604099571188269</v>
      </c>
      <c r="CR19" s="242" t="n">
        <v>0.00854023033950154</v>
      </c>
      <c r="CS19" s="243" t="n">
        <v>0.00133765726921135</v>
      </c>
      <c r="CT19" s="242" t="n">
        <v>0</v>
      </c>
      <c r="CU19" s="243" t="n">
        <v>0.00109752825293033</v>
      </c>
      <c r="CV19" s="244" t="n">
        <v>13.312287701071</v>
      </c>
      <c r="CW19" s="245" t="n">
        <v>0.0747316008412129</v>
      </c>
      <c r="CY19" s="217" t="s">
        <v>505</v>
      </c>
      <c r="CZ19" s="218" t="n">
        <v>1080</v>
      </c>
      <c r="DA19" s="242" t="n">
        <v>0.363719957275052</v>
      </c>
      <c r="DB19" s="243" t="n">
        <v>0.000434463239546979</v>
      </c>
      <c r="DC19" s="246" t="n">
        <v>0.999676608884282</v>
      </c>
      <c r="DD19" s="247" t="s">
        <v>307</v>
      </c>
      <c r="DE19" s="248" t="s">
        <v>308</v>
      </c>
      <c r="DF19" s="242" t="n">
        <v>2.37146564237213</v>
      </c>
      <c r="DG19" s="243" t="n">
        <v>0.00161228967956941</v>
      </c>
      <c r="DH19" s="246" t="n">
        <v>0.999897388093759</v>
      </c>
      <c r="DI19" s="247" t="s">
        <v>307</v>
      </c>
      <c r="DJ19" s="248" t="s">
        <v>308</v>
      </c>
      <c r="DK19" s="242" t="n">
        <v>0.154303904876546</v>
      </c>
      <c r="DL19" s="243" t="n">
        <v>0.000583115738888214</v>
      </c>
      <c r="DM19" s="246" t="n">
        <v>0.996708882544546</v>
      </c>
      <c r="DN19" s="247" t="s">
        <v>307</v>
      </c>
      <c r="DO19" s="248" t="s">
        <v>308</v>
      </c>
      <c r="DP19" s="242" t="n">
        <v>4.56589100334925</v>
      </c>
      <c r="DQ19" s="243" t="n">
        <v>0.00305770800574993</v>
      </c>
      <c r="DR19" s="246" t="n">
        <v>0.99989533255358</v>
      </c>
      <c r="DS19" s="247" t="s">
        <v>307</v>
      </c>
      <c r="DT19" s="248" t="s">
        <v>308</v>
      </c>
      <c r="DU19" s="244" t="n">
        <v>120.304665293812</v>
      </c>
      <c r="DV19" s="245" t="n">
        <v>0.0840429364332239</v>
      </c>
      <c r="DW19" s="246" t="n">
        <v>0.999877548961381</v>
      </c>
      <c r="DX19" s="247" t="s">
        <v>307</v>
      </c>
      <c r="DY19" s="248" t="s">
        <v>308</v>
      </c>
      <c r="EA19" s="249" t="s">
        <v>505</v>
      </c>
      <c r="EB19" s="218" t="n">
        <v>1080</v>
      </c>
      <c r="EC19" s="250" t="s">
        <v>75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</v>
      </c>
      <c r="EO19" s="252" t="n">
        <v>0.12</v>
      </c>
      <c r="EP19" s="250" t="n">
        <v>307.382</v>
      </c>
      <c r="EQ19" s="250" t="n">
        <v>0.104</v>
      </c>
      <c r="ER19" s="250" t="n">
        <v>0.992815615374013</v>
      </c>
      <c r="ES19" s="252" t="n">
        <v>0.0360191849516076</v>
      </c>
      <c r="ET19" s="250" t="n">
        <v>1</v>
      </c>
      <c r="EU19" s="250" t="n">
        <v>1.3E-012</v>
      </c>
      <c r="EV19" s="250" t="n">
        <v>1</v>
      </c>
      <c r="EW19" s="250" t="s">
        <v>313</v>
      </c>
      <c r="EX19" s="250" t="n">
        <v>2023</v>
      </c>
      <c r="EY19" s="250" t="n">
        <v>18</v>
      </c>
      <c r="EZ19" s="250" t="n">
        <v>0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30</v>
      </c>
      <c r="FF19" s="250" t="s">
        <v>315</v>
      </c>
      <c r="FG19" s="254" t="s">
        <v>75</v>
      </c>
      <c r="FH19" s="255" t="n">
        <v>1</v>
      </c>
      <c r="FJ19" s="217" t="s">
        <v>505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506</v>
      </c>
      <c r="C20" s="218" t="n">
        <v>1110</v>
      </c>
      <c r="D20" s="178" t="n">
        <v>4</v>
      </c>
      <c r="E20" s="219" t="n">
        <v>0.157514396361057</v>
      </c>
      <c r="F20" s="220" t="n">
        <v>0.373546666804041</v>
      </c>
      <c r="G20" s="221" t="n">
        <v>14.6231913648703</v>
      </c>
      <c r="H20" s="220" t="n">
        <v>0.347421753984289</v>
      </c>
      <c r="I20" s="219" t="n">
        <v>0.0904453615634419</v>
      </c>
      <c r="J20" s="220" t="n">
        <v>1.64507163927247</v>
      </c>
      <c r="K20" s="222" t="n">
        <v>3.67655835580129</v>
      </c>
      <c r="L20" s="220" t="n">
        <v>0.194192328088552</v>
      </c>
      <c r="M20" s="353" t="n">
        <v>45.954444794561</v>
      </c>
      <c r="N20" s="220" t="n">
        <v>0.285655049026192</v>
      </c>
      <c r="O20" s="223" t="n">
        <v>0.0222654119065848</v>
      </c>
      <c r="P20" s="224" t="n">
        <v>0.12281384488595</v>
      </c>
      <c r="Q20" s="372" t="n">
        <v>163.019850148094</v>
      </c>
      <c r="R20" s="373" t="n">
        <v>899.161583085336</v>
      </c>
      <c r="S20" s="227" t="n">
        <v>0.177659835766131</v>
      </c>
      <c r="T20" s="227" t="n">
        <v>7.79009979037511</v>
      </c>
      <c r="U20" s="354" t="n">
        <v>0.107823230112047</v>
      </c>
      <c r="V20" s="355" t="n">
        <v>0.000858858776340568</v>
      </c>
      <c r="X20" s="217" t="s">
        <v>506</v>
      </c>
      <c r="Y20" s="218" t="n">
        <v>1110</v>
      </c>
      <c r="Z20" s="178" t="n">
        <v>4</v>
      </c>
      <c r="AA20" s="225" t="n">
        <v>23.8650526873052</v>
      </c>
      <c r="AB20" s="226" t="n">
        <v>0.205929699534858</v>
      </c>
      <c r="AC20" s="225" t="n">
        <v>299.091365228255</v>
      </c>
      <c r="AD20" s="226" t="n">
        <v>2.86769904182299</v>
      </c>
      <c r="AE20" s="230" t="n">
        <v>0.716641521304466</v>
      </c>
      <c r="AG20" s="217" t="s">
        <v>506</v>
      </c>
      <c r="AH20" s="218" t="n">
        <v>1110</v>
      </c>
      <c r="AI20" s="178" t="n">
        <v>4</v>
      </c>
      <c r="AJ20" s="231" t="n">
        <v>0.07979184778234</v>
      </c>
      <c r="AK20" s="232" t="n">
        <v>0.000551701081212057</v>
      </c>
      <c r="AL20" s="233" t="n">
        <v>0.00334345994655124</v>
      </c>
      <c r="AM20" s="234" t="n">
        <v>3.20572172913829E-005</v>
      </c>
      <c r="AN20" s="230" t="n">
        <v>0.492344161299699</v>
      </c>
      <c r="AP20" s="217" t="s">
        <v>506</v>
      </c>
      <c r="AQ20" s="218" t="n">
        <v>1110</v>
      </c>
      <c r="AR20" s="178" t="n">
        <v>4</v>
      </c>
      <c r="AS20" s="219" t="n">
        <v>0.153646845536615</v>
      </c>
      <c r="AT20" s="235" t="n">
        <v>0.385003014586728</v>
      </c>
      <c r="AU20" s="219" t="n">
        <v>0</v>
      </c>
      <c r="AV20" s="235" t="n">
        <v>0</v>
      </c>
      <c r="AW20" s="219" t="n">
        <v>0.00386490947773522</v>
      </c>
      <c r="AX20" s="235" t="n">
        <v>1.57870259236549</v>
      </c>
      <c r="AY20" s="219" t="n">
        <v>2.64134670645779E-006</v>
      </c>
      <c r="AZ20" s="235" t="n">
        <v>9.23463159434911</v>
      </c>
      <c r="BA20" s="221" t="n">
        <v>14.6231913648703</v>
      </c>
      <c r="BB20" s="235" t="n">
        <v>0.347421753984289</v>
      </c>
      <c r="BC20" s="219" t="n">
        <v>0.0289624303836519</v>
      </c>
      <c r="BD20" s="235" t="n">
        <v>0.41319162774779</v>
      </c>
      <c r="BE20" s="219" t="n">
        <v>0</v>
      </c>
      <c r="BF20" s="235" t="n">
        <v>0</v>
      </c>
      <c r="BG20" s="219" t="n">
        <v>0.0444939306732258</v>
      </c>
      <c r="BH20" s="235" t="n">
        <v>0.574036980166466</v>
      </c>
      <c r="BI20" s="219" t="n">
        <v>0.000407987039079881</v>
      </c>
      <c r="BJ20" s="235" t="n">
        <v>19.2031430207438</v>
      </c>
      <c r="BK20" s="219" t="n">
        <v>0.0165810134674843</v>
      </c>
      <c r="BL20" s="235" t="n">
        <v>9.28027049321494</v>
      </c>
      <c r="BM20" s="222" t="n">
        <v>3.66679006396956</v>
      </c>
      <c r="BN20" s="235" t="n">
        <v>0.194726615023823</v>
      </c>
      <c r="BO20" s="219" t="n">
        <v>0.00976829183173335</v>
      </c>
      <c r="BP20" s="235" t="n">
        <v>0.964728912773697</v>
      </c>
      <c r="BQ20" s="219" t="n">
        <v>0.0816425911492544</v>
      </c>
      <c r="BR20" s="235" t="n">
        <v>275.795064535521</v>
      </c>
      <c r="BS20" s="353" t="n">
        <v>45.8728022034117</v>
      </c>
      <c r="BT20" s="235" t="n">
        <v>0.398802358619992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506</v>
      </c>
      <c r="CA20" s="218" t="n">
        <v>1110</v>
      </c>
      <c r="CB20" s="178" t="n">
        <v>4</v>
      </c>
      <c r="CC20" s="236" t="n">
        <v>12.4993105908543</v>
      </c>
      <c r="CD20" s="237" t="n">
        <v>0.0431741218786382</v>
      </c>
      <c r="CE20" s="236" t="n">
        <v>0.0428428930313353</v>
      </c>
      <c r="CF20" s="237" t="n">
        <v>0.000180372025667522</v>
      </c>
      <c r="CG20" s="238" t="n">
        <v>98.0930555555533</v>
      </c>
      <c r="CH20" s="239" t="n">
        <v>6.96262922400579</v>
      </c>
      <c r="CI20" s="240" t="n">
        <v>1.0006934653797</v>
      </c>
      <c r="CJ20" s="241" t="n">
        <v>5.97407782329293E-011</v>
      </c>
      <c r="CL20" s="217" t="s">
        <v>506</v>
      </c>
      <c r="CM20" s="218" t="n">
        <v>1110</v>
      </c>
      <c r="CN20" s="242" t="n">
        <v>0.0427140786898762</v>
      </c>
      <c r="CO20" s="243" t="n">
        <v>0.000237669350125135</v>
      </c>
      <c r="CP20" s="242" t="n">
        <v>0</v>
      </c>
      <c r="CQ20" s="243" t="n">
        <v>0.000604099571188269</v>
      </c>
      <c r="CR20" s="242" t="n">
        <v>0.00895502884218874</v>
      </c>
      <c r="CS20" s="243" t="n">
        <v>0.00133765726921135</v>
      </c>
      <c r="CT20" s="242" t="n">
        <v>0</v>
      </c>
      <c r="CU20" s="243" t="n">
        <v>0.00109752825293033</v>
      </c>
      <c r="CV20" s="244" t="n">
        <v>13.8234615772724</v>
      </c>
      <c r="CW20" s="245" t="n">
        <v>0.0747316008412129</v>
      </c>
      <c r="CY20" s="217" t="s">
        <v>506</v>
      </c>
      <c r="CZ20" s="218" t="n">
        <v>1110</v>
      </c>
      <c r="DA20" s="242" t="n">
        <v>0.182862086112213</v>
      </c>
      <c r="DB20" s="243" t="n">
        <v>0.000418444956541398</v>
      </c>
      <c r="DC20" s="246" t="n">
        <v>0.998782329721506</v>
      </c>
      <c r="DD20" s="247" t="s">
        <v>307</v>
      </c>
      <c r="DE20" s="248" t="s">
        <v>308</v>
      </c>
      <c r="DF20" s="242" t="n">
        <v>2.05503934074249</v>
      </c>
      <c r="DG20" s="243" t="n">
        <v>0.00357163360282684</v>
      </c>
      <c r="DH20" s="246" t="n">
        <v>0.999317222216758</v>
      </c>
      <c r="DI20" s="247" t="s">
        <v>307</v>
      </c>
      <c r="DJ20" s="248" t="s">
        <v>308</v>
      </c>
      <c r="DK20" s="242" t="n">
        <v>0.0981010287036468</v>
      </c>
      <c r="DL20" s="243" t="n">
        <v>0.000597626923877654</v>
      </c>
      <c r="DM20" s="246" t="n">
        <v>0.991554525133967</v>
      </c>
      <c r="DN20" s="247" t="s">
        <v>307</v>
      </c>
      <c r="DO20" s="248" t="s">
        <v>308</v>
      </c>
      <c r="DP20" s="242" t="n">
        <v>3.6476659917944</v>
      </c>
      <c r="DQ20" s="243" t="n">
        <v>0.00687397300392509</v>
      </c>
      <c r="DR20" s="246" t="n">
        <v>0.999162423254411</v>
      </c>
      <c r="DS20" s="247" t="s">
        <v>307</v>
      </c>
      <c r="DT20" s="248" t="s">
        <v>308</v>
      </c>
      <c r="DU20" s="244" t="n">
        <v>59.7779063718334</v>
      </c>
      <c r="DV20" s="245" t="n">
        <v>0.107922720658358</v>
      </c>
      <c r="DW20" s="246" t="n">
        <v>0.999149700936079</v>
      </c>
      <c r="DX20" s="247" t="s">
        <v>307</v>
      </c>
      <c r="DY20" s="248" t="s">
        <v>308</v>
      </c>
      <c r="EA20" s="249" t="s">
        <v>506</v>
      </c>
      <c r="EB20" s="218" t="n">
        <v>1110</v>
      </c>
      <c r="EC20" s="250" t="s">
        <v>75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4</v>
      </c>
      <c r="EO20" s="252" t="n">
        <v>0.12</v>
      </c>
      <c r="EP20" s="250" t="n">
        <v>307.382</v>
      </c>
      <c r="EQ20" s="250" t="n">
        <v>0.104</v>
      </c>
      <c r="ER20" s="250" t="n">
        <v>0.992815615374013</v>
      </c>
      <c r="ES20" s="252" t="n">
        <v>0.0360191849516076</v>
      </c>
      <c r="ET20" s="250" t="n">
        <v>1</v>
      </c>
      <c r="EU20" s="250" t="n">
        <v>1.3E-012</v>
      </c>
      <c r="EV20" s="250" t="n">
        <v>1</v>
      </c>
      <c r="EW20" s="250" t="s">
        <v>313</v>
      </c>
      <c r="EX20" s="250" t="n">
        <v>2023</v>
      </c>
      <c r="EY20" s="250" t="n">
        <v>18</v>
      </c>
      <c r="EZ20" s="250" t="n">
        <v>31</v>
      </c>
      <c r="FA20" s="250" t="n">
        <v>1</v>
      </c>
      <c r="FB20" s="250" t="s">
        <v>492</v>
      </c>
      <c r="FC20" s="253" t="n">
        <v>0</v>
      </c>
      <c r="FD20" s="253" t="n">
        <v>0</v>
      </c>
      <c r="FE20" s="253" t="n">
        <v>30</v>
      </c>
      <c r="FF20" s="250" t="s">
        <v>315</v>
      </c>
      <c r="FG20" s="254" t="s">
        <v>75</v>
      </c>
      <c r="FH20" s="255" t="n">
        <v>1</v>
      </c>
      <c r="FJ20" s="217" t="s">
        <v>506</v>
      </c>
      <c r="FK20" s="218" t="n">
        <v>1110</v>
      </c>
      <c r="FL20" s="250" t="n">
        <v>298.56</v>
      </c>
      <c r="FM20" s="250" t="n">
        <v>0.10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</v>
      </c>
      <c r="FV20" s="250" t="n">
        <v>2.79E-005</v>
      </c>
      <c r="FW20" s="250" t="n">
        <v>19.2</v>
      </c>
      <c r="FX20" s="250" t="n">
        <v>0.0002643</v>
      </c>
      <c r="FY20" s="250" t="n">
        <v>1.54</v>
      </c>
      <c r="FZ20" s="250" t="n">
        <v>0</v>
      </c>
      <c r="GA20" s="250" t="n">
        <v>50</v>
      </c>
      <c r="GB20" s="250" t="n">
        <v>0.0121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507</v>
      </c>
      <c r="C21" s="218" t="n">
        <v>1140</v>
      </c>
      <c r="D21" s="178" t="n">
        <v>4</v>
      </c>
      <c r="E21" s="219" t="n">
        <v>0.118656965064938</v>
      </c>
      <c r="F21" s="220" t="n">
        <v>0.337390709864969</v>
      </c>
      <c r="G21" s="221" t="n">
        <v>13.9928156650112</v>
      </c>
      <c r="H21" s="220" t="n">
        <v>0.312246392690754</v>
      </c>
      <c r="I21" s="219" t="n">
        <v>0.0749103057662799</v>
      </c>
      <c r="J21" s="220" t="n">
        <v>1.87466925586942</v>
      </c>
      <c r="K21" s="222" t="n">
        <v>3.30162184427806</v>
      </c>
      <c r="L21" s="220" t="n">
        <v>0.0946224596823328</v>
      </c>
      <c r="M21" s="353" t="n">
        <v>34.6260185946365</v>
      </c>
      <c r="N21" s="220" t="n">
        <v>0.233733802383064</v>
      </c>
      <c r="O21" s="223" t="n">
        <v>0.0925116100947541</v>
      </c>
      <c r="P21" s="224" t="n">
        <v>0.0909429797404972</v>
      </c>
      <c r="Q21" s="372" t="n">
        <v>677.24371952295</v>
      </c>
      <c r="R21" s="373" t="n">
        <v>665.63719499321</v>
      </c>
      <c r="S21" s="227" t="n">
        <v>0.879609150858377</v>
      </c>
      <c r="T21" s="227" t="n">
        <v>6.99444134026876</v>
      </c>
      <c r="U21" s="354" t="n">
        <v>0.101171782045827</v>
      </c>
      <c r="V21" s="355" t="n">
        <v>0.000660364106605458</v>
      </c>
      <c r="X21" s="217" t="s">
        <v>507</v>
      </c>
      <c r="Y21" s="218" t="n">
        <v>1140</v>
      </c>
      <c r="Z21" s="178" t="n">
        <v>4</v>
      </c>
      <c r="AA21" s="225" t="n">
        <v>28.6392813151382</v>
      </c>
      <c r="AB21" s="226" t="n">
        <v>0.208769127631476</v>
      </c>
      <c r="AC21" s="225" t="n">
        <v>301.20946602642</v>
      </c>
      <c r="AD21" s="226" t="n">
        <v>2.54493164542287</v>
      </c>
      <c r="AE21" s="230" t="n">
        <v>0.80424679089814</v>
      </c>
      <c r="AG21" s="217" t="s">
        <v>507</v>
      </c>
      <c r="AH21" s="218" t="n">
        <v>1140</v>
      </c>
      <c r="AI21" s="178" t="n">
        <v>4</v>
      </c>
      <c r="AJ21" s="231" t="n">
        <v>0.0950809471327378</v>
      </c>
      <c r="AK21" s="232" t="n">
        <v>0.00047973262101247</v>
      </c>
      <c r="AL21" s="233" t="n">
        <v>0.00331994878246053</v>
      </c>
      <c r="AM21" s="234" t="n">
        <v>2.80503890834754E-005</v>
      </c>
      <c r="AN21" s="230" t="n">
        <v>0.512613196608811</v>
      </c>
      <c r="AP21" s="217" t="s">
        <v>507</v>
      </c>
      <c r="AQ21" s="218" t="n">
        <v>1140</v>
      </c>
      <c r="AR21" s="178" t="n">
        <v>4</v>
      </c>
      <c r="AS21" s="219" t="n">
        <v>0.114956608274719</v>
      </c>
      <c r="AT21" s="235" t="n">
        <v>0.351901004170145</v>
      </c>
      <c r="AU21" s="219" t="n">
        <v>0</v>
      </c>
      <c r="AV21" s="235" t="n">
        <v>0</v>
      </c>
      <c r="AW21" s="219" t="n">
        <v>0.00369830118026247</v>
      </c>
      <c r="AX21" s="235" t="n">
        <v>1.57133631338055</v>
      </c>
      <c r="AY21" s="219" t="n">
        <v>2.05560995640879E-006</v>
      </c>
      <c r="AZ21" s="235" t="n">
        <v>11.1315600238414</v>
      </c>
      <c r="BA21" s="221" t="n">
        <v>13.9928156650112</v>
      </c>
      <c r="BB21" s="235" t="n">
        <v>0.312246392690754</v>
      </c>
      <c r="BC21" s="219" t="n">
        <v>0.0216693206597846</v>
      </c>
      <c r="BD21" s="235" t="n">
        <v>0.382536686784361</v>
      </c>
      <c r="BE21" s="219" t="n">
        <v>0</v>
      </c>
      <c r="BF21" s="235" t="n">
        <v>0</v>
      </c>
      <c r="BG21" s="219" t="n">
        <v>0.0399494482055764</v>
      </c>
      <c r="BH21" s="235" t="n">
        <v>0.54828061875522</v>
      </c>
      <c r="BI21" s="219" t="n">
        <v>0.000390399557053814</v>
      </c>
      <c r="BJ21" s="235" t="n">
        <v>19.2025388376055</v>
      </c>
      <c r="BK21" s="219" t="n">
        <v>0.0129011373438651</v>
      </c>
      <c r="BL21" s="235" t="n">
        <v>11.1694506717285</v>
      </c>
      <c r="BM21" s="222" t="n">
        <v>3.29227464341383</v>
      </c>
      <c r="BN21" s="235" t="n">
        <v>0.0949296418544119</v>
      </c>
      <c r="BO21" s="219" t="n">
        <v>0.00934720086422751</v>
      </c>
      <c r="BP21" s="235" t="n">
        <v>0.952626794578227</v>
      </c>
      <c r="BQ21" s="219" t="n">
        <v>0.304573628136346</v>
      </c>
      <c r="BR21" s="235" t="n">
        <v>49.1521064410368</v>
      </c>
      <c r="BS21" s="353" t="n">
        <v>34.3214449665002</v>
      </c>
      <c r="BT21" s="235" t="n">
        <v>0.366947294220787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507</v>
      </c>
      <c r="CA21" s="218" t="n">
        <v>1140</v>
      </c>
      <c r="CB21" s="178" t="n">
        <v>4</v>
      </c>
      <c r="CC21" s="236" t="n">
        <v>10.4875785985745</v>
      </c>
      <c r="CD21" s="237" t="n">
        <v>0.0264455269913022</v>
      </c>
      <c r="CE21" s="236" t="n">
        <v>0.0359389932164942</v>
      </c>
      <c r="CF21" s="237" t="n">
        <v>0.000125933176331799</v>
      </c>
      <c r="CG21" s="238" t="n">
        <v>98.1152777777752</v>
      </c>
      <c r="CH21" s="239" t="n">
        <v>6.96568602487662</v>
      </c>
      <c r="CI21" s="240" t="n">
        <v>1.00069362228845</v>
      </c>
      <c r="CJ21" s="241" t="n">
        <v>4.50138241730275E-011</v>
      </c>
      <c r="CL21" s="217" t="s">
        <v>507</v>
      </c>
      <c r="CM21" s="218" t="n">
        <v>1140</v>
      </c>
      <c r="CN21" s="242" t="n">
        <v>0.0446624065337422</v>
      </c>
      <c r="CO21" s="243" t="n">
        <v>0.000237669350125135</v>
      </c>
      <c r="CP21" s="242" t="n">
        <v>0</v>
      </c>
      <c r="CQ21" s="243" t="n">
        <v>0.000604099571188269</v>
      </c>
      <c r="CR21" s="242" t="n">
        <v>0.00943396207883209</v>
      </c>
      <c r="CS21" s="243" t="n">
        <v>0.00133765726921135</v>
      </c>
      <c r="CT21" s="242" t="n">
        <v>0</v>
      </c>
      <c r="CU21" s="243" t="n">
        <v>0.00109752825293033</v>
      </c>
      <c r="CV21" s="244" t="n">
        <v>14.4326639272211</v>
      </c>
      <c r="CW21" s="245" t="n">
        <v>0.0747316008412129</v>
      </c>
      <c r="CY21" s="217" t="s">
        <v>507</v>
      </c>
      <c r="CZ21" s="218" t="n">
        <v>1140</v>
      </c>
      <c r="DA21" s="242" t="n">
        <v>0.150237119733382</v>
      </c>
      <c r="DB21" s="243" t="n">
        <v>0.000215128176711354</v>
      </c>
      <c r="DC21" s="246" t="n">
        <v>0.999503323220057</v>
      </c>
      <c r="DD21" s="247" t="s">
        <v>307</v>
      </c>
      <c r="DE21" s="248" t="s">
        <v>308</v>
      </c>
      <c r="DF21" s="242" t="n">
        <v>1.96558787056443</v>
      </c>
      <c r="DG21" s="243" t="n">
        <v>0.00163113423780587</v>
      </c>
      <c r="DH21" s="246" t="n">
        <v>0.999840164077205</v>
      </c>
      <c r="DI21" s="247" t="s">
        <v>307</v>
      </c>
      <c r="DJ21" s="248" t="s">
        <v>308</v>
      </c>
      <c r="DK21" s="242" t="n">
        <v>0.0832680868147744</v>
      </c>
      <c r="DL21" s="243" t="n">
        <v>0.000351657131789169</v>
      </c>
      <c r="DM21" s="246" t="n">
        <v>0.995704540502059</v>
      </c>
      <c r="DN21" s="247" t="s">
        <v>307</v>
      </c>
      <c r="DO21" s="248" t="s">
        <v>308</v>
      </c>
      <c r="DP21" s="242" t="n">
        <v>3.27567541849559</v>
      </c>
      <c r="DQ21" s="243" t="n">
        <v>0.00264870410955875</v>
      </c>
      <c r="DR21" s="246" t="n">
        <v>0.999841756095643</v>
      </c>
      <c r="DS21" s="247" t="s">
        <v>307</v>
      </c>
      <c r="DT21" s="248" t="s">
        <v>308</v>
      </c>
      <c r="DU21" s="244" t="n">
        <v>49.0586825218576</v>
      </c>
      <c r="DV21" s="245" t="n">
        <v>0.0310691384405569</v>
      </c>
      <c r="DW21" s="246" t="n">
        <v>0.999891677481246</v>
      </c>
      <c r="DX21" s="247" t="s">
        <v>307</v>
      </c>
      <c r="DY21" s="248" t="s">
        <v>308</v>
      </c>
      <c r="EA21" s="249" t="s">
        <v>507</v>
      </c>
      <c r="EB21" s="218" t="n">
        <v>1140</v>
      </c>
      <c r="EC21" s="250" t="s">
        <v>75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4</v>
      </c>
      <c r="EO21" s="252" t="n">
        <v>0.12</v>
      </c>
      <c r="EP21" s="250" t="n">
        <v>307.382</v>
      </c>
      <c r="EQ21" s="250" t="n">
        <v>0.104</v>
      </c>
      <c r="ER21" s="250" t="n">
        <v>0.992815615374013</v>
      </c>
      <c r="ES21" s="252" t="n">
        <v>0.0360191849516076</v>
      </c>
      <c r="ET21" s="250" t="n">
        <v>1</v>
      </c>
      <c r="EU21" s="250" t="n">
        <v>1.3E-012</v>
      </c>
      <c r="EV21" s="250" t="n">
        <v>1</v>
      </c>
      <c r="EW21" s="250" t="s">
        <v>313</v>
      </c>
      <c r="EX21" s="250" t="n">
        <v>2023</v>
      </c>
      <c r="EY21" s="250" t="n">
        <v>19</v>
      </c>
      <c r="EZ21" s="250" t="n">
        <v>3</v>
      </c>
      <c r="FA21" s="250" t="n">
        <v>1</v>
      </c>
      <c r="FB21" s="250" t="s">
        <v>492</v>
      </c>
      <c r="FC21" s="253" t="n">
        <v>0</v>
      </c>
      <c r="FD21" s="253" t="n">
        <v>0</v>
      </c>
      <c r="FE21" s="253" t="n">
        <v>30</v>
      </c>
      <c r="FF21" s="250" t="s">
        <v>315</v>
      </c>
      <c r="FG21" s="254" t="s">
        <v>75</v>
      </c>
      <c r="FH21" s="255" t="n">
        <v>1</v>
      </c>
      <c r="FJ21" s="217" t="s">
        <v>507</v>
      </c>
      <c r="FK21" s="218" t="n">
        <v>1140</v>
      </c>
      <c r="FL21" s="250" t="n">
        <v>298.56</v>
      </c>
      <c r="FM21" s="250" t="n">
        <v>0.104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</v>
      </c>
      <c r="FV21" s="250" t="n">
        <v>2.79E-005</v>
      </c>
      <c r="FW21" s="250" t="n">
        <v>19.2</v>
      </c>
      <c r="FX21" s="250" t="n">
        <v>0.0002643</v>
      </c>
      <c r="FY21" s="250" t="n">
        <v>1.54</v>
      </c>
      <c r="FZ21" s="250" t="n">
        <v>0</v>
      </c>
      <c r="GA21" s="250" t="n">
        <v>50</v>
      </c>
      <c r="GB21" s="250" t="n">
        <v>0.0121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508</v>
      </c>
      <c r="C22" s="218" t="n">
        <v>1170</v>
      </c>
      <c r="D22" s="178" t="n">
        <v>4</v>
      </c>
      <c r="E22" s="219" t="n">
        <v>0.124100038374231</v>
      </c>
      <c r="F22" s="220" t="n">
        <v>0.324389526624316</v>
      </c>
      <c r="G22" s="221" t="n">
        <v>13.789853647655</v>
      </c>
      <c r="H22" s="220" t="n">
        <v>0.308252247146898</v>
      </c>
      <c r="I22" s="219" t="n">
        <v>0.0737590519870104</v>
      </c>
      <c r="J22" s="220" t="n">
        <v>1.93909700969535</v>
      </c>
      <c r="K22" s="222" t="n">
        <v>3.13212122046378</v>
      </c>
      <c r="L22" s="220" t="n">
        <v>0.0796604236268393</v>
      </c>
      <c r="M22" s="353" t="n">
        <v>35.9722772001392</v>
      </c>
      <c r="N22" s="220" t="n">
        <v>0.221469274429115</v>
      </c>
      <c r="O22" s="223" t="n">
        <v>0.00311464953300808</v>
      </c>
      <c r="P22" s="224" t="n">
        <v>0.0960292358516703</v>
      </c>
      <c r="Q22" s="372" t="n">
        <v>22.8052888125505</v>
      </c>
      <c r="R22" s="373" t="n">
        <v>703.116286988097</v>
      </c>
      <c r="S22" s="227" t="n">
        <v>0.0270396251747637</v>
      </c>
      <c r="T22" s="227" t="n">
        <v>6.63462510318171</v>
      </c>
      <c r="U22" s="354" t="n">
        <v>0.0973796503972344</v>
      </c>
      <c r="V22" s="355" t="n">
        <v>0.000620211587165122</v>
      </c>
      <c r="X22" s="217" t="s">
        <v>508</v>
      </c>
      <c r="Y22" s="218" t="n">
        <v>1170</v>
      </c>
      <c r="Z22" s="178" t="n">
        <v>4</v>
      </c>
      <c r="AA22" s="225" t="n">
        <v>25.926300511694</v>
      </c>
      <c r="AB22" s="226" t="n">
        <v>0.179881461048226</v>
      </c>
      <c r="AC22" s="225" t="n">
        <v>298.640751339781</v>
      </c>
      <c r="AD22" s="226" t="n">
        <v>2.41144599302265</v>
      </c>
      <c r="AE22" s="230" t="n">
        <v>0.813614251383039</v>
      </c>
      <c r="AG22" s="217" t="s">
        <v>508</v>
      </c>
      <c r="AH22" s="218" t="n">
        <v>1170</v>
      </c>
      <c r="AI22" s="178" t="n">
        <v>4</v>
      </c>
      <c r="AJ22" s="231" t="n">
        <v>0.086814342635363</v>
      </c>
      <c r="AK22" s="232" t="n">
        <v>0.000408820117260128</v>
      </c>
      <c r="AL22" s="233" t="n">
        <v>0.00334850483570556</v>
      </c>
      <c r="AM22" s="234" t="n">
        <v>2.70383011442803E-005</v>
      </c>
      <c r="AN22" s="230" t="n">
        <v>0.51596199023096</v>
      </c>
      <c r="AP22" s="217" t="s">
        <v>508</v>
      </c>
      <c r="AQ22" s="218" t="n">
        <v>1170</v>
      </c>
      <c r="AR22" s="178" t="n">
        <v>4</v>
      </c>
      <c r="AS22" s="219" t="n">
        <v>0.120453344156007</v>
      </c>
      <c r="AT22" s="235" t="n">
        <v>0.337572018782848</v>
      </c>
      <c r="AU22" s="219" t="n">
        <v>0</v>
      </c>
      <c r="AV22" s="235" t="n">
        <v>0</v>
      </c>
      <c r="AW22" s="219" t="n">
        <v>0.00364465831907522</v>
      </c>
      <c r="AX22" s="235" t="n">
        <v>1.57054749939985</v>
      </c>
      <c r="AY22" s="219" t="n">
        <v>2.03589914842418E-006</v>
      </c>
      <c r="AZ22" s="235" t="n">
        <v>11.4235915406499</v>
      </c>
      <c r="BA22" s="221" t="n">
        <v>13.789853647655</v>
      </c>
      <c r="BB22" s="235" t="n">
        <v>0.308252247146898</v>
      </c>
      <c r="BC22" s="219" t="n">
        <v>0.0227054553734073</v>
      </c>
      <c r="BD22" s="235" t="n">
        <v>0.369397980320856</v>
      </c>
      <c r="BE22" s="219" t="n">
        <v>0</v>
      </c>
      <c r="BF22" s="235" t="n">
        <v>0</v>
      </c>
      <c r="BG22" s="219" t="n">
        <v>0.0378943219377676</v>
      </c>
      <c r="BH22" s="235" t="n">
        <v>0.545885655433469</v>
      </c>
      <c r="BI22" s="219" t="n">
        <v>0.000384736916769575</v>
      </c>
      <c r="BJ22" s="235" t="n">
        <v>19.2024743053564</v>
      </c>
      <c r="BK22" s="219" t="n">
        <v>0.0127745377590659</v>
      </c>
      <c r="BL22" s="235" t="n">
        <v>11.4605167174723</v>
      </c>
      <c r="BM22" s="222" t="n">
        <v>3.12290959822714</v>
      </c>
      <c r="BN22" s="235" t="n">
        <v>0.07994466091008</v>
      </c>
      <c r="BO22" s="219" t="n">
        <v>0.00921162223663355</v>
      </c>
      <c r="BP22" s="235" t="n">
        <v>0.951325101041233</v>
      </c>
      <c r="BQ22" s="219" t="n">
        <v>0.00972676892174462</v>
      </c>
      <c r="BR22" s="235" t="n">
        <v>1541.57369400399</v>
      </c>
      <c r="BS22" s="353" t="n">
        <v>35.9625504312175</v>
      </c>
      <c r="BT22" s="235" t="n">
        <v>0.353229200187538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508</v>
      </c>
      <c r="CA22" s="218" t="n">
        <v>1170</v>
      </c>
      <c r="CB22" s="178" t="n">
        <v>4</v>
      </c>
      <c r="CC22" s="236" t="n">
        <v>11.4849568928283</v>
      </c>
      <c r="CD22" s="237" t="n">
        <v>0.0270310172358338</v>
      </c>
      <c r="CE22" s="236" t="n">
        <v>0.0396217226726158</v>
      </c>
      <c r="CF22" s="237" t="n">
        <v>0.000132347436248799</v>
      </c>
      <c r="CG22" s="238" t="n">
        <v>98.1374999999971</v>
      </c>
      <c r="CH22" s="239" t="n">
        <v>6.96874416777376</v>
      </c>
      <c r="CI22" s="240" t="n">
        <v>1.00069377919722</v>
      </c>
      <c r="CJ22" s="241" t="n">
        <v>4.6763960360181E-011</v>
      </c>
      <c r="CL22" s="217" t="s">
        <v>508</v>
      </c>
      <c r="CM22" s="218" t="n">
        <v>1170</v>
      </c>
      <c r="CN22" s="242" t="n">
        <v>0.0469284906964285</v>
      </c>
      <c r="CO22" s="243" t="n">
        <v>0.000237669350125135</v>
      </c>
      <c r="CP22" s="242" t="n">
        <v>0</v>
      </c>
      <c r="CQ22" s="243" t="n">
        <v>0.000604099571188269</v>
      </c>
      <c r="CR22" s="242" t="n">
        <v>0.00998403524669301</v>
      </c>
      <c r="CS22" s="243" t="n">
        <v>0.00133765726921135</v>
      </c>
      <c r="CT22" s="242" t="n">
        <v>0</v>
      </c>
      <c r="CU22" s="243" t="n">
        <v>0.00109752825293033</v>
      </c>
      <c r="CV22" s="244" t="n">
        <v>15.1579746801656</v>
      </c>
      <c r="CW22" s="245" t="n">
        <v>0.0747316008412129</v>
      </c>
      <c r="CY22" s="217" t="s">
        <v>508</v>
      </c>
      <c r="CZ22" s="218" t="n">
        <v>1170</v>
      </c>
      <c r="DA22" s="242" t="n">
        <v>0.157346163626571</v>
      </c>
      <c r="DB22" s="243" t="n">
        <v>0.000213154250434621</v>
      </c>
      <c r="DC22" s="246" t="n">
        <v>0.999511086038376</v>
      </c>
      <c r="DD22" s="247" t="s">
        <v>307</v>
      </c>
      <c r="DE22" s="248" t="s">
        <v>308</v>
      </c>
      <c r="DF22" s="242" t="n">
        <v>1.93622748728972</v>
      </c>
      <c r="DG22" s="243" t="n">
        <v>0.00127616667768151</v>
      </c>
      <c r="DH22" s="246" t="n">
        <v>0.999889279960513</v>
      </c>
      <c r="DI22" s="247" t="s">
        <v>307</v>
      </c>
      <c r="DJ22" s="248" t="s">
        <v>308</v>
      </c>
      <c r="DK22" s="242" t="n">
        <v>0.0826834454160374</v>
      </c>
      <c r="DL22" s="243" t="n">
        <v>0.000441790999440657</v>
      </c>
      <c r="DM22" s="246" t="n">
        <v>0.991510357395231</v>
      </c>
      <c r="DN22" s="247" t="s">
        <v>307</v>
      </c>
      <c r="DO22" s="248" t="s">
        <v>308</v>
      </c>
      <c r="DP22" s="242" t="n">
        <v>3.10750636044648</v>
      </c>
      <c r="DQ22" s="243" t="n">
        <v>0.0019170784229185</v>
      </c>
      <c r="DR22" s="246" t="n">
        <v>0.999899826764059</v>
      </c>
      <c r="DS22" s="247" t="s">
        <v>307</v>
      </c>
      <c r="DT22" s="248" t="s">
        <v>308</v>
      </c>
      <c r="DU22" s="244" t="n">
        <v>51.1302518803048</v>
      </c>
      <c r="DV22" s="245" t="n">
        <v>0.0276062488254781</v>
      </c>
      <c r="DW22" s="246" t="n">
        <v>0.999914606305933</v>
      </c>
      <c r="DX22" s="247" t="s">
        <v>307</v>
      </c>
      <c r="DY22" s="248" t="s">
        <v>308</v>
      </c>
      <c r="EA22" s="249" t="s">
        <v>508</v>
      </c>
      <c r="EB22" s="218" t="n">
        <v>1170</v>
      </c>
      <c r="EC22" s="250" t="s">
        <v>75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4</v>
      </c>
      <c r="EO22" s="252" t="n">
        <v>0.12</v>
      </c>
      <c r="EP22" s="250" t="n">
        <v>307.382</v>
      </c>
      <c r="EQ22" s="250" t="n">
        <v>0.104</v>
      </c>
      <c r="ER22" s="250" t="n">
        <v>0.992815615374013</v>
      </c>
      <c r="ES22" s="252" t="n">
        <v>0.0360191849516076</v>
      </c>
      <c r="ET22" s="250" t="n">
        <v>1</v>
      </c>
      <c r="EU22" s="250" t="n">
        <v>1.3E-012</v>
      </c>
      <c r="EV22" s="250" t="n">
        <v>1</v>
      </c>
      <c r="EW22" s="250" t="s">
        <v>313</v>
      </c>
      <c r="EX22" s="250" t="n">
        <v>2023</v>
      </c>
      <c r="EY22" s="250" t="n">
        <v>19</v>
      </c>
      <c r="EZ22" s="250" t="n">
        <v>35</v>
      </c>
      <c r="FA22" s="250" t="n">
        <v>1</v>
      </c>
      <c r="FB22" s="250" t="s">
        <v>492</v>
      </c>
      <c r="FC22" s="253" t="n">
        <v>0</v>
      </c>
      <c r="FD22" s="253" t="n">
        <v>0</v>
      </c>
      <c r="FE22" s="253" t="n">
        <v>30</v>
      </c>
      <c r="FF22" s="250" t="s">
        <v>315</v>
      </c>
      <c r="FG22" s="254" t="s">
        <v>75</v>
      </c>
      <c r="FH22" s="255" t="n">
        <v>1</v>
      </c>
      <c r="FJ22" s="217" t="s">
        <v>508</v>
      </c>
      <c r="FK22" s="218" t="n">
        <v>1170</v>
      </c>
      <c r="FL22" s="250" t="n">
        <v>298.56</v>
      </c>
      <c r="FM22" s="250" t="n">
        <v>0.104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</v>
      </c>
      <c r="FV22" s="250" t="n">
        <v>2.79E-005</v>
      </c>
      <c r="FW22" s="250" t="n">
        <v>19.2</v>
      </c>
      <c r="FX22" s="250" t="n">
        <v>0.0002643</v>
      </c>
      <c r="FY22" s="250" t="n">
        <v>1.54</v>
      </c>
      <c r="FZ22" s="250" t="n">
        <v>0</v>
      </c>
      <c r="GA22" s="250" t="n">
        <v>50</v>
      </c>
      <c r="GB22" s="250" t="n">
        <v>0.0121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509</v>
      </c>
      <c r="C23" s="218" t="n">
        <v>1200</v>
      </c>
      <c r="D23" s="178" t="n">
        <v>4</v>
      </c>
      <c r="E23" s="219" t="n">
        <v>0.161228554259356</v>
      </c>
      <c r="F23" s="220" t="n">
        <v>0.331866784055431</v>
      </c>
      <c r="G23" s="221" t="n">
        <v>13.9438530558276</v>
      </c>
      <c r="H23" s="220" t="n">
        <v>0.312595967345421</v>
      </c>
      <c r="I23" s="219" t="n">
        <v>0.0834984149791009</v>
      </c>
      <c r="J23" s="220" t="n">
        <v>1.71401893924191</v>
      </c>
      <c r="K23" s="222" t="n">
        <v>3.0976975985645</v>
      </c>
      <c r="L23" s="220" t="n">
        <v>0.0717705808134363</v>
      </c>
      <c r="M23" s="353" t="n">
        <v>47.3469091310775</v>
      </c>
      <c r="N23" s="220" t="n">
        <v>0.173574216907275</v>
      </c>
      <c r="O23" s="223" t="n">
        <v>0.100885049144694</v>
      </c>
      <c r="P23" s="224" t="n">
        <v>0.121092717593089</v>
      </c>
      <c r="Q23" s="372" t="n">
        <v>738.530244156066</v>
      </c>
      <c r="R23" s="373" t="n">
        <v>886.281912244944</v>
      </c>
      <c r="S23" s="227" t="n">
        <v>0.658061290622104</v>
      </c>
      <c r="T23" s="227" t="n">
        <v>6.56127352724877</v>
      </c>
      <c r="U23" s="354" t="n">
        <v>0.0952394384618073</v>
      </c>
      <c r="V23" s="355" t="n">
        <v>0.000611038392338072</v>
      </c>
      <c r="X23" s="217" t="s">
        <v>509</v>
      </c>
      <c r="Y23" s="218" t="n">
        <v>1200</v>
      </c>
      <c r="Z23" s="178" t="n">
        <v>4</v>
      </c>
      <c r="AA23" s="225" t="n">
        <v>19.6037215791353</v>
      </c>
      <c r="AB23" s="226" t="n">
        <v>0.136886204688166</v>
      </c>
      <c r="AC23" s="225" t="n">
        <v>300.53772241493</v>
      </c>
      <c r="AD23" s="226" t="n">
        <v>2.30323778291942</v>
      </c>
      <c r="AE23" s="230" t="n">
        <v>0.872335065795394</v>
      </c>
      <c r="AG23" s="217" t="s">
        <v>509</v>
      </c>
      <c r="AH23" s="218" t="n">
        <v>1200</v>
      </c>
      <c r="AI23" s="178" t="n">
        <v>4</v>
      </c>
      <c r="AJ23" s="231" t="n">
        <v>0.0652288219316107</v>
      </c>
      <c r="AK23" s="232" t="n">
        <v>0.000245171529695157</v>
      </c>
      <c r="AL23" s="233" t="n">
        <v>0.00332736932976212</v>
      </c>
      <c r="AM23" s="234" t="n">
        <v>2.5500036056887E-005</v>
      </c>
      <c r="AN23" s="230" t="n">
        <v>0.41836961301877</v>
      </c>
      <c r="AP23" s="217" t="s">
        <v>509</v>
      </c>
      <c r="AQ23" s="218" t="n">
        <v>1200</v>
      </c>
      <c r="AR23" s="178" t="n">
        <v>4</v>
      </c>
      <c r="AS23" s="219" t="n">
        <v>0.157540653301781</v>
      </c>
      <c r="AT23" s="235" t="n">
        <v>0.341619097102461</v>
      </c>
      <c r="AU23" s="219" t="n">
        <v>0</v>
      </c>
      <c r="AV23" s="235" t="n">
        <v>0</v>
      </c>
      <c r="AW23" s="219" t="n">
        <v>0.00368536036265524</v>
      </c>
      <c r="AX23" s="235" t="n">
        <v>1.571405816077</v>
      </c>
      <c r="AY23" s="219" t="n">
        <v>2.54059491977857E-006</v>
      </c>
      <c r="AZ23" s="235" t="n">
        <v>9.19355062904809</v>
      </c>
      <c r="BA23" s="221" t="n">
        <v>13.9438530558276</v>
      </c>
      <c r="BB23" s="235" t="n">
        <v>0.312595967345421</v>
      </c>
      <c r="BC23" s="219" t="n">
        <v>0.0296964131473858</v>
      </c>
      <c r="BD23" s="235" t="n">
        <v>0.373099996656527</v>
      </c>
      <c r="BE23" s="219" t="n">
        <v>0</v>
      </c>
      <c r="BF23" s="235" t="n">
        <v>0</v>
      </c>
      <c r="BG23" s="219" t="n">
        <v>0.0374753671076428</v>
      </c>
      <c r="BH23" s="235" t="n">
        <v>0.544784719424484</v>
      </c>
      <c r="BI23" s="219" t="n">
        <v>0.00038903350025759</v>
      </c>
      <c r="BJ23" s="235" t="n">
        <v>19.2025445251092</v>
      </c>
      <c r="BK23" s="219" t="n">
        <v>0.0159376012238148</v>
      </c>
      <c r="BL23" s="235" t="n">
        <v>9.23939245364961</v>
      </c>
      <c r="BM23" s="222" t="n">
        <v>3.0883831047232</v>
      </c>
      <c r="BN23" s="235" t="n">
        <v>0.0720443649317126</v>
      </c>
      <c r="BO23" s="219" t="n">
        <v>0.00931449384129284</v>
      </c>
      <c r="BP23" s="235" t="n">
        <v>0.952741433338878</v>
      </c>
      <c r="BQ23" s="219" t="n">
        <v>0.311571681297643</v>
      </c>
      <c r="BR23" s="235" t="n">
        <v>60.0151515857137</v>
      </c>
      <c r="BS23" s="353" t="n">
        <v>47.0353374497798</v>
      </c>
      <c r="BT23" s="235" t="n">
        <v>0.357098876370538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509</v>
      </c>
      <c r="CA23" s="218" t="n">
        <v>1200</v>
      </c>
      <c r="CB23" s="178" t="n">
        <v>4</v>
      </c>
      <c r="CC23" s="236" t="n">
        <v>15.2845484830471</v>
      </c>
      <c r="CD23" s="237" t="n">
        <v>0.0287085264223255</v>
      </c>
      <c r="CE23" s="236" t="n">
        <v>0.0520478675304107</v>
      </c>
      <c r="CF23" s="237" t="n">
        <v>0.000176722690984121</v>
      </c>
      <c r="CG23" s="238" t="n">
        <v>98.1604166666657</v>
      </c>
      <c r="CH23" s="239" t="n">
        <v>6.97189928384934</v>
      </c>
      <c r="CI23" s="240" t="n">
        <v>1.00069394100942</v>
      </c>
      <c r="CJ23" s="241" t="n">
        <v>6.15509818704007E-011</v>
      </c>
      <c r="CL23" s="217" t="s">
        <v>509</v>
      </c>
      <c r="CM23" s="218" t="n">
        <v>1200</v>
      </c>
      <c r="CN23" s="242" t="n">
        <v>0.0495616739865127</v>
      </c>
      <c r="CO23" s="243" t="n">
        <v>0.000237669350125135</v>
      </c>
      <c r="CP23" s="242" t="n">
        <v>0</v>
      </c>
      <c r="CQ23" s="243" t="n">
        <v>0.000604099571188269</v>
      </c>
      <c r="CR23" s="242" t="n">
        <v>0.0106124161270234</v>
      </c>
      <c r="CS23" s="243" t="n">
        <v>0.00133765726921135</v>
      </c>
      <c r="CT23" s="242" t="n">
        <v>0</v>
      </c>
      <c r="CU23" s="243" t="n">
        <v>0.00109752825293033</v>
      </c>
      <c r="CV23" s="244" t="n">
        <v>16.0190005393179</v>
      </c>
      <c r="CW23" s="245" t="n">
        <v>0.0747316008412129</v>
      </c>
      <c r="CY23" s="217" t="s">
        <v>509</v>
      </c>
      <c r="CZ23" s="218" t="n">
        <v>1200</v>
      </c>
      <c r="DA23" s="242" t="n">
        <v>0.19301434333642</v>
      </c>
      <c r="DB23" s="243" t="n">
        <v>0.000354459907060195</v>
      </c>
      <c r="DC23" s="246" t="n">
        <v>0.999000386364779</v>
      </c>
      <c r="DD23" s="247" t="s">
        <v>307</v>
      </c>
      <c r="DE23" s="248" t="s">
        <v>308</v>
      </c>
      <c r="DF23" s="242" t="n">
        <v>1.9569644582359</v>
      </c>
      <c r="DG23" s="243" t="n">
        <v>0.00164026324727836</v>
      </c>
      <c r="DH23" s="246" t="n">
        <v>0.999797097876352</v>
      </c>
      <c r="DI23" s="247" t="s">
        <v>307</v>
      </c>
      <c r="DJ23" s="248" t="s">
        <v>308</v>
      </c>
      <c r="DK23" s="242" t="n">
        <v>0.0929112710543456</v>
      </c>
      <c r="DL23" s="243" t="n">
        <v>0.000443791590263591</v>
      </c>
      <c r="DM23" s="246" t="n">
        <v>0.993471352976925</v>
      </c>
      <c r="DN23" s="247" t="s">
        <v>307</v>
      </c>
      <c r="DO23" s="248" t="s">
        <v>308</v>
      </c>
      <c r="DP23" s="242" t="n">
        <v>3.07335277154789</v>
      </c>
      <c r="DQ23" s="243" t="n">
        <v>0.00156204952966112</v>
      </c>
      <c r="DR23" s="246" t="n">
        <v>0.999922672210555</v>
      </c>
      <c r="DS23" s="247" t="s">
        <v>307</v>
      </c>
      <c r="DT23" s="248" t="s">
        <v>308</v>
      </c>
      <c r="DU23" s="244" t="n">
        <v>63.3659096703954</v>
      </c>
      <c r="DV23" s="245" t="n">
        <v>0.0341917147437181</v>
      </c>
      <c r="DW23" s="246" t="n">
        <v>0.999903570504834</v>
      </c>
      <c r="DX23" s="247" t="s">
        <v>307</v>
      </c>
      <c r="DY23" s="248" t="s">
        <v>308</v>
      </c>
      <c r="EA23" s="249" t="s">
        <v>509</v>
      </c>
      <c r="EB23" s="218" t="n">
        <v>1200</v>
      </c>
      <c r="EC23" s="250" t="s">
        <v>75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4</v>
      </c>
      <c r="EO23" s="252" t="n">
        <v>0.12</v>
      </c>
      <c r="EP23" s="250" t="n">
        <v>307.382</v>
      </c>
      <c r="EQ23" s="250" t="n">
        <v>0.104</v>
      </c>
      <c r="ER23" s="250" t="n">
        <v>0.992815615374013</v>
      </c>
      <c r="ES23" s="252" t="n">
        <v>0.0360191849516076</v>
      </c>
      <c r="ET23" s="250" t="n">
        <v>1</v>
      </c>
      <c r="EU23" s="250" t="n">
        <v>1.3E-012</v>
      </c>
      <c r="EV23" s="250" t="n">
        <v>1</v>
      </c>
      <c r="EW23" s="250" t="s">
        <v>313</v>
      </c>
      <c r="EX23" s="250" t="n">
        <v>2023</v>
      </c>
      <c r="EY23" s="250" t="n">
        <v>20</v>
      </c>
      <c r="EZ23" s="250" t="n">
        <v>8</v>
      </c>
      <c r="FA23" s="250" t="n">
        <v>1</v>
      </c>
      <c r="FB23" s="250" t="s">
        <v>492</v>
      </c>
      <c r="FC23" s="253" t="n">
        <v>0</v>
      </c>
      <c r="FD23" s="253" t="n">
        <v>0</v>
      </c>
      <c r="FE23" s="253" t="n">
        <v>30</v>
      </c>
      <c r="FF23" s="250" t="s">
        <v>315</v>
      </c>
      <c r="FG23" s="254" t="s">
        <v>75</v>
      </c>
      <c r="FH23" s="255" t="n">
        <v>1</v>
      </c>
      <c r="FJ23" s="217" t="s">
        <v>509</v>
      </c>
      <c r="FK23" s="218" t="n">
        <v>1200</v>
      </c>
      <c r="FL23" s="250" t="n">
        <v>298.56</v>
      </c>
      <c r="FM23" s="250" t="n">
        <v>0.104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</v>
      </c>
      <c r="FV23" s="250" t="n">
        <v>2.79E-005</v>
      </c>
      <c r="FW23" s="250" t="n">
        <v>19.2</v>
      </c>
      <c r="FX23" s="250" t="n">
        <v>0.0002643</v>
      </c>
      <c r="FY23" s="250" t="n">
        <v>1.54</v>
      </c>
      <c r="FZ23" s="250" t="n">
        <v>0</v>
      </c>
      <c r="GA23" s="250" t="n">
        <v>50</v>
      </c>
      <c r="GB23" s="250" t="n">
        <v>0.0121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510</v>
      </c>
      <c r="C24" s="218" t="n">
        <v>1230</v>
      </c>
      <c r="D24" s="178" t="n">
        <v>4</v>
      </c>
      <c r="E24" s="219" t="n">
        <v>0.1690948296706</v>
      </c>
      <c r="F24" s="220" t="n">
        <v>0.25887816695602</v>
      </c>
      <c r="G24" s="221" t="n">
        <v>13.8730203567612</v>
      </c>
      <c r="H24" s="220" t="n">
        <v>0.308191072436562</v>
      </c>
      <c r="I24" s="219" t="n">
        <v>0.0820595149139866</v>
      </c>
      <c r="J24" s="220" t="n">
        <v>1.7295024641665</v>
      </c>
      <c r="K24" s="222" t="n">
        <v>3.008646880983</v>
      </c>
      <c r="L24" s="220" t="n">
        <v>0.0786153697349158</v>
      </c>
      <c r="M24" s="353" t="n">
        <v>49.6102605585423</v>
      </c>
      <c r="N24" s="220" t="n">
        <v>0.166085757345651</v>
      </c>
      <c r="O24" s="223" t="n">
        <v>0.0735788731671926</v>
      </c>
      <c r="P24" s="224" t="n">
        <v>0.109168949317033</v>
      </c>
      <c r="Q24" s="372" t="n">
        <v>538.66445785123</v>
      </c>
      <c r="R24" s="373" t="n">
        <v>799.098681732258</v>
      </c>
      <c r="S24" s="227" t="n">
        <v>0.44484946519313</v>
      </c>
      <c r="T24" s="227" t="n">
        <v>6.3721856967447</v>
      </c>
      <c r="U24" s="354" t="n">
        <v>0.0929670136198454</v>
      </c>
      <c r="V24" s="355" t="n">
        <v>0.000591518658899289</v>
      </c>
      <c r="X24" s="217" t="s">
        <v>510</v>
      </c>
      <c r="Y24" s="218" t="n">
        <v>1230</v>
      </c>
      <c r="Z24" s="178" t="n">
        <v>4</v>
      </c>
      <c r="AA24" s="225" t="n">
        <v>18.1312534582076</v>
      </c>
      <c r="AB24" s="226" t="n">
        <v>0.100926211993751</v>
      </c>
      <c r="AC24" s="225" t="n">
        <v>299.894077198564</v>
      </c>
      <c r="AD24" s="226" t="n">
        <v>1.88547156904546</v>
      </c>
      <c r="AE24" s="230" t="n">
        <v>0.814193185177223</v>
      </c>
      <c r="AG24" s="217" t="s">
        <v>510</v>
      </c>
      <c r="AH24" s="218" t="n">
        <v>1230</v>
      </c>
      <c r="AI24" s="178" t="n">
        <v>4</v>
      </c>
      <c r="AJ24" s="231" t="n">
        <v>0.0604588580994305</v>
      </c>
      <c r="AK24" s="232" t="n">
        <v>0.000222343134581644</v>
      </c>
      <c r="AL24" s="233" t="n">
        <v>0.00333451066903828</v>
      </c>
      <c r="AM24" s="234" t="n">
        <v>2.09644856006531E-005</v>
      </c>
      <c r="AN24" s="230" t="n">
        <v>0.47720929105648</v>
      </c>
      <c r="AP24" s="217" t="s">
        <v>510</v>
      </c>
      <c r="AQ24" s="218" t="n">
        <v>1230</v>
      </c>
      <c r="AR24" s="178" t="n">
        <v>4</v>
      </c>
      <c r="AS24" s="219" t="n">
        <v>0.165425943126228</v>
      </c>
      <c r="AT24" s="235" t="n">
        <v>0.266899559958719</v>
      </c>
      <c r="AU24" s="219" t="n">
        <v>0</v>
      </c>
      <c r="AV24" s="235" t="n">
        <v>0</v>
      </c>
      <c r="AW24" s="219" t="n">
        <v>0.00366663928029199</v>
      </c>
      <c r="AX24" s="235" t="n">
        <v>1.57053549375033</v>
      </c>
      <c r="AY24" s="219" t="n">
        <v>2.24726408031085E-006</v>
      </c>
      <c r="AZ24" s="235" t="n">
        <v>10.2857593917228</v>
      </c>
      <c r="BA24" s="221" t="n">
        <v>13.8730203567612</v>
      </c>
      <c r="BB24" s="235" t="n">
        <v>0.308191072436562</v>
      </c>
      <c r="BC24" s="219" t="n">
        <v>0.031182790279294</v>
      </c>
      <c r="BD24" s="235" t="n">
        <v>0.306162334564782</v>
      </c>
      <c r="BE24" s="219" t="n">
        <v>0</v>
      </c>
      <c r="BF24" s="235" t="n">
        <v>0</v>
      </c>
      <c r="BG24" s="219" t="n">
        <v>0.0363953731347807</v>
      </c>
      <c r="BH24" s="235" t="n">
        <v>0.545735527081363</v>
      </c>
      <c r="BI24" s="219" t="n">
        <v>0.000387057267953638</v>
      </c>
      <c r="BJ24" s="235" t="n">
        <v>19.2024733234323</v>
      </c>
      <c r="BK24" s="219" t="n">
        <v>0.0140942942319582</v>
      </c>
      <c r="BL24" s="235" t="n">
        <v>10.3267538950053</v>
      </c>
      <c r="BM24" s="222" t="n">
        <v>2.99937970338468</v>
      </c>
      <c r="BN24" s="235" t="n">
        <v>0.0789130250261223</v>
      </c>
      <c r="BO24" s="219" t="n">
        <v>0.00926717759831649</v>
      </c>
      <c r="BP24" s="235" t="n">
        <v>0.951305280722018</v>
      </c>
      <c r="BQ24" s="219" t="n">
        <v>0.220690978775593</v>
      </c>
      <c r="BR24" s="235" t="n">
        <v>74.1849411753565</v>
      </c>
      <c r="BS24" s="353" t="n">
        <v>49.3895695797667</v>
      </c>
      <c r="BT24" s="235" t="n">
        <v>0.286446112045805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510</v>
      </c>
      <c r="CA24" s="218" t="n">
        <v>1230</v>
      </c>
      <c r="CB24" s="178" t="n">
        <v>4</v>
      </c>
      <c r="CC24" s="236" t="n">
        <v>16.4892267258474</v>
      </c>
      <c r="CD24" s="237" t="n">
        <v>0.0302993097586991</v>
      </c>
      <c r="CE24" s="236" t="n">
        <v>0.0562029498175449</v>
      </c>
      <c r="CF24" s="237" t="n">
        <v>0.000152058097787459</v>
      </c>
      <c r="CG24" s="238" t="n">
        <v>98.1826388888876</v>
      </c>
      <c r="CH24" s="239" t="n">
        <v>6.97496015455157</v>
      </c>
      <c r="CI24" s="240" t="n">
        <v>1.00069409791824</v>
      </c>
      <c r="CJ24" s="241" t="n">
        <v>6.44933387261049E-011</v>
      </c>
      <c r="CL24" s="217" t="s">
        <v>510</v>
      </c>
      <c r="CM24" s="218" t="n">
        <v>1230</v>
      </c>
      <c r="CN24" s="242" t="n">
        <v>0.0526151090785772</v>
      </c>
      <c r="CO24" s="243" t="n">
        <v>0.000237669350125135</v>
      </c>
      <c r="CP24" s="242" t="n">
        <v>0</v>
      </c>
      <c r="CQ24" s="243" t="n">
        <v>0.000604099571188269</v>
      </c>
      <c r="CR24" s="242" t="n">
        <v>0.0113264350850658</v>
      </c>
      <c r="CS24" s="243" t="n">
        <v>0.00133765726921135</v>
      </c>
      <c r="CT24" s="242" t="n">
        <v>0</v>
      </c>
      <c r="CU24" s="243" t="n">
        <v>0.00109752825293033</v>
      </c>
      <c r="CV24" s="244" t="n">
        <v>17.0368749818538</v>
      </c>
      <c r="CW24" s="245" t="n">
        <v>0.0747316008412129</v>
      </c>
      <c r="CY24" s="217" t="s">
        <v>510</v>
      </c>
      <c r="CZ24" s="218" t="n">
        <v>1230</v>
      </c>
      <c r="DA24" s="242" t="n">
        <v>0.20306677566423</v>
      </c>
      <c r="DB24" s="243" t="n">
        <v>0.000215052253620727</v>
      </c>
      <c r="DC24" s="246" t="n">
        <v>0.999643931051214</v>
      </c>
      <c r="DD24" s="247" t="s">
        <v>307</v>
      </c>
      <c r="DE24" s="248" t="s">
        <v>308</v>
      </c>
      <c r="DF24" s="242" t="n">
        <v>1.9461689440038</v>
      </c>
      <c r="DG24" s="243" t="n">
        <v>0.00126800552400199</v>
      </c>
      <c r="DH24" s="246" t="n">
        <v>0.999869382011509</v>
      </c>
      <c r="DI24" s="247" t="s">
        <v>307</v>
      </c>
      <c r="DJ24" s="248" t="s">
        <v>308</v>
      </c>
      <c r="DK24" s="242" t="n">
        <v>0.0922070615616635</v>
      </c>
      <c r="DL24" s="243" t="n">
        <v>0.000404922116483954</v>
      </c>
      <c r="DM24" s="246" t="n">
        <v>0.993178059898917</v>
      </c>
      <c r="DN24" s="247" t="s">
        <v>307</v>
      </c>
      <c r="DO24" s="248" t="s">
        <v>308</v>
      </c>
      <c r="DP24" s="242" t="n">
        <v>2.98500143612824</v>
      </c>
      <c r="DQ24" s="243" t="n">
        <v>0.00177500699201196</v>
      </c>
      <c r="DR24" s="246" t="n">
        <v>0.999887790851713</v>
      </c>
      <c r="DS24" s="247" t="s">
        <v>307</v>
      </c>
      <c r="DT24" s="248" t="s">
        <v>308</v>
      </c>
      <c r="DU24" s="244" t="n">
        <v>66.647135540396</v>
      </c>
      <c r="DV24" s="245" t="n">
        <v>0.0347018578738485</v>
      </c>
      <c r="DW24" s="246" t="n">
        <v>0.999904609125582</v>
      </c>
      <c r="DX24" s="247" t="s">
        <v>307</v>
      </c>
      <c r="DY24" s="248" t="s">
        <v>308</v>
      </c>
      <c r="EA24" s="249" t="s">
        <v>510</v>
      </c>
      <c r="EB24" s="218" t="n">
        <v>1230</v>
      </c>
      <c r="EC24" s="250" t="s">
        <v>75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4</v>
      </c>
      <c r="EO24" s="252" t="n">
        <v>0.12</v>
      </c>
      <c r="EP24" s="250" t="n">
        <v>307.382</v>
      </c>
      <c r="EQ24" s="250" t="n">
        <v>0.104</v>
      </c>
      <c r="ER24" s="250" t="n">
        <v>0.992815615374013</v>
      </c>
      <c r="ES24" s="252" t="n">
        <v>0.0360191849516076</v>
      </c>
      <c r="ET24" s="250" t="n">
        <v>1</v>
      </c>
      <c r="EU24" s="250" t="n">
        <v>1.3E-012</v>
      </c>
      <c r="EV24" s="250" t="n">
        <v>1</v>
      </c>
      <c r="EW24" s="250" t="s">
        <v>313</v>
      </c>
      <c r="EX24" s="250" t="n">
        <v>2023</v>
      </c>
      <c r="EY24" s="250" t="n">
        <v>20</v>
      </c>
      <c r="EZ24" s="250" t="n">
        <v>40</v>
      </c>
      <c r="FA24" s="250" t="n">
        <v>1</v>
      </c>
      <c r="FB24" s="250" t="s">
        <v>492</v>
      </c>
      <c r="FC24" s="253" t="n">
        <v>0</v>
      </c>
      <c r="FD24" s="253" t="n">
        <v>0</v>
      </c>
      <c r="FE24" s="253" t="n">
        <v>30</v>
      </c>
      <c r="FF24" s="250" t="s">
        <v>315</v>
      </c>
      <c r="FG24" s="254" t="s">
        <v>75</v>
      </c>
      <c r="FH24" s="255" t="n">
        <v>1</v>
      </c>
      <c r="FJ24" s="217" t="s">
        <v>510</v>
      </c>
      <c r="FK24" s="218" t="n">
        <v>1230</v>
      </c>
      <c r="FL24" s="250" t="n">
        <v>298.56</v>
      </c>
      <c r="FM24" s="250" t="n">
        <v>0.104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</v>
      </c>
      <c r="FV24" s="250" t="n">
        <v>2.79E-005</v>
      </c>
      <c r="FW24" s="250" t="n">
        <v>19.2</v>
      </c>
      <c r="FX24" s="250" t="n">
        <v>0.0002643</v>
      </c>
      <c r="FY24" s="250" t="n">
        <v>1.54</v>
      </c>
      <c r="FZ24" s="250" t="n">
        <v>0</v>
      </c>
      <c r="GA24" s="250" t="n">
        <v>50</v>
      </c>
      <c r="GB24" s="250" t="n">
        <v>0.0121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511</v>
      </c>
      <c r="C25" s="218" t="n">
        <v>1260</v>
      </c>
      <c r="D25" s="178" t="n">
        <v>4</v>
      </c>
      <c r="E25" s="219" t="n">
        <v>0.0779014595366409</v>
      </c>
      <c r="F25" s="220" t="n">
        <v>0.446480869978278</v>
      </c>
      <c r="G25" s="221" t="n">
        <v>14.0545697943349</v>
      </c>
      <c r="H25" s="220" t="n">
        <v>0.302799428933904</v>
      </c>
      <c r="I25" s="219" t="n">
        <v>0.061115250319126</v>
      </c>
      <c r="J25" s="220" t="n">
        <v>2.46598093679991</v>
      </c>
      <c r="K25" s="222" t="n">
        <v>2.91426374306973</v>
      </c>
      <c r="L25" s="220" t="n">
        <v>0.0714737148707675</v>
      </c>
      <c r="M25" s="353" t="n">
        <v>22.4057080952033</v>
      </c>
      <c r="N25" s="220" t="n">
        <v>0.334688539255354</v>
      </c>
      <c r="O25" s="223" t="n">
        <v>0.088483400675804</v>
      </c>
      <c r="P25" s="224" t="n">
        <v>0.0904019247854041</v>
      </c>
      <c r="Q25" s="372" t="n">
        <v>647.759886661444</v>
      </c>
      <c r="R25" s="373" t="n">
        <v>661.687720611781</v>
      </c>
      <c r="S25" s="227" t="n">
        <v>1.14717751006004</v>
      </c>
      <c r="T25" s="227" t="n">
        <v>6.17141096064827</v>
      </c>
      <c r="U25" s="354" t="n">
        <v>0.088874749862194</v>
      </c>
      <c r="V25" s="355" t="n">
        <v>0.000553136563130693</v>
      </c>
      <c r="X25" s="217" t="s">
        <v>511</v>
      </c>
      <c r="Y25" s="218" t="n">
        <v>1260</v>
      </c>
      <c r="Z25" s="178" t="n">
        <v>4</v>
      </c>
      <c r="AA25" s="225" t="n">
        <v>39.1571763345511</v>
      </c>
      <c r="AB25" s="226" t="n">
        <v>0.376516864092498</v>
      </c>
      <c r="AC25" s="225" t="n">
        <v>302.024760122943</v>
      </c>
      <c r="AD25" s="226" t="n">
        <v>3.51186777986552</v>
      </c>
      <c r="AE25" s="230" t="n">
        <v>0.808518440406599</v>
      </c>
      <c r="AG25" s="217" t="s">
        <v>511</v>
      </c>
      <c r="AH25" s="218" t="n">
        <v>1260</v>
      </c>
      <c r="AI25" s="178" t="n">
        <v>4</v>
      </c>
      <c r="AJ25" s="231" t="n">
        <v>0.129648894741648</v>
      </c>
      <c r="AK25" s="232" t="n">
        <v>0.00088756918685864</v>
      </c>
      <c r="AL25" s="233" t="n">
        <v>0.00331098681973272</v>
      </c>
      <c r="AM25" s="234" t="n">
        <v>3.84993201452937E-005</v>
      </c>
      <c r="AN25" s="230" t="n">
        <v>0.562875916354307</v>
      </c>
      <c r="AP25" s="217" t="s">
        <v>511</v>
      </c>
      <c r="AQ25" s="218" t="n">
        <v>1260</v>
      </c>
      <c r="AR25" s="178" t="n">
        <v>4</v>
      </c>
      <c r="AS25" s="219" t="n">
        <v>0.0741850041899967</v>
      </c>
      <c r="AT25" s="235" t="n">
        <v>0.475389194874662</v>
      </c>
      <c r="AU25" s="219" t="n">
        <v>0</v>
      </c>
      <c r="AV25" s="235" t="n">
        <v>0</v>
      </c>
      <c r="AW25" s="219" t="n">
        <v>0.0037146227966427</v>
      </c>
      <c r="AX25" s="235" t="n">
        <v>1.56948637909435</v>
      </c>
      <c r="AY25" s="219" t="n">
        <v>1.8325500014829E-006</v>
      </c>
      <c r="AZ25" s="235" t="n">
        <v>13.3158765802658</v>
      </c>
      <c r="BA25" s="221" t="n">
        <v>14.0545697943349</v>
      </c>
      <c r="BB25" s="235" t="n">
        <v>0.302799428933904</v>
      </c>
      <c r="BC25" s="219" t="n">
        <v>0.0139838732898144</v>
      </c>
      <c r="BD25" s="235" t="n">
        <v>0.498492614392209</v>
      </c>
      <c r="BE25" s="219" t="n">
        <v>0</v>
      </c>
      <c r="BF25" s="235" t="n">
        <v>0</v>
      </c>
      <c r="BG25" s="219" t="n">
        <v>0.0352486282368724</v>
      </c>
      <c r="BH25" s="235" t="n">
        <v>0.544748551960505</v>
      </c>
      <c r="BI25" s="219" t="n">
        <v>0.000392122497261943</v>
      </c>
      <c r="BJ25" s="235" t="n">
        <v>19.2023875467131</v>
      </c>
      <c r="BK25" s="219" t="n">
        <v>0.0114906262951773</v>
      </c>
      <c r="BL25" s="235" t="n">
        <v>13.3475678999753</v>
      </c>
      <c r="BM25" s="222" t="n">
        <v>2.90487529044711</v>
      </c>
      <c r="BN25" s="235" t="n">
        <v>0.0717703620101432</v>
      </c>
      <c r="BO25" s="219" t="n">
        <v>0.00938845262261569</v>
      </c>
      <c r="BP25" s="235" t="n">
        <v>0.949572269057336</v>
      </c>
      <c r="BQ25" s="219" t="n">
        <v>0.257033244237874</v>
      </c>
      <c r="BR25" s="235" t="n">
        <v>51.0840648495002</v>
      </c>
      <c r="BS25" s="353" t="n">
        <v>22.1486748509654</v>
      </c>
      <c r="BT25" s="235" t="n">
        <v>0.486632188211568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511</v>
      </c>
      <c r="CA25" s="218" t="n">
        <v>1260</v>
      </c>
      <c r="CB25" s="178" t="n">
        <v>4</v>
      </c>
      <c r="CC25" s="236" t="n">
        <v>7.68829113304698</v>
      </c>
      <c r="CD25" s="237" t="n">
        <v>0.0263120360766719</v>
      </c>
      <c r="CE25" s="236" t="n">
        <v>0.0267310945077962</v>
      </c>
      <c r="CF25" s="237" t="n">
        <v>0.000120868792984519</v>
      </c>
      <c r="CG25" s="238" t="n">
        <v>98.2055555555562</v>
      </c>
      <c r="CH25" s="239" t="n">
        <v>6.97811808493047</v>
      </c>
      <c r="CI25" s="240" t="n">
        <v>1.00069425973049</v>
      </c>
      <c r="CJ25" s="241" t="n">
        <v>2.91274205237643E-011</v>
      </c>
      <c r="CL25" s="217" t="s">
        <v>511</v>
      </c>
      <c r="CM25" s="218" t="n">
        <v>1260</v>
      </c>
      <c r="CN25" s="242" t="n">
        <v>0.0561457585132106</v>
      </c>
      <c r="CO25" s="243" t="n">
        <v>0.000237669350125135</v>
      </c>
      <c r="CP25" s="242" t="n">
        <v>0</v>
      </c>
      <c r="CQ25" s="243" t="n">
        <v>0.000604099571188269</v>
      </c>
      <c r="CR25" s="242" t="n">
        <v>0.0121335850700532</v>
      </c>
      <c r="CS25" s="243" t="n">
        <v>0.00133765726921135</v>
      </c>
      <c r="CT25" s="242" t="n">
        <v>0</v>
      </c>
      <c r="CU25" s="243" t="n">
        <v>0.00109752825293033</v>
      </c>
      <c r="CV25" s="244" t="n">
        <v>18.2342582589119</v>
      </c>
      <c r="CW25" s="245" t="n">
        <v>0.0747316008412129</v>
      </c>
      <c r="CY25" s="217" t="s">
        <v>511</v>
      </c>
      <c r="CZ25" s="218" t="n">
        <v>1260</v>
      </c>
      <c r="DA25" s="242" t="n">
        <v>0.125458371084358</v>
      </c>
      <c r="DB25" s="243" t="n">
        <v>0.000169973291374335</v>
      </c>
      <c r="DC25" s="246" t="n">
        <v>0.999506572355418</v>
      </c>
      <c r="DD25" s="247" t="s">
        <v>307</v>
      </c>
      <c r="DE25" s="248" t="s">
        <v>308</v>
      </c>
      <c r="DF25" s="242" t="n">
        <v>1.97074524610737</v>
      </c>
      <c r="DG25" s="243" t="n">
        <v>0.00060372497366247</v>
      </c>
      <c r="DH25" s="246" t="n">
        <v>0.9999756918518</v>
      </c>
      <c r="DI25" s="247" t="s">
        <v>307</v>
      </c>
      <c r="DJ25" s="248" t="s">
        <v>308</v>
      </c>
      <c r="DK25" s="242" t="n">
        <v>0.0723708377307131</v>
      </c>
      <c r="DL25" s="243" t="n">
        <v>0.000644432030561961</v>
      </c>
      <c r="DM25" s="246" t="n">
        <v>0.979149692634365</v>
      </c>
      <c r="DN25" s="247" t="s">
        <v>307</v>
      </c>
      <c r="DO25" s="248" t="s">
        <v>308</v>
      </c>
      <c r="DP25" s="242" t="n">
        <v>2.89135960310372</v>
      </c>
      <c r="DQ25" s="243" t="n">
        <v>0.00140911017961773</v>
      </c>
      <c r="DR25" s="246" t="n">
        <v>0.99993647124077</v>
      </c>
      <c r="DS25" s="247" t="s">
        <v>307</v>
      </c>
      <c r="DT25" s="248" t="s">
        <v>308</v>
      </c>
      <c r="DU25" s="244" t="n">
        <v>40.6399663541151</v>
      </c>
      <c r="DV25" s="245" t="n">
        <v>0.00621196582850493</v>
      </c>
      <c r="DW25" s="246" t="n">
        <v>0.999992958105749</v>
      </c>
      <c r="DX25" s="247" t="s">
        <v>307</v>
      </c>
      <c r="DY25" s="248" t="s">
        <v>308</v>
      </c>
      <c r="EA25" s="249" t="s">
        <v>511</v>
      </c>
      <c r="EB25" s="218" t="n">
        <v>1260</v>
      </c>
      <c r="EC25" s="250" t="s">
        <v>75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4</v>
      </c>
      <c r="EO25" s="252" t="n">
        <v>0.12</v>
      </c>
      <c r="EP25" s="250" t="n">
        <v>307.382</v>
      </c>
      <c r="EQ25" s="250" t="n">
        <v>0.104</v>
      </c>
      <c r="ER25" s="250" t="n">
        <v>0.992815615374013</v>
      </c>
      <c r="ES25" s="252" t="n">
        <v>0.0360191849516076</v>
      </c>
      <c r="ET25" s="250" t="n">
        <v>1</v>
      </c>
      <c r="EU25" s="250" t="n">
        <v>1.3E-012</v>
      </c>
      <c r="EV25" s="250" t="n">
        <v>1</v>
      </c>
      <c r="EW25" s="250" t="s">
        <v>313</v>
      </c>
      <c r="EX25" s="250" t="n">
        <v>2023</v>
      </c>
      <c r="EY25" s="250" t="n">
        <v>21</v>
      </c>
      <c r="EZ25" s="250" t="n">
        <v>13</v>
      </c>
      <c r="FA25" s="250" t="n">
        <v>1</v>
      </c>
      <c r="FB25" s="250" t="s">
        <v>492</v>
      </c>
      <c r="FC25" s="253" t="n">
        <v>0</v>
      </c>
      <c r="FD25" s="253" t="n">
        <v>0</v>
      </c>
      <c r="FE25" s="253" t="n">
        <v>30</v>
      </c>
      <c r="FF25" s="250" t="s">
        <v>315</v>
      </c>
      <c r="FG25" s="254" t="s">
        <v>75</v>
      </c>
      <c r="FH25" s="255" t="n">
        <v>1</v>
      </c>
      <c r="FJ25" s="217" t="s">
        <v>511</v>
      </c>
      <c r="FK25" s="218" t="n">
        <v>1260</v>
      </c>
      <c r="FL25" s="250" t="n">
        <v>298.56</v>
      </c>
      <c r="FM25" s="250" t="n">
        <v>0.104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</v>
      </c>
      <c r="FV25" s="250" t="n">
        <v>2.79E-005</v>
      </c>
      <c r="FW25" s="250" t="n">
        <v>19.2</v>
      </c>
      <c r="FX25" s="250" t="n">
        <v>0.0002643</v>
      </c>
      <c r="FY25" s="250" t="n">
        <v>1.54</v>
      </c>
      <c r="FZ25" s="250" t="n">
        <v>0</v>
      </c>
      <c r="GA25" s="250" t="n">
        <v>50</v>
      </c>
      <c r="GB25" s="250" t="n">
        <v>0.0121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512</v>
      </c>
      <c r="C26" s="218" t="n">
        <v>1300</v>
      </c>
      <c r="D26" s="178" t="n">
        <v>4</v>
      </c>
      <c r="E26" s="219" t="n">
        <v>0.0512629059073009</v>
      </c>
      <c r="F26" s="220" t="n">
        <v>0.740802084189002</v>
      </c>
      <c r="G26" s="221" t="n">
        <v>15.2491148547088</v>
      </c>
      <c r="H26" s="220" t="n">
        <v>0.303514413402899</v>
      </c>
      <c r="I26" s="219" t="n">
        <v>0.061317058498799</v>
      </c>
      <c r="J26" s="220" t="n">
        <v>2.30038794623343</v>
      </c>
      <c r="K26" s="222" t="n">
        <v>3.09706286207421</v>
      </c>
      <c r="L26" s="220" t="n">
        <v>0.0683709664083691</v>
      </c>
      <c r="M26" s="353" t="n">
        <v>14.439804564919</v>
      </c>
      <c r="N26" s="220" t="n">
        <v>0.51896519065971</v>
      </c>
      <c r="O26" s="223" t="n">
        <v>0.109736198594635</v>
      </c>
      <c r="P26" s="224" t="n">
        <v>0.089407365804141</v>
      </c>
      <c r="Q26" s="372" t="n">
        <v>803.310975770826</v>
      </c>
      <c r="R26" s="373" t="n">
        <v>654.35253430079</v>
      </c>
      <c r="S26" s="227" t="n">
        <v>2.34589108182959</v>
      </c>
      <c r="T26" s="227" t="n">
        <v>6.55807264464248</v>
      </c>
      <c r="U26" s="354" t="n">
        <v>0.0870448473624797</v>
      </c>
      <c r="V26" s="355" t="n">
        <v>0.000541741603520241</v>
      </c>
      <c r="X26" s="217" t="s">
        <v>512</v>
      </c>
      <c r="Y26" s="218" t="n">
        <v>1300</v>
      </c>
      <c r="Z26" s="178" t="n">
        <v>4</v>
      </c>
      <c r="AA26" s="225" t="n">
        <v>65.3580420191633</v>
      </c>
      <c r="AB26" s="226" t="n">
        <v>1.06928541069946</v>
      </c>
      <c r="AC26" s="225" t="n">
        <v>305.732143078771</v>
      </c>
      <c r="AD26" s="226" t="n">
        <v>5.90868289640655</v>
      </c>
      <c r="AE26" s="230" t="n">
        <v>0.840569987696724</v>
      </c>
      <c r="AG26" s="217" t="s">
        <v>512</v>
      </c>
      <c r="AH26" s="218" t="n">
        <v>1300</v>
      </c>
      <c r="AI26" s="178" t="n">
        <v>4</v>
      </c>
      <c r="AJ26" s="231" t="n">
        <v>0.21377550087144</v>
      </c>
      <c r="AK26" s="232" t="n">
        <v>0.00223818022127749</v>
      </c>
      <c r="AL26" s="233" t="n">
        <v>0.00327083698144997</v>
      </c>
      <c r="AM26" s="234" t="n">
        <v>6.32133027774187E-005</v>
      </c>
      <c r="AN26" s="230" t="n">
        <v>0.532414341326541</v>
      </c>
      <c r="AP26" s="217" t="s">
        <v>512</v>
      </c>
      <c r="AQ26" s="218" t="n">
        <v>1300</v>
      </c>
      <c r="AR26" s="178" t="n">
        <v>4</v>
      </c>
      <c r="AS26" s="219" t="n">
        <v>0.0472302467758472</v>
      </c>
      <c r="AT26" s="235" t="n">
        <v>0.815134058452527</v>
      </c>
      <c r="AU26" s="219" t="n">
        <v>0</v>
      </c>
      <c r="AV26" s="235" t="n">
        <v>0</v>
      </c>
      <c r="AW26" s="219" t="n">
        <v>0.00403034105609953</v>
      </c>
      <c r="AX26" s="235" t="n">
        <v>1.56962447711015</v>
      </c>
      <c r="AY26" s="219" t="n">
        <v>2.31807535420461E-006</v>
      </c>
      <c r="AZ26" s="235" t="n">
        <v>9.90856923497658</v>
      </c>
      <c r="BA26" s="221" t="n">
        <v>15.2491148547088</v>
      </c>
      <c r="BB26" s="235" t="n">
        <v>0.303514413402899</v>
      </c>
      <c r="BC26" s="219" t="n">
        <v>0.00890290151724719</v>
      </c>
      <c r="BD26" s="235" t="n">
        <v>0.828820567583411</v>
      </c>
      <c r="BE26" s="219" t="n">
        <v>0</v>
      </c>
      <c r="BF26" s="235" t="n">
        <v>0</v>
      </c>
      <c r="BG26" s="219" t="n">
        <v>0.0374570849479003</v>
      </c>
      <c r="BH26" s="235" t="n">
        <v>0.54434852340265</v>
      </c>
      <c r="BI26" s="219" t="n">
        <v>0.000425450304446375</v>
      </c>
      <c r="BJ26" s="235" t="n">
        <v>19.2023988344983</v>
      </c>
      <c r="BK26" s="219" t="n">
        <v>0.0145316217292052</v>
      </c>
      <c r="BL26" s="235" t="n">
        <v>9.95111772756668</v>
      </c>
      <c r="BM26" s="222" t="n">
        <v>3.08687645335127</v>
      </c>
      <c r="BN26" s="235" t="n">
        <v>0.0686681507734477</v>
      </c>
      <c r="BO26" s="219" t="n">
        <v>0.0101864087229455</v>
      </c>
      <c r="BP26" s="235" t="n">
        <v>0.949800504918431</v>
      </c>
      <c r="BQ26" s="219" t="n">
        <v>0.338742087522057</v>
      </c>
      <c r="BR26" s="235" t="n">
        <v>40.7373500861596</v>
      </c>
      <c r="BS26" s="353" t="n">
        <v>14.1010624773969</v>
      </c>
      <c r="BT26" s="235" t="n">
        <v>0.821741767983889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512</v>
      </c>
      <c r="CA26" s="218" t="n">
        <v>1300</v>
      </c>
      <c r="CB26" s="178" t="n">
        <v>4</v>
      </c>
      <c r="CC26" s="236" t="n">
        <v>4.66241894594549</v>
      </c>
      <c r="CD26" s="237" t="n">
        <v>0.0244054121838323</v>
      </c>
      <c r="CE26" s="236" t="n">
        <v>0.0165521037803438</v>
      </c>
      <c r="CF26" s="237" t="n">
        <v>0.000123139455556689</v>
      </c>
      <c r="CG26" s="238" t="n">
        <v>98.2284722222248</v>
      </c>
      <c r="CH26" s="239" t="n">
        <v>6.98127744507012</v>
      </c>
      <c r="CI26" s="240" t="n">
        <v>1.00069442154277</v>
      </c>
      <c r="CJ26" s="241" t="n">
        <v>1.87717459343947E-011</v>
      </c>
      <c r="CL26" s="217" t="s">
        <v>512</v>
      </c>
      <c r="CM26" s="218" t="n">
        <v>1300</v>
      </c>
      <c r="CN26" s="242" t="n">
        <v>0.0617012119880743</v>
      </c>
      <c r="CO26" s="243" t="n">
        <v>0.000237669350125135</v>
      </c>
      <c r="CP26" s="242" t="n">
        <v>0</v>
      </c>
      <c r="CQ26" s="243" t="n">
        <v>0.000604099571188269</v>
      </c>
      <c r="CR26" s="242" t="n">
        <v>0.0133679107396607</v>
      </c>
      <c r="CS26" s="243" t="n">
        <v>0.00133765726921135</v>
      </c>
      <c r="CT26" s="242" t="n">
        <v>0</v>
      </c>
      <c r="CU26" s="243" t="n">
        <v>0.00109752825293033</v>
      </c>
      <c r="CV26" s="244" t="n">
        <v>20.1520299002614</v>
      </c>
      <c r="CW26" s="245" t="n">
        <v>0.0747316008412129</v>
      </c>
      <c r="CY26" s="217" t="s">
        <v>512</v>
      </c>
      <c r="CZ26" s="218" t="n">
        <v>1300</v>
      </c>
      <c r="DA26" s="242" t="n">
        <v>0.107312243637009</v>
      </c>
      <c r="DB26" s="243" t="n">
        <v>0.00023061000908691</v>
      </c>
      <c r="DC26" s="246" t="n">
        <v>0.998837398264787</v>
      </c>
      <c r="DD26" s="247" t="s">
        <v>307</v>
      </c>
      <c r="DE26" s="248" t="s">
        <v>308</v>
      </c>
      <c r="DF26" s="242" t="n">
        <v>2.13727784149124</v>
      </c>
      <c r="DG26" s="243" t="n">
        <v>0.000821247161047389</v>
      </c>
      <c r="DH26" s="246" t="n">
        <v>0.999964226830068</v>
      </c>
      <c r="DI26" s="247" t="s">
        <v>307</v>
      </c>
      <c r="DJ26" s="248" t="s">
        <v>308</v>
      </c>
      <c r="DK26" s="242" t="n">
        <v>0.0738040723509422</v>
      </c>
      <c r="DL26" s="243" t="n">
        <v>0.000376285171275044</v>
      </c>
      <c r="DM26" s="246" t="n">
        <v>0.993651645524176</v>
      </c>
      <c r="DN26" s="247" t="s">
        <v>307</v>
      </c>
      <c r="DO26" s="248" t="s">
        <v>308</v>
      </c>
      <c r="DP26" s="242" t="n">
        <v>3.07272154793487</v>
      </c>
      <c r="DQ26" s="243" t="n">
        <v>0.00141020467814005</v>
      </c>
      <c r="DR26" s="246" t="n">
        <v>0.999947273333533</v>
      </c>
      <c r="DS26" s="247" t="s">
        <v>307</v>
      </c>
      <c r="DT26" s="248" t="s">
        <v>308</v>
      </c>
      <c r="DU26" s="244" t="n">
        <v>34.5918344651804</v>
      </c>
      <c r="DV26" s="245" t="n">
        <v>0.0055520832337911</v>
      </c>
      <c r="DW26" s="246" t="n">
        <v>0.99999270117169</v>
      </c>
      <c r="DX26" s="247" t="s">
        <v>307</v>
      </c>
      <c r="DY26" s="248" t="s">
        <v>308</v>
      </c>
      <c r="EA26" s="249" t="s">
        <v>512</v>
      </c>
      <c r="EB26" s="218" t="n">
        <v>1300</v>
      </c>
      <c r="EC26" s="250" t="s">
        <v>75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4</v>
      </c>
      <c r="EO26" s="252" t="n">
        <v>0.12</v>
      </c>
      <c r="EP26" s="250" t="n">
        <v>307.382</v>
      </c>
      <c r="EQ26" s="250" t="n">
        <v>0.104</v>
      </c>
      <c r="ER26" s="250" t="n">
        <v>0.992815615374013</v>
      </c>
      <c r="ES26" s="252" t="n">
        <v>0.0360191849516076</v>
      </c>
      <c r="ET26" s="250" t="n">
        <v>1</v>
      </c>
      <c r="EU26" s="250" t="n">
        <v>1.3E-012</v>
      </c>
      <c r="EV26" s="250" t="n">
        <v>1</v>
      </c>
      <c r="EW26" s="250" t="s">
        <v>313</v>
      </c>
      <c r="EX26" s="250" t="n">
        <v>2023</v>
      </c>
      <c r="EY26" s="250" t="n">
        <v>21</v>
      </c>
      <c r="EZ26" s="250" t="n">
        <v>46</v>
      </c>
      <c r="FA26" s="250" t="n">
        <v>1</v>
      </c>
      <c r="FB26" s="250" t="s">
        <v>492</v>
      </c>
      <c r="FC26" s="253" t="n">
        <v>0</v>
      </c>
      <c r="FD26" s="253" t="n">
        <v>0</v>
      </c>
      <c r="FE26" s="253" t="n">
        <v>30</v>
      </c>
      <c r="FF26" s="250" t="s">
        <v>315</v>
      </c>
      <c r="FG26" s="254" t="s">
        <v>75</v>
      </c>
      <c r="FH26" s="255" t="n">
        <v>1</v>
      </c>
      <c r="FJ26" s="217" t="s">
        <v>512</v>
      </c>
      <c r="FK26" s="218" t="n">
        <v>1300</v>
      </c>
      <c r="FL26" s="250" t="n">
        <v>298.56</v>
      </c>
      <c r="FM26" s="250" t="n">
        <v>0.104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</v>
      </c>
      <c r="FV26" s="250" t="n">
        <v>2.79E-005</v>
      </c>
      <c r="FW26" s="250" t="n">
        <v>19.2</v>
      </c>
      <c r="FX26" s="250" t="n">
        <v>0.0002643</v>
      </c>
      <c r="FY26" s="250" t="n">
        <v>1.54</v>
      </c>
      <c r="FZ26" s="250" t="n">
        <v>0</v>
      </c>
      <c r="GA26" s="250" t="n">
        <v>50</v>
      </c>
      <c r="GB26" s="250" t="n">
        <v>0.0121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216" customFormat="true" ht="12.75" hidden="false" customHeight="true" outlineLevel="0" collapsed="false">
      <c r="B27" s="217" t="s">
        <v>513</v>
      </c>
      <c r="C27" s="218" t="n">
        <v>1350</v>
      </c>
      <c r="D27" s="178" t="n">
        <v>4</v>
      </c>
      <c r="E27" s="219" t="n">
        <v>0.0560002865390579</v>
      </c>
      <c r="F27" s="220" t="n">
        <v>0.569407793358836</v>
      </c>
      <c r="G27" s="221" t="n">
        <v>17.9730272977233</v>
      </c>
      <c r="H27" s="220" t="n">
        <v>0.301947610459289</v>
      </c>
      <c r="I27" s="219" t="n">
        <v>0.0662911788698532</v>
      </c>
      <c r="J27" s="220" t="n">
        <v>2.30820993791958</v>
      </c>
      <c r="K27" s="222" t="n">
        <v>3.63020758082961</v>
      </c>
      <c r="L27" s="220" t="n">
        <v>0.0588734343281099</v>
      </c>
      <c r="M27" s="353" t="n">
        <v>15.5643189456047</v>
      </c>
      <c r="N27" s="220" t="n">
        <v>0.482027387583592</v>
      </c>
      <c r="O27" s="223" t="n">
        <v>0.0728806022609838</v>
      </c>
      <c r="P27" s="224" t="n">
        <v>0.0686862539668702</v>
      </c>
      <c r="Q27" s="372" t="n">
        <v>533.553222987822</v>
      </c>
      <c r="R27" s="373" t="n">
        <v>502.773440754509</v>
      </c>
      <c r="S27" s="227" t="n">
        <v>1.69423867840812</v>
      </c>
      <c r="T27" s="227" t="n">
        <v>7.6868735387142</v>
      </c>
      <c r="U27" s="354" t="n">
        <v>0.0865645314850671</v>
      </c>
      <c r="V27" s="355" t="n">
        <v>0.000532695940079696</v>
      </c>
      <c r="X27" s="217" t="s">
        <v>513</v>
      </c>
      <c r="Y27" s="218" t="n">
        <v>1350</v>
      </c>
      <c r="Z27" s="178" t="n">
        <v>4</v>
      </c>
      <c r="AA27" s="225" t="n">
        <v>70.601721469612</v>
      </c>
      <c r="AB27" s="226" t="n">
        <v>0.90612865804662</v>
      </c>
      <c r="AC27" s="225" t="n">
        <v>303.705495981368</v>
      </c>
      <c r="AD27" s="226" t="n">
        <v>4.86177020640466</v>
      </c>
      <c r="AE27" s="230" t="n">
        <v>0.794926320778928</v>
      </c>
      <c r="AG27" s="217" t="s">
        <v>513</v>
      </c>
      <c r="AH27" s="218" t="n">
        <v>1350</v>
      </c>
      <c r="AI27" s="178" t="n">
        <v>4</v>
      </c>
      <c r="AJ27" s="231" t="n">
        <v>0.232467711002317</v>
      </c>
      <c r="AK27" s="232" t="n">
        <v>0.00225792787865315</v>
      </c>
      <c r="AL27" s="233" t="n">
        <v>0.00329266349549812</v>
      </c>
      <c r="AM27" s="234" t="n">
        <v>5.27095277956745E-005</v>
      </c>
      <c r="AN27" s="230" t="n">
        <v>0.5977426120246</v>
      </c>
      <c r="AP27" s="217" t="s">
        <v>513</v>
      </c>
      <c r="AQ27" s="218" t="n">
        <v>1350</v>
      </c>
      <c r="AR27" s="178" t="n">
        <v>4</v>
      </c>
      <c r="AS27" s="219" t="n">
        <v>0.0512480648244825</v>
      </c>
      <c r="AT27" s="235" t="n">
        <v>0.638986406112062</v>
      </c>
      <c r="AU27" s="219" t="n">
        <v>0</v>
      </c>
      <c r="AV27" s="235" t="n">
        <v>0</v>
      </c>
      <c r="AW27" s="219" t="n">
        <v>0.00475027111478826</v>
      </c>
      <c r="AX27" s="235" t="n">
        <v>1.56932226118859</v>
      </c>
      <c r="AY27" s="219" t="n">
        <v>1.9505997871553E-006</v>
      </c>
      <c r="AZ27" s="235" t="n">
        <v>12.7740414081767</v>
      </c>
      <c r="BA27" s="221" t="n">
        <v>17.9730272977233</v>
      </c>
      <c r="BB27" s="235" t="n">
        <v>0.301947610459289</v>
      </c>
      <c r="BC27" s="219" t="n">
        <v>0.00966026021941496</v>
      </c>
      <c r="BD27" s="235" t="n">
        <v>0.65635632639292</v>
      </c>
      <c r="BE27" s="219" t="n">
        <v>0</v>
      </c>
      <c r="BF27" s="235" t="n">
        <v>0</v>
      </c>
      <c r="BG27" s="219" t="n">
        <v>0.0439043436578281</v>
      </c>
      <c r="BH27" s="235" t="n">
        <v>0.543230194561772</v>
      </c>
      <c r="BI27" s="219" t="n">
        <v>0.000501447461606479</v>
      </c>
      <c r="BJ27" s="235" t="n">
        <v>19.2023741334102</v>
      </c>
      <c r="BK27" s="219" t="n">
        <v>0.0122251275310036</v>
      </c>
      <c r="BL27" s="235" t="n">
        <v>12.8070735783538</v>
      </c>
      <c r="BM27" s="222" t="n">
        <v>3.61820159859473</v>
      </c>
      <c r="BN27" s="235" t="n">
        <v>0.0591527200018759</v>
      </c>
      <c r="BO27" s="219" t="n">
        <v>0.0120059822348791</v>
      </c>
      <c r="BP27" s="235" t="n">
        <v>0.949300984652431</v>
      </c>
      <c r="BQ27" s="219" t="n">
        <v>0.263696711607238</v>
      </c>
      <c r="BR27" s="235" t="n">
        <v>47.1224151001872</v>
      </c>
      <c r="BS27" s="353" t="n">
        <v>15.3006222339975</v>
      </c>
      <c r="BT27" s="235" t="n">
        <v>0.647394491169032</v>
      </c>
      <c r="BU27" s="219" t="n">
        <v>0</v>
      </c>
      <c r="BV27" s="235" t="n">
        <v>0</v>
      </c>
      <c r="BW27" s="219" t="n">
        <v>0</v>
      </c>
      <c r="BX27" s="235" t="n">
        <v>0</v>
      </c>
      <c r="BZ27" s="217" t="s">
        <v>513</v>
      </c>
      <c r="CA27" s="218" t="n">
        <v>1350</v>
      </c>
      <c r="CB27" s="178" t="n">
        <v>4</v>
      </c>
      <c r="CC27" s="236" t="n">
        <v>4.28744599283984</v>
      </c>
      <c r="CD27" s="237" t="n">
        <v>0.0208202405087275</v>
      </c>
      <c r="CE27" s="236" t="n">
        <v>0.015426194037714</v>
      </c>
      <c r="CF27" s="237" t="n">
        <v>8.83062121513584E-005</v>
      </c>
      <c r="CG27" s="238" t="n">
        <v>98.2513888888861</v>
      </c>
      <c r="CH27" s="239" t="n">
        <v>6.98443823561685</v>
      </c>
      <c r="CI27" s="240" t="n">
        <v>1.00069458335507</v>
      </c>
      <c r="CJ27" s="241" t="n">
        <v>2.02336146292862E-011</v>
      </c>
      <c r="CL27" s="217" t="s">
        <v>513</v>
      </c>
      <c r="CM27" s="218" t="n">
        <v>1350</v>
      </c>
      <c r="CN27" s="242" t="n">
        <v>0.0702277662684899</v>
      </c>
      <c r="CO27" s="243" t="n">
        <v>0.000237669350125135</v>
      </c>
      <c r="CP27" s="242" t="n">
        <v>0</v>
      </c>
      <c r="CQ27" s="243" t="n">
        <v>0.000604099571188269</v>
      </c>
      <c r="CR27" s="242" t="n">
        <v>0.0151911894388724</v>
      </c>
      <c r="CS27" s="243" t="n">
        <v>0.00133765726921135</v>
      </c>
      <c r="CT27" s="242" t="n">
        <v>0</v>
      </c>
      <c r="CU27" s="243" t="n">
        <v>0.00109752825293033</v>
      </c>
      <c r="CV27" s="244" t="n">
        <v>23.1529652180596</v>
      </c>
      <c r="CW27" s="245" t="n">
        <v>0.0747316008412129</v>
      </c>
      <c r="CY27" s="217" t="s">
        <v>513</v>
      </c>
      <c r="CZ27" s="218" t="n">
        <v>1350</v>
      </c>
      <c r="DA27" s="242" t="n">
        <v>0.120053869499961</v>
      </c>
      <c r="DB27" s="243" t="n">
        <v>0.000136514848944715</v>
      </c>
      <c r="DC27" s="246" t="n">
        <v>0.999672662409371</v>
      </c>
      <c r="DD27" s="247" t="s">
        <v>307</v>
      </c>
      <c r="DE27" s="248" t="s">
        <v>308</v>
      </c>
      <c r="DF27" s="242" t="n">
        <v>2.5179146123724</v>
      </c>
      <c r="DG27" s="243" t="n">
        <v>0.000673227533008525</v>
      </c>
      <c r="DH27" s="246" t="n">
        <v>0.999982928908202</v>
      </c>
      <c r="DI27" s="247" t="s">
        <v>307</v>
      </c>
      <c r="DJ27" s="248" t="s">
        <v>308</v>
      </c>
      <c r="DK27" s="242" t="n">
        <v>0.0805300119079783</v>
      </c>
      <c r="DL27" s="243" t="n">
        <v>0.000694956141102803</v>
      </c>
      <c r="DM27" s="246" t="n">
        <v>0.98239439749569</v>
      </c>
      <c r="DN27" s="247" t="s">
        <v>307</v>
      </c>
      <c r="DO27" s="248" t="s">
        <v>308</v>
      </c>
      <c r="DP27" s="242" t="n">
        <v>3.60167544223483</v>
      </c>
      <c r="DQ27" s="243" t="n">
        <v>0.00127083605792435</v>
      </c>
      <c r="DR27" s="246" t="n">
        <v>0.999969584128835</v>
      </c>
      <c r="DS27" s="247" t="s">
        <v>307</v>
      </c>
      <c r="DT27" s="248" t="s">
        <v>308</v>
      </c>
      <c r="DU27" s="244" t="n">
        <v>38.7172841636643</v>
      </c>
      <c r="DV27" s="245" t="n">
        <v>0.00662045516032901</v>
      </c>
      <c r="DW27" s="246" t="n">
        <v>0.999991941364094</v>
      </c>
      <c r="DX27" s="247" t="s">
        <v>307</v>
      </c>
      <c r="DY27" s="248" t="s">
        <v>308</v>
      </c>
      <c r="EA27" s="249" t="s">
        <v>513</v>
      </c>
      <c r="EB27" s="218" t="n">
        <v>1350</v>
      </c>
      <c r="EC27" s="250" t="s">
        <v>75</v>
      </c>
      <c r="ED27" s="250" t="s">
        <v>36</v>
      </c>
      <c r="EE27" s="250" t="s">
        <v>309</v>
      </c>
      <c r="EF27" s="250" t="s">
        <v>310</v>
      </c>
      <c r="EG27" s="250" t="n">
        <v>1350</v>
      </c>
      <c r="EH27" s="250" t="s">
        <v>311</v>
      </c>
      <c r="EI27" s="250" t="n">
        <v>28.201</v>
      </c>
      <c r="EJ27" s="250" t="n">
        <v>0.08</v>
      </c>
      <c r="EK27" s="250" t="s">
        <v>312</v>
      </c>
      <c r="EL27" s="250"/>
      <c r="EM27" s="250"/>
      <c r="EN27" s="251" t="n">
        <v>0.004</v>
      </c>
      <c r="EO27" s="252" t="n">
        <v>0.12</v>
      </c>
      <c r="EP27" s="250" t="n">
        <v>307.382</v>
      </c>
      <c r="EQ27" s="250" t="n">
        <v>0.104</v>
      </c>
      <c r="ER27" s="250" t="n">
        <v>0.992815615374013</v>
      </c>
      <c r="ES27" s="252" t="n">
        <v>0.0360191849516076</v>
      </c>
      <c r="ET27" s="250" t="n">
        <v>1</v>
      </c>
      <c r="EU27" s="250" t="n">
        <v>1.3E-012</v>
      </c>
      <c r="EV27" s="250" t="n">
        <v>1</v>
      </c>
      <c r="EW27" s="250" t="s">
        <v>313</v>
      </c>
      <c r="EX27" s="250" t="n">
        <v>2023</v>
      </c>
      <c r="EY27" s="250" t="n">
        <v>22</v>
      </c>
      <c r="EZ27" s="250" t="n">
        <v>19</v>
      </c>
      <c r="FA27" s="250" t="n">
        <v>1</v>
      </c>
      <c r="FB27" s="250" t="s">
        <v>492</v>
      </c>
      <c r="FC27" s="253" t="n">
        <v>0</v>
      </c>
      <c r="FD27" s="253" t="n">
        <v>0</v>
      </c>
      <c r="FE27" s="253" t="n">
        <v>30</v>
      </c>
      <c r="FF27" s="250" t="s">
        <v>315</v>
      </c>
      <c r="FG27" s="254" t="s">
        <v>75</v>
      </c>
      <c r="FH27" s="255" t="n">
        <v>1</v>
      </c>
      <c r="FJ27" s="217" t="s">
        <v>513</v>
      </c>
      <c r="FK27" s="218" t="n">
        <v>1350</v>
      </c>
      <c r="FL27" s="250" t="n">
        <v>298.56</v>
      </c>
      <c r="FM27" s="250" t="n">
        <v>0.104</v>
      </c>
      <c r="FN27" s="250" t="n">
        <v>0.018</v>
      </c>
      <c r="FO27" s="250" t="n">
        <v>35</v>
      </c>
      <c r="FP27" s="250" t="n">
        <v>0.1885</v>
      </c>
      <c r="FQ27" s="250" t="n">
        <v>0.15</v>
      </c>
      <c r="FR27" s="250" t="n">
        <v>1.493</v>
      </c>
      <c r="FS27" s="250" t="n">
        <v>3</v>
      </c>
      <c r="FT27" s="250" t="n">
        <v>0.000668</v>
      </c>
      <c r="FU27" s="250" t="n">
        <v>0.9</v>
      </c>
      <c r="FV27" s="250" t="n">
        <v>2.79E-005</v>
      </c>
      <c r="FW27" s="250" t="n">
        <v>19.2</v>
      </c>
      <c r="FX27" s="250" t="n">
        <v>0.0002643</v>
      </c>
      <c r="FY27" s="250" t="n">
        <v>1.54</v>
      </c>
      <c r="FZ27" s="250" t="n">
        <v>0</v>
      </c>
      <c r="GA27" s="250" t="n">
        <v>50</v>
      </c>
      <c r="GB27" s="250" t="n">
        <v>0.0121343</v>
      </c>
      <c r="GC27" s="250" t="n">
        <v>0.54</v>
      </c>
      <c r="GD27" s="250" t="n">
        <v>0</v>
      </c>
      <c r="GE27" s="250" t="n">
        <v>0</v>
      </c>
      <c r="GF27" s="250" t="n">
        <v>0.43</v>
      </c>
      <c r="GG27" s="250" t="n">
        <v>0</v>
      </c>
      <c r="GH27" s="250" t="n">
        <v>0</v>
      </c>
      <c r="GI27" s="250" t="n">
        <v>0</v>
      </c>
      <c r="GJ27" s="250" t="n">
        <v>0</v>
      </c>
      <c r="GK27" s="250" t="n">
        <v>0</v>
      </c>
    </row>
    <row r="28" s="134" customFormat="true" ht="12.75" hidden="false" customHeight="true" outlineLevel="0" collapsed="false">
      <c r="B28" s="176" t="s">
        <v>514</v>
      </c>
      <c r="C28" s="177" t="n">
        <v>1400</v>
      </c>
      <c r="D28" s="178"/>
      <c r="E28" s="179" t="n">
        <v>0.0660786477646903</v>
      </c>
      <c r="F28" s="180" t="n">
        <v>0.435362234092058</v>
      </c>
      <c r="G28" s="181" t="n">
        <v>19.5622628660446</v>
      </c>
      <c r="H28" s="180" t="n">
        <v>0.308949992918632</v>
      </c>
      <c r="I28" s="179" t="n">
        <v>0.0723799066481614</v>
      </c>
      <c r="J28" s="180" t="n">
        <v>2.00283477468688</v>
      </c>
      <c r="K28" s="182" t="n">
        <v>4.05347278647566</v>
      </c>
      <c r="L28" s="180" t="n">
        <v>0.0762561316760595</v>
      </c>
      <c r="M28" s="356" t="n">
        <v>18.0632164071417</v>
      </c>
      <c r="N28" s="180" t="n">
        <v>0.43392202956032</v>
      </c>
      <c r="O28" s="183" t="n">
        <v>-0.0299570030496092</v>
      </c>
      <c r="P28" s="256" t="n">
        <v>0.0595361865491703</v>
      </c>
      <c r="Q28" s="376" t="n">
        <v>-219.358003069622</v>
      </c>
      <c r="R28" s="377" t="n">
        <v>435.975574105791</v>
      </c>
      <c r="S28" s="187" t="n">
        <v>-0.670082381877772</v>
      </c>
      <c r="T28" s="187" t="n">
        <v>8.58384557407687</v>
      </c>
      <c r="U28" s="357" t="n">
        <v>0.0888125390040921</v>
      </c>
      <c r="V28" s="358" t="n">
        <v>0.000565373234321838</v>
      </c>
      <c r="X28" s="176" t="s">
        <v>514</v>
      </c>
      <c r="Y28" s="177" t="n">
        <v>1400</v>
      </c>
      <c r="Z28" s="178"/>
      <c r="AA28" s="185" t="n">
        <v>66.3377952925745</v>
      </c>
      <c r="AB28" s="186" t="n">
        <v>0.659036488449961</v>
      </c>
      <c r="AC28" s="185" t="n">
        <v>296.572718464116</v>
      </c>
      <c r="AD28" s="186" t="n">
        <v>3.88573487623359</v>
      </c>
      <c r="AE28" s="190" t="n">
        <v>0.7402249355362</v>
      </c>
      <c r="AG28" s="176" t="s">
        <v>514</v>
      </c>
      <c r="AH28" s="177" t="n">
        <v>1400</v>
      </c>
      <c r="AI28" s="178"/>
      <c r="AJ28" s="191" t="n">
        <v>0.223681381200952</v>
      </c>
      <c r="AK28" s="192" t="n">
        <v>0.00197119258216478</v>
      </c>
      <c r="AL28" s="193" t="n">
        <v>0.00337185431343374</v>
      </c>
      <c r="AM28" s="194" t="n">
        <v>4.417847997328E-005</v>
      </c>
      <c r="AN28" s="190" t="n">
        <v>0.652292224946712</v>
      </c>
      <c r="AP28" s="176" t="s">
        <v>514</v>
      </c>
      <c r="AQ28" s="177" t="n">
        <v>1400</v>
      </c>
      <c r="AR28" s="178"/>
      <c r="AS28" s="179" t="n">
        <v>0.0609065341569078</v>
      </c>
      <c r="AT28" s="195" t="n">
        <v>0.490791527321078</v>
      </c>
      <c r="AU28" s="179" t="n">
        <v>0</v>
      </c>
      <c r="AV28" s="195" t="n">
        <v>0</v>
      </c>
      <c r="AW28" s="179" t="n">
        <v>0.0051703060754956</v>
      </c>
      <c r="AX28" s="195" t="n">
        <v>1.57068459536739</v>
      </c>
      <c r="AY28" s="179" t="n">
        <v>1.80753228696301E-006</v>
      </c>
      <c r="AZ28" s="195" t="n">
        <v>13.1428864175109</v>
      </c>
      <c r="BA28" s="181" t="n">
        <v>19.5622628660446</v>
      </c>
      <c r="BB28" s="195" t="n">
        <v>0.308949992918632</v>
      </c>
      <c r="BC28" s="179" t="n">
        <v>0.0114808816885771</v>
      </c>
      <c r="BD28" s="195" t="n">
        <v>0.513202029701907</v>
      </c>
      <c r="BE28" s="179" t="n">
        <v>0</v>
      </c>
      <c r="BF28" s="195" t="n">
        <v>0</v>
      </c>
      <c r="BG28" s="179" t="n">
        <v>0.0490274887562463</v>
      </c>
      <c r="BH28" s="195" t="n">
        <v>0.545400901830509</v>
      </c>
      <c r="BI28" s="179" t="n">
        <v>0.000545787133962646</v>
      </c>
      <c r="BJ28" s="195" t="n">
        <v>19.2024855187584</v>
      </c>
      <c r="BK28" s="179" t="n">
        <v>0.0113257490693754</v>
      </c>
      <c r="BL28" s="195" t="n">
        <v>13.1749938568129</v>
      </c>
      <c r="BM28" s="182" t="n">
        <v>4.04040519488114</v>
      </c>
      <c r="BN28" s="195" t="n">
        <v>0.0765646375132327</v>
      </c>
      <c r="BO28" s="179" t="n">
        <v>0.0130675915945178</v>
      </c>
      <c r="BP28" s="195" t="n">
        <v>0.95155141643761</v>
      </c>
      <c r="BQ28" s="179" t="n">
        <v>-0.121038430744711</v>
      </c>
      <c r="BR28" s="195" t="n">
        <v>99.3693674529204</v>
      </c>
      <c r="BS28" s="356" t="n">
        <v>18.1842548378864</v>
      </c>
      <c r="BT28" s="195" t="n">
        <v>0.501689468984706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514</v>
      </c>
      <c r="CA28" s="177" t="n">
        <v>1400</v>
      </c>
      <c r="CB28" s="178"/>
      <c r="CC28" s="196" t="n">
        <v>4.45623231205826</v>
      </c>
      <c r="CD28" s="197" t="n">
        <v>0.019632893523049</v>
      </c>
      <c r="CE28" s="196" t="n">
        <v>0.0163017371142001</v>
      </c>
      <c r="CF28" s="197" t="n">
        <v>7.20520685975593E-005</v>
      </c>
      <c r="CG28" s="198" t="n">
        <v>98.2750000000015</v>
      </c>
      <c r="CH28" s="199" t="n">
        <v>6.98769630446421</v>
      </c>
      <c r="CI28" s="200" t="n">
        <v>1.0006947500708</v>
      </c>
      <c r="CJ28" s="201" t="n">
        <v>2.34821813292842E-011</v>
      </c>
      <c r="CL28" s="176" t="s">
        <v>514</v>
      </c>
      <c r="CM28" s="177" t="n">
        <v>1400</v>
      </c>
      <c r="CN28" s="202" t="n">
        <v>0.0808202305199349</v>
      </c>
      <c r="CO28" s="203" t="n">
        <v>0.000237669350125135</v>
      </c>
      <c r="CP28" s="202" t="n">
        <v>0</v>
      </c>
      <c r="CQ28" s="203" t="n">
        <v>0.000604099571188269</v>
      </c>
      <c r="CR28" s="202" t="n">
        <v>0.0173610035555817</v>
      </c>
      <c r="CS28" s="203" t="n">
        <v>0.00133765726921135</v>
      </c>
      <c r="CT28" s="202" t="n">
        <v>0</v>
      </c>
      <c r="CU28" s="203" t="n">
        <v>0.00109752825293033</v>
      </c>
      <c r="CV28" s="204" t="n">
        <v>26.9473554454327</v>
      </c>
      <c r="CW28" s="205" t="n">
        <v>0.0747316008412129</v>
      </c>
      <c r="CY28" s="176" t="s">
        <v>514</v>
      </c>
      <c r="CZ28" s="177" t="n">
        <v>1400</v>
      </c>
      <c r="DA28" s="202" t="n">
        <v>0.139613528347494</v>
      </c>
      <c r="DB28" s="203" t="n">
        <v>3.94122472682606E-005</v>
      </c>
      <c r="DC28" s="206" t="n">
        <v>0.999980811171664</v>
      </c>
      <c r="DD28" s="207" t="s">
        <v>307</v>
      </c>
      <c r="DE28" s="208" t="s">
        <v>308</v>
      </c>
      <c r="DF28" s="202" t="n">
        <v>2.73927929084908</v>
      </c>
      <c r="DG28" s="203" t="n">
        <v>0.00194557763362988</v>
      </c>
      <c r="DH28" s="206" t="n">
        <v>0.999883684111724</v>
      </c>
      <c r="DI28" s="207" t="s">
        <v>307</v>
      </c>
      <c r="DJ28" s="208" t="s">
        <v>308</v>
      </c>
      <c r="DK28" s="202" t="n">
        <v>0.0887010815484526</v>
      </c>
      <c r="DL28" s="203" t="n">
        <v>0.000499531664332638</v>
      </c>
      <c r="DM28" s="206" t="n">
        <v>0.99196197128973</v>
      </c>
      <c r="DN28" s="207" t="s">
        <v>307</v>
      </c>
      <c r="DO28" s="208" t="s">
        <v>308</v>
      </c>
      <c r="DP28" s="202" t="n">
        <v>4.02161326412032</v>
      </c>
      <c r="DQ28" s="203" t="n">
        <v>0.00247181037297766</v>
      </c>
      <c r="DR28" s="206" t="n">
        <v>0.999911162103333</v>
      </c>
      <c r="DS28" s="207" t="s">
        <v>307</v>
      </c>
      <c r="DT28" s="208" t="s">
        <v>308</v>
      </c>
      <c r="DU28" s="204" t="n">
        <v>45.0105718525743</v>
      </c>
      <c r="DV28" s="205" t="n">
        <v>0.023635891818457</v>
      </c>
      <c r="DW28" s="206" t="n">
        <v>0.999927223941288</v>
      </c>
      <c r="DX28" s="207" t="s">
        <v>307</v>
      </c>
      <c r="DY28" s="208" t="s">
        <v>308</v>
      </c>
      <c r="EA28" s="209" t="s">
        <v>514</v>
      </c>
      <c r="EB28" s="177" t="n">
        <v>1400</v>
      </c>
      <c r="EC28" s="210" t="s">
        <v>75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</v>
      </c>
      <c r="EO28" s="212" t="n">
        <v>0.12</v>
      </c>
      <c r="EP28" s="210" t="n">
        <v>307.382</v>
      </c>
      <c r="EQ28" s="210" t="n">
        <v>0.104</v>
      </c>
      <c r="ER28" s="210" t="n">
        <v>0.992815615374013</v>
      </c>
      <c r="ES28" s="212" t="n">
        <v>0.0360191849516076</v>
      </c>
      <c r="ET28" s="210" t="n">
        <v>1</v>
      </c>
      <c r="EU28" s="210" t="n">
        <v>1.3E-012</v>
      </c>
      <c r="EV28" s="210" t="n">
        <v>1</v>
      </c>
      <c r="EW28" s="210" t="s">
        <v>313</v>
      </c>
      <c r="EX28" s="210" t="n">
        <v>2023</v>
      </c>
      <c r="EY28" s="210" t="n">
        <v>22</v>
      </c>
      <c r="EZ28" s="210" t="n">
        <v>53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30</v>
      </c>
      <c r="FF28" s="210" t="s">
        <v>315</v>
      </c>
      <c r="FG28" s="214" t="s">
        <v>75</v>
      </c>
      <c r="FH28" s="215" t="n">
        <v>1</v>
      </c>
      <c r="FJ28" s="176" t="s">
        <v>514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5.91455716338002</v>
      </c>
      <c r="F31" s="266" t="n">
        <v>0.0681688528464711</v>
      </c>
      <c r="G31" s="267" t="n">
        <v>189.663095710765</v>
      </c>
      <c r="H31" s="266" t="n">
        <v>0.0848819741598168</v>
      </c>
      <c r="I31" s="265" t="n">
        <v>1.96047634318987</v>
      </c>
      <c r="J31" s="266" t="n">
        <v>0.360909421063014</v>
      </c>
      <c r="K31" s="268" t="n">
        <v>47.1965677690761</v>
      </c>
      <c r="L31" s="266" t="n">
        <v>0.031890201132168</v>
      </c>
      <c r="M31" s="359" t="n">
        <v>1746.52832362891</v>
      </c>
      <c r="N31" s="266" t="n">
        <v>0.0520307584969099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5.86438484631998</v>
      </c>
      <c r="AT31" s="276" t="n">
        <v>0.0688464911850116</v>
      </c>
      <c r="AU31" s="265" t="n">
        <v>0</v>
      </c>
      <c r="AV31" s="276" t="n">
        <v>0</v>
      </c>
      <c r="AW31" s="265" t="n">
        <v>0.0501279561963552</v>
      </c>
      <c r="AX31" s="276" t="n">
        <v>0.421682675727106</v>
      </c>
      <c r="AY31" s="265" t="n">
        <v>4.43608636886072E-005</v>
      </c>
      <c r="AZ31" s="276" t="n">
        <v>2.59180825733928</v>
      </c>
      <c r="BA31" s="267" t="n">
        <v>189.663095710765</v>
      </c>
      <c r="BB31" s="276" t="n">
        <v>0.0848819741598168</v>
      </c>
      <c r="BC31" s="265" t="n">
        <v>1.10543654353132</v>
      </c>
      <c r="BD31" s="276" t="n">
        <v>0.0784605720352001</v>
      </c>
      <c r="BE31" s="265" t="n">
        <v>0</v>
      </c>
      <c r="BF31" s="276" t="n">
        <v>0</v>
      </c>
      <c r="BG31" s="265" t="n">
        <v>0.571159957773574</v>
      </c>
      <c r="BH31" s="276" t="n">
        <v>0.13979786957346</v>
      </c>
      <c r="BI31" s="265" t="n">
        <v>0.00529160037033034</v>
      </c>
      <c r="BJ31" s="276" t="n">
        <v>5.15042928363881</v>
      </c>
      <c r="BK31" s="265" t="n">
        <v>0.278588241514652</v>
      </c>
      <c r="BL31" s="276" t="n">
        <v>2.6003572193486</v>
      </c>
      <c r="BM31" s="268" t="n">
        <v>47.0698728211413</v>
      </c>
      <c r="BN31" s="276" t="n">
        <v>0.0319834545955358</v>
      </c>
      <c r="BO31" s="265" t="n">
        <v>0.126694947934791</v>
      </c>
      <c r="BP31" s="276" t="n">
        <v>0.255882417860603</v>
      </c>
      <c r="BQ31" s="265" t="n">
        <v>-4.34241608838117</v>
      </c>
      <c r="BR31" s="276" t="n">
        <v>36.3204664779799</v>
      </c>
      <c r="BS31" s="359" t="n">
        <v>1750.87073971729</v>
      </c>
      <c r="BT31" s="276" t="n">
        <v>0.0736249482661169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650752478942671</v>
      </c>
      <c r="P38" s="286" t="n">
        <v>0.0312968619727999</v>
      </c>
      <c r="Q38" s="379" t="n">
        <v>476.418266644286</v>
      </c>
      <c r="R38" s="380" t="n">
        <v>229.098505101524</v>
      </c>
      <c r="S38" s="86" t="n">
        <v>0.571128826299083</v>
      </c>
      <c r="T38" s="289" t="n">
        <v>86.0748292876072</v>
      </c>
      <c r="U38" s="360" t="n">
        <v>0.120648808924693</v>
      </c>
      <c r="V38" s="361" t="n">
        <v>0.0149218980023335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515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480933426848413</v>
      </c>
      <c r="Q39" s="379"/>
      <c r="R39" s="294" t="n">
        <v>0.480876828496121</v>
      </c>
      <c r="S39" s="88" t="n">
        <v>0.899051750460425</v>
      </c>
      <c r="T39" s="295" t="n">
        <v>16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229.962517747678</v>
      </c>
      <c r="S40" s="86" t="n">
        <v>1.7302967433402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229.095652528932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-0.0922546807143867</v>
      </c>
      <c r="P43" s="286" t="n">
        <v>0.0670146867493741</v>
      </c>
      <c r="Q43" s="379" t="n">
        <v>-675.612470838774</v>
      </c>
      <c r="R43" s="387" t="n">
        <v>490.864659442764</v>
      </c>
      <c r="S43" s="303"/>
      <c r="T43" s="304" t="n">
        <v>23</v>
      </c>
      <c r="U43" s="360" t="n">
        <v>0.10671578061742</v>
      </c>
      <c r="V43" s="361" t="n">
        <v>0.000193598908104027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726409611202778</v>
      </c>
      <c r="Q44" s="379"/>
      <c r="R44" s="365" t="n">
        <v>0.726547659538248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1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8" t="n">
        <v>491.676874940436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8" t="n">
        <v>490.861980351339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</v>
      </c>
      <c r="L48" s="282"/>
      <c r="M48" s="287" t="n">
        <v>298.023290384265</v>
      </c>
      <c r="N48" s="288" t="n">
        <v>0.847067735928072</v>
      </c>
      <c r="O48" s="285" t="n">
        <v>0.0854687463961835</v>
      </c>
      <c r="P48" s="286" t="n">
        <v>0.0461286793646282</v>
      </c>
      <c r="Q48" s="379" t="n">
        <v>625.694297378902</v>
      </c>
      <c r="R48" s="380" t="n">
        <v>337.641599200882</v>
      </c>
      <c r="S48" s="86" t="n">
        <v>0.554339725712212</v>
      </c>
      <c r="T48" s="289" t="n">
        <v>86.0748292876072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520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 t="n">
        <v>0.00284228704017018</v>
      </c>
      <c r="O49" s="285"/>
      <c r="P49" s="293" t="n">
        <v>0.539714004354322</v>
      </c>
      <c r="Q49" s="379"/>
      <c r="R49" s="294" t="n">
        <v>0.539627100031593</v>
      </c>
      <c r="S49" s="88" t="n">
        <v>0.901413875100912</v>
      </c>
      <c r="T49" s="295" t="n">
        <v>16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522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338.653119238135</v>
      </c>
      <c r="S50" s="86" t="n">
        <v>1.75592894601845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524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337.638260983446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3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6.42966990524463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88</v>
      </c>
      <c r="L55" s="282"/>
      <c r="M55" s="287" t="n">
        <v>298.027370986668</v>
      </c>
      <c r="N55" s="288" t="n">
        <v>0.846531825818452</v>
      </c>
      <c r="O55" s="285" t="n">
        <v>0.0856139570641043</v>
      </c>
      <c r="P55" s="286" t="n">
        <v>0.0368084992823491</v>
      </c>
      <c r="Q55" s="379" t="n">
        <v>626.75716464101</v>
      </c>
      <c r="R55" s="380" t="n">
        <v>269.423366880913</v>
      </c>
      <c r="S55" s="86" t="n">
        <v>0.55650224999338</v>
      </c>
      <c r="T55" s="289" t="n">
        <v>86.0748292876072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284044993255442</v>
      </c>
      <c r="O56" s="285"/>
      <c r="P56" s="293" t="n">
        <v>0.429935731796492</v>
      </c>
      <c r="Q56" s="379"/>
      <c r="R56" s="294" t="n">
        <v>0.429868826525871</v>
      </c>
      <c r="S56" s="88" t="n">
        <v>0.899926111042125</v>
      </c>
      <c r="T56" s="295" t="n">
        <v>16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270.694222429732</v>
      </c>
      <c r="S57" s="86" t="n">
        <v>1.75592894601845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269.419169189434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3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315465267517538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193520695668388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X1" colorId="64" zoomScale="40" zoomScaleNormal="40" zoomScalePageLayoutView="100" workbookViewId="0">
      <selection pane="topLeft" activeCell="F53" activeCellId="0" sqref="F53:I5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525</v>
      </c>
      <c r="C6" s="136" t="n">
        <v>450</v>
      </c>
      <c r="D6" s="137"/>
      <c r="E6" s="141" t="n">
        <v>0.0627400217032392</v>
      </c>
      <c r="F6" s="139" t="n">
        <v>0.507183101024815</v>
      </c>
      <c r="G6" s="140" t="n">
        <v>0.169262732623533</v>
      </c>
      <c r="H6" s="139" t="n">
        <v>4.06718320674849</v>
      </c>
      <c r="I6" s="138" t="n">
        <v>0.0131085291521045</v>
      </c>
      <c r="J6" s="139" t="n">
        <v>5.20222355953932</v>
      </c>
      <c r="K6" s="140" t="n">
        <v>0.130956303118239</v>
      </c>
      <c r="L6" s="139" t="n">
        <v>0.586019620245053</v>
      </c>
      <c r="M6" s="382" t="n">
        <v>18.6065435914831</v>
      </c>
      <c r="N6" s="139" t="n">
        <v>0.376948005578149</v>
      </c>
      <c r="O6" s="142" t="n">
        <v>-0.854158533184666</v>
      </c>
      <c r="P6" s="143" t="n">
        <v>1.82945117992572</v>
      </c>
      <c r="Q6" s="383" t="n">
        <v>-6279.50271339013</v>
      </c>
      <c r="R6" s="389" t="n">
        <v>13472.6428106705</v>
      </c>
      <c r="S6" s="146" t="n">
        <v>-0.600653558565069</v>
      </c>
      <c r="T6" s="146" t="n">
        <v>0.0623022368965075</v>
      </c>
      <c r="U6" s="385" t="n">
        <v>0.332397985318248</v>
      </c>
      <c r="V6" s="386" t="n">
        <v>0.027318184570444</v>
      </c>
      <c r="X6" s="135" t="s">
        <v>525</v>
      </c>
      <c r="Y6" s="136" t="n">
        <v>450</v>
      </c>
      <c r="Z6" s="137"/>
      <c r="AA6" s="144" t="n">
        <v>2.08697088525664</v>
      </c>
      <c r="AB6" s="149" t="n">
        <v>0.0323752969782458</v>
      </c>
      <c r="AC6" s="144" t="n">
        <v>296.77739600985</v>
      </c>
      <c r="AD6" s="149" t="n">
        <v>3.75256848359589</v>
      </c>
      <c r="AE6" s="150" t="n">
        <v>0.525327526407226</v>
      </c>
      <c r="AG6" s="135" t="s">
        <v>525</v>
      </c>
      <c r="AH6" s="136" t="n">
        <v>450</v>
      </c>
      <c r="AI6" s="137"/>
      <c r="AJ6" s="151" t="n">
        <v>0.00703210862186879</v>
      </c>
      <c r="AK6" s="152" t="n">
        <v>9.80585160303974E-005</v>
      </c>
      <c r="AL6" s="153" t="n">
        <v>0.00336952885713307</v>
      </c>
      <c r="AM6" s="154" t="n">
        <v>4.26056295521401E-005</v>
      </c>
      <c r="AN6" s="150" t="n">
        <v>0.32234826573861</v>
      </c>
      <c r="AP6" s="135" t="s">
        <v>525</v>
      </c>
      <c r="AQ6" s="136" t="n">
        <v>450</v>
      </c>
      <c r="AR6" s="137"/>
      <c r="AS6" s="141" t="n">
        <v>0.0626952855630068</v>
      </c>
      <c r="AT6" s="155" t="n">
        <v>0.507554487511894</v>
      </c>
      <c r="AU6" s="138" t="n">
        <v>0</v>
      </c>
      <c r="AV6" s="155" t="n">
        <v>0</v>
      </c>
      <c r="AW6" s="138" t="n">
        <v>4.47361402323998E-005</v>
      </c>
      <c r="AX6" s="155" t="n">
        <v>4.34897450409369</v>
      </c>
      <c r="AY6" s="138" t="n">
        <v>0</v>
      </c>
      <c r="AZ6" s="155" t="n">
        <v>0</v>
      </c>
      <c r="BA6" s="140" t="n">
        <v>0.169262732623533</v>
      </c>
      <c r="BB6" s="155" t="n">
        <v>4.06718320674849</v>
      </c>
      <c r="BC6" s="138" t="n">
        <v>0.0118180613286268</v>
      </c>
      <c r="BD6" s="155" t="n">
        <v>0.529255663921948</v>
      </c>
      <c r="BE6" s="138" t="n">
        <v>0</v>
      </c>
      <c r="BF6" s="155" t="n">
        <v>0</v>
      </c>
      <c r="BG6" s="138" t="n">
        <v>0.00158769107389696</v>
      </c>
      <c r="BH6" s="155" t="n">
        <v>0.797261398026156</v>
      </c>
      <c r="BI6" s="138" t="n">
        <v>4.72243024019658E-006</v>
      </c>
      <c r="BJ6" s="155" t="n">
        <v>19.6260535828591</v>
      </c>
      <c r="BK6" s="138" t="n">
        <v>0</v>
      </c>
      <c r="BL6" s="155" t="n">
        <v>0</v>
      </c>
      <c r="BM6" s="140" t="n">
        <v>0.130843235612846</v>
      </c>
      <c r="BN6" s="155" t="n">
        <v>0.586537071959327</v>
      </c>
      <c r="BO6" s="138" t="n">
        <v>0.00011306750539252</v>
      </c>
      <c r="BP6" s="155" t="n">
        <v>4.1655706976664</v>
      </c>
      <c r="BQ6" s="141" t="n">
        <v>-0.111760866208204</v>
      </c>
      <c r="BR6" s="155" t="n">
        <v>107.089238653598</v>
      </c>
      <c r="BS6" s="382" t="n">
        <v>18.7183044576913</v>
      </c>
      <c r="BT6" s="155" t="n">
        <v>0.518099949617312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525</v>
      </c>
      <c r="CA6" s="136" t="n">
        <v>450</v>
      </c>
      <c r="CB6" s="137"/>
      <c r="CC6" s="156" t="n">
        <v>142.082077368079</v>
      </c>
      <c r="CD6" s="157" t="n">
        <v>0.990006050186823</v>
      </c>
      <c r="CE6" s="156" t="n">
        <v>0.479091270976031</v>
      </c>
      <c r="CF6" s="157" t="n">
        <v>0.00371304603738371</v>
      </c>
      <c r="CG6" s="158" t="n">
        <v>109.810416666667</v>
      </c>
      <c r="CH6" s="159" t="n">
        <v>8.77580481318694</v>
      </c>
      <c r="CI6" s="160" t="n">
        <v>1.00077620383409</v>
      </c>
      <c r="CJ6" s="161" t="n">
        <v>2.41885066689281E-011</v>
      </c>
      <c r="CL6" s="135" t="s">
        <v>525</v>
      </c>
      <c r="CM6" s="136" t="n">
        <v>450</v>
      </c>
      <c r="CN6" s="162" t="n">
        <v>0.0305082973478201</v>
      </c>
      <c r="CO6" s="163" t="n">
        <v>0.000224252806847104</v>
      </c>
      <c r="CP6" s="162" t="n">
        <v>0.00422770146373511</v>
      </c>
      <c r="CQ6" s="163" t="n">
        <v>0.000719856173860613</v>
      </c>
      <c r="CR6" s="162" t="n">
        <v>0.00733948468641296</v>
      </c>
      <c r="CS6" s="163" t="n">
        <v>0.000577673070333333</v>
      </c>
      <c r="CT6" s="162" t="n">
        <v>0.000338579109893857</v>
      </c>
      <c r="CU6" s="163" t="n">
        <v>0.000621126285613874</v>
      </c>
      <c r="CV6" s="164" t="n">
        <v>10.1939699352919</v>
      </c>
      <c r="CW6" s="165" t="n">
        <v>0.069503399534986</v>
      </c>
      <c r="CY6" s="135" t="s">
        <v>525</v>
      </c>
      <c r="CZ6" s="136" t="n">
        <v>450</v>
      </c>
      <c r="DA6" s="162" t="n">
        <v>0.0863674268166462</v>
      </c>
      <c r="DB6" s="163" t="n">
        <v>0.000138213248231601</v>
      </c>
      <c r="DC6" s="166" t="n">
        <v>0.999284308714191</v>
      </c>
      <c r="DD6" s="167" t="s">
        <v>307</v>
      </c>
      <c r="DE6" s="168" t="s">
        <v>308</v>
      </c>
      <c r="DF6" s="162" t="n">
        <v>0.0231008134861688</v>
      </c>
      <c r="DG6" s="163" t="n">
        <v>0.000258595632560881</v>
      </c>
      <c r="DH6" s="166" t="n">
        <v>0.958417293071391</v>
      </c>
      <c r="DI6" s="167" t="s">
        <v>307</v>
      </c>
      <c r="DJ6" s="168" t="s">
        <v>308</v>
      </c>
      <c r="DK6" s="162" t="n">
        <v>0.0202600457809429</v>
      </c>
      <c r="DL6" s="163" t="n">
        <v>0.000343433565027521</v>
      </c>
      <c r="DM6" s="166" t="n">
        <v>0.939946372006205</v>
      </c>
      <c r="DN6" s="167" t="s">
        <v>307</v>
      </c>
      <c r="DO6" s="168" t="s">
        <v>308</v>
      </c>
      <c r="DP6" s="162" t="n">
        <v>0.130256772149163</v>
      </c>
      <c r="DQ6" s="163" t="n">
        <v>0.000436275305220456</v>
      </c>
      <c r="DR6" s="166" t="n">
        <v>0.988326441498538</v>
      </c>
      <c r="DS6" s="167" t="s">
        <v>307</v>
      </c>
      <c r="DT6" s="168" t="s">
        <v>308</v>
      </c>
      <c r="DU6" s="164" t="n">
        <v>28.800513526775</v>
      </c>
      <c r="DV6" s="165" t="n">
        <v>0.00940614252607028</v>
      </c>
      <c r="DW6" s="166" t="n">
        <v>0.999956428246074</v>
      </c>
      <c r="DX6" s="167" t="s">
        <v>307</v>
      </c>
      <c r="DY6" s="168" t="s">
        <v>308</v>
      </c>
      <c r="EA6" s="169" t="s">
        <v>525</v>
      </c>
      <c r="EB6" s="136" t="n">
        <v>450</v>
      </c>
      <c r="EC6" s="170" t="s">
        <v>84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0934</v>
      </c>
      <c r="EO6" s="172" t="n">
        <v>0.13</v>
      </c>
      <c r="EP6" s="170" t="n">
        <v>307.365</v>
      </c>
      <c r="EQ6" s="170" t="n">
        <v>0.155</v>
      </c>
      <c r="ER6" s="170" t="n">
        <v>0.992829063093844</v>
      </c>
      <c r="ES6" s="172" t="n">
        <v>0.0457139750699404</v>
      </c>
      <c r="ET6" s="170" t="n">
        <v>1</v>
      </c>
      <c r="EU6" s="170" t="n">
        <v>1.3E-012</v>
      </c>
      <c r="EV6" s="170" t="n">
        <v>13</v>
      </c>
      <c r="EW6" s="170" t="s">
        <v>313</v>
      </c>
      <c r="EX6" s="170" t="n">
        <v>2023</v>
      </c>
      <c r="EY6" s="170" t="n">
        <v>11</v>
      </c>
      <c r="EZ6" s="170" t="n">
        <v>44</v>
      </c>
      <c r="FA6" s="170" t="n">
        <v>1</v>
      </c>
      <c r="FB6" s="170" t="s">
        <v>492</v>
      </c>
      <c r="FC6" s="173" t="n">
        <v>0</v>
      </c>
      <c r="FD6" s="173" t="n">
        <v>0</v>
      </c>
      <c r="FE6" s="173" t="n">
        <v>33</v>
      </c>
      <c r="FF6" s="170" t="s">
        <v>315</v>
      </c>
      <c r="FG6" s="174" t="s">
        <v>84</v>
      </c>
      <c r="FH6" s="175" t="n">
        <v>1</v>
      </c>
      <c r="FJ6" s="135" t="s">
        <v>525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</v>
      </c>
      <c r="FV6" s="170" t="n">
        <v>2.79E-005</v>
      </c>
      <c r="FW6" s="170" t="n">
        <v>19.2</v>
      </c>
      <c r="FX6" s="170" t="n">
        <v>0.0002643</v>
      </c>
      <c r="FY6" s="170" t="n">
        <v>1.54</v>
      </c>
      <c r="FZ6" s="170" t="n">
        <v>0</v>
      </c>
      <c r="GA6" s="170" t="n">
        <v>50</v>
      </c>
      <c r="GB6" s="170" t="n">
        <v>0.0121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526</v>
      </c>
      <c r="C7" s="177" t="n">
        <v>500</v>
      </c>
      <c r="D7" s="178"/>
      <c r="E7" s="182" t="n">
        <v>0.0846999067411918</v>
      </c>
      <c r="F7" s="180" t="n">
        <v>0.435391472472095</v>
      </c>
      <c r="G7" s="181" t="n">
        <v>0.72948576108867</v>
      </c>
      <c r="H7" s="180" t="n">
        <v>1.16414657555243</v>
      </c>
      <c r="I7" s="179" t="n">
        <v>0.0243221920586481</v>
      </c>
      <c r="J7" s="180" t="n">
        <v>3.21906074236714</v>
      </c>
      <c r="K7" s="181" t="n">
        <v>0.416396655810009</v>
      </c>
      <c r="L7" s="180" t="n">
        <v>0.201847441806243</v>
      </c>
      <c r="M7" s="356" t="n">
        <v>25.7545431740397</v>
      </c>
      <c r="N7" s="180" t="n">
        <v>0.27253252168144</v>
      </c>
      <c r="O7" s="183" t="n">
        <v>1.26056167676578</v>
      </c>
      <c r="P7" s="184" t="n">
        <v>0.640480950464697</v>
      </c>
      <c r="Q7" s="376" t="n">
        <v>9228.06890476582</v>
      </c>
      <c r="R7" s="378" t="n">
        <v>4676.90559318778</v>
      </c>
      <c r="S7" s="187" t="n">
        <v>2.03567733982363</v>
      </c>
      <c r="T7" s="187" t="n">
        <v>0.198039152047575</v>
      </c>
      <c r="U7" s="357" t="n">
        <v>0.245160404832837</v>
      </c>
      <c r="V7" s="358" t="n">
        <v>0.00579342232657094</v>
      </c>
      <c r="X7" s="176" t="s">
        <v>526</v>
      </c>
      <c r="Y7" s="177" t="n">
        <v>500</v>
      </c>
      <c r="Z7" s="178"/>
      <c r="AA7" s="185" t="n">
        <v>4.92162505426197</v>
      </c>
      <c r="AB7" s="186" t="n">
        <v>0.0473392486079886</v>
      </c>
      <c r="AC7" s="185" t="n">
        <v>304.764011930813</v>
      </c>
      <c r="AD7" s="186" t="n">
        <v>3.13612555436391</v>
      </c>
      <c r="AE7" s="190" t="n">
        <v>0.769674436569518</v>
      </c>
      <c r="AG7" s="176" t="s">
        <v>526</v>
      </c>
      <c r="AH7" s="177" t="n">
        <v>500</v>
      </c>
      <c r="AI7" s="178"/>
      <c r="AJ7" s="191" t="n">
        <v>0.016148970552925</v>
      </c>
      <c r="AK7" s="192" t="n">
        <v>0.00010958233272578</v>
      </c>
      <c r="AL7" s="193" t="n">
        <v>0.0032812273131088</v>
      </c>
      <c r="AM7" s="194" t="n">
        <v>3.3764947380511E-005</v>
      </c>
      <c r="AN7" s="190" t="n">
        <v>0.425472213608339</v>
      </c>
      <c r="AP7" s="176" t="s">
        <v>526</v>
      </c>
      <c r="AQ7" s="177" t="n">
        <v>500</v>
      </c>
      <c r="AR7" s="178"/>
      <c r="AS7" s="182" t="n">
        <v>0.084506510499299</v>
      </c>
      <c r="AT7" s="195" t="n">
        <v>0.436410140155323</v>
      </c>
      <c r="AU7" s="179" t="n">
        <v>0</v>
      </c>
      <c r="AV7" s="195" t="n">
        <v>0</v>
      </c>
      <c r="AW7" s="179" t="n">
        <v>0.000192803086655735</v>
      </c>
      <c r="AX7" s="195" t="n">
        <v>1.93050181283791</v>
      </c>
      <c r="AY7" s="179" t="n">
        <v>5.93155237063624E-007</v>
      </c>
      <c r="AZ7" s="195" t="n">
        <v>23.6977948175465</v>
      </c>
      <c r="BA7" s="181" t="n">
        <v>0.72948576108867</v>
      </c>
      <c r="BB7" s="195" t="n">
        <v>1.16414657555243</v>
      </c>
      <c r="BC7" s="179" t="n">
        <v>0.0159294772291179</v>
      </c>
      <c r="BD7" s="195" t="n">
        <v>0.461469186869924</v>
      </c>
      <c r="BE7" s="179" t="n">
        <v>0</v>
      </c>
      <c r="BF7" s="195" t="n">
        <v>0</v>
      </c>
      <c r="BG7" s="179" t="n">
        <v>0.00504676893881611</v>
      </c>
      <c r="BH7" s="195" t="n">
        <v>0.576576871649391</v>
      </c>
      <c r="BI7" s="179" t="n">
        <v>2.03526527343739E-005</v>
      </c>
      <c r="BJ7" s="195" t="n">
        <v>19.2352602594654</v>
      </c>
      <c r="BK7" s="179" t="n">
        <v>0.00332559323797971</v>
      </c>
      <c r="BL7" s="195" t="n">
        <v>23.7156167730831</v>
      </c>
      <c r="BM7" s="181" t="n">
        <v>0.415909359321602</v>
      </c>
      <c r="BN7" s="195" t="n">
        <v>0.202091288582655</v>
      </c>
      <c r="BO7" s="179" t="n">
        <v>0.000487296488407232</v>
      </c>
      <c r="BP7" s="195" t="n">
        <v>1.47147451536561</v>
      </c>
      <c r="BQ7" s="182" t="n">
        <v>0.524279399369021</v>
      </c>
      <c r="BR7" s="195" t="n">
        <v>25.4037821759495</v>
      </c>
      <c r="BS7" s="356" t="n">
        <v>25.2302637746707</v>
      </c>
      <c r="BT7" s="195" t="n">
        <v>0.448631040422292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526</v>
      </c>
      <c r="CA7" s="177" t="n">
        <v>500</v>
      </c>
      <c r="CB7" s="178"/>
      <c r="CC7" s="196" t="n">
        <v>61.8509846673477</v>
      </c>
      <c r="CD7" s="197" t="n">
        <v>0.20976181743979</v>
      </c>
      <c r="CE7" s="196" t="n">
        <v>0.203411592190688</v>
      </c>
      <c r="CF7" s="197" t="n">
        <v>0.000976180949872934</v>
      </c>
      <c r="CG7" s="198" t="n">
        <v>109.830555555556</v>
      </c>
      <c r="CH7" s="199" t="n">
        <v>8.77929637647505</v>
      </c>
      <c r="CI7" s="200" t="n">
        <v>1.0007763460444</v>
      </c>
      <c r="CJ7" s="201" t="n">
        <v>3.34809061262516E-011</v>
      </c>
      <c r="CL7" s="176" t="s">
        <v>526</v>
      </c>
      <c r="CM7" s="177" t="n">
        <v>500</v>
      </c>
      <c r="CN7" s="202" t="n">
        <v>0.0343248075100659</v>
      </c>
      <c r="CO7" s="203" t="n">
        <v>0.000224252806847104</v>
      </c>
      <c r="CP7" s="202" t="n">
        <v>0.00175432680274923</v>
      </c>
      <c r="CQ7" s="203" t="n">
        <v>0.000719856173860613</v>
      </c>
      <c r="CR7" s="202" t="n">
        <v>0.00660258012693263</v>
      </c>
      <c r="CS7" s="203" t="n">
        <v>0.000577673070333333</v>
      </c>
      <c r="CT7" s="202" t="n">
        <v>0.000768559906889316</v>
      </c>
      <c r="CU7" s="203" t="n">
        <v>0.000621126285613874</v>
      </c>
      <c r="CV7" s="204" t="n">
        <v>11.3950614022017</v>
      </c>
      <c r="CW7" s="205" t="n">
        <v>0.069503399534986</v>
      </c>
      <c r="CY7" s="176" t="s">
        <v>526</v>
      </c>
      <c r="CZ7" s="177" t="n">
        <v>500</v>
      </c>
      <c r="DA7" s="202" t="n">
        <v>0.109735413503042</v>
      </c>
      <c r="DB7" s="203" t="n">
        <v>0.000194162081339761</v>
      </c>
      <c r="DC7" s="206" t="n">
        <v>0.998773898436607</v>
      </c>
      <c r="DD7" s="207" t="s">
        <v>307</v>
      </c>
      <c r="DE7" s="208" t="s">
        <v>308</v>
      </c>
      <c r="DF7" s="202" t="n">
        <v>0.0830610079328102</v>
      </c>
      <c r="DG7" s="203" t="n">
        <v>0.000548318978079122</v>
      </c>
      <c r="DH7" s="206" t="n">
        <v>0.984903765689615</v>
      </c>
      <c r="DI7" s="207" t="s">
        <v>307</v>
      </c>
      <c r="DJ7" s="208" t="s">
        <v>308</v>
      </c>
      <c r="DK7" s="202" t="n">
        <v>0.0305760072597703</v>
      </c>
      <c r="DL7" s="203" t="n">
        <v>0.000511230925146485</v>
      </c>
      <c r="DM7" s="206" t="n">
        <v>0.904389632557697</v>
      </c>
      <c r="DN7" s="207" t="s">
        <v>307</v>
      </c>
      <c r="DO7" s="208" t="s">
        <v>308</v>
      </c>
      <c r="DP7" s="202" t="n">
        <v>0.413864318835979</v>
      </c>
      <c r="DQ7" s="203" t="n">
        <v>0.000523390016499393</v>
      </c>
      <c r="DR7" s="206" t="n">
        <v>0.999139590292507</v>
      </c>
      <c r="DS7" s="207" t="s">
        <v>307</v>
      </c>
      <c r="DT7" s="208" t="s">
        <v>308</v>
      </c>
      <c r="DU7" s="204" t="n">
        <v>37.1496045762414</v>
      </c>
      <c r="DV7" s="205" t="n">
        <v>0.00979000510486448</v>
      </c>
      <c r="DW7" s="206" t="n">
        <v>0.999959188506623</v>
      </c>
      <c r="DX7" s="207" t="s">
        <v>307</v>
      </c>
      <c r="DY7" s="208" t="s">
        <v>308</v>
      </c>
      <c r="EA7" s="209" t="s">
        <v>526</v>
      </c>
      <c r="EB7" s="177" t="n">
        <v>500</v>
      </c>
      <c r="EC7" s="210" t="s">
        <v>84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0934</v>
      </c>
      <c r="EO7" s="212" t="n">
        <v>0.13</v>
      </c>
      <c r="EP7" s="210" t="n">
        <v>307.365</v>
      </c>
      <c r="EQ7" s="210" t="n">
        <v>0.155</v>
      </c>
      <c r="ER7" s="210" t="n">
        <v>0.992829063093844</v>
      </c>
      <c r="ES7" s="212" t="n">
        <v>0.0457139750699404</v>
      </c>
      <c r="ET7" s="210" t="n">
        <v>1</v>
      </c>
      <c r="EU7" s="210" t="n">
        <v>1.3E-012</v>
      </c>
      <c r="EV7" s="210" t="n">
        <v>13</v>
      </c>
      <c r="EW7" s="210" t="s">
        <v>313</v>
      </c>
      <c r="EX7" s="210" t="n">
        <v>2023</v>
      </c>
      <c r="EY7" s="210" t="n">
        <v>12</v>
      </c>
      <c r="EZ7" s="210" t="n">
        <v>13</v>
      </c>
      <c r="FA7" s="210" t="n">
        <v>1</v>
      </c>
      <c r="FB7" s="210" t="s">
        <v>492</v>
      </c>
      <c r="FC7" s="213" t="n">
        <v>0</v>
      </c>
      <c r="FD7" s="213" t="n">
        <v>0</v>
      </c>
      <c r="FE7" s="213" t="n">
        <v>33</v>
      </c>
      <c r="FF7" s="210" t="s">
        <v>315</v>
      </c>
      <c r="FG7" s="214" t="s">
        <v>84</v>
      </c>
      <c r="FH7" s="215" t="n">
        <v>1</v>
      </c>
      <c r="FJ7" s="176" t="s">
        <v>526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</v>
      </c>
      <c r="FV7" s="210" t="n">
        <v>2.79E-005</v>
      </c>
      <c r="FW7" s="210" t="n">
        <v>19.2</v>
      </c>
      <c r="FX7" s="210" t="n">
        <v>0.0002643</v>
      </c>
      <c r="FY7" s="210" t="n">
        <v>1.54</v>
      </c>
      <c r="FZ7" s="210" t="n">
        <v>0</v>
      </c>
      <c r="GA7" s="210" t="n">
        <v>50</v>
      </c>
      <c r="GB7" s="210" t="n">
        <v>0.0121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527</v>
      </c>
      <c r="C8" s="177" t="n">
        <v>600</v>
      </c>
      <c r="D8" s="178"/>
      <c r="E8" s="182" t="n">
        <v>0.796680628341096</v>
      </c>
      <c r="F8" s="180" t="n">
        <v>0.196041143948613</v>
      </c>
      <c r="G8" s="181" t="n">
        <v>4.94559449551309</v>
      </c>
      <c r="H8" s="180" t="n">
        <v>0.387179964660784</v>
      </c>
      <c r="I8" s="179" t="n">
        <v>0.189621515062237</v>
      </c>
      <c r="J8" s="180" t="n">
        <v>0.555749278839508</v>
      </c>
      <c r="K8" s="181" t="n">
        <v>2.50671042285728</v>
      </c>
      <c r="L8" s="180" t="n">
        <v>0.0618070795142918</v>
      </c>
      <c r="M8" s="356" t="n">
        <v>232.60380644653</v>
      </c>
      <c r="N8" s="180" t="n">
        <v>0.0326210671567816</v>
      </c>
      <c r="O8" s="183" t="n">
        <v>-1.94232084490185</v>
      </c>
      <c r="P8" s="256" t="n">
        <v>0.425925347528135</v>
      </c>
      <c r="Q8" s="376" t="n">
        <v>-14310.6595316725</v>
      </c>
      <c r="R8" s="377" t="n">
        <v>3150.43891930708</v>
      </c>
      <c r="S8" s="187" t="n">
        <v>-2.09042973915036</v>
      </c>
      <c r="T8" s="187" t="n">
        <v>1.19202066989991</v>
      </c>
      <c r="U8" s="357" t="n">
        <v>0.217661377260584</v>
      </c>
      <c r="V8" s="358" t="n">
        <v>0.00170688825790225</v>
      </c>
      <c r="X8" s="176" t="s">
        <v>527</v>
      </c>
      <c r="Y8" s="177" t="n">
        <v>600</v>
      </c>
      <c r="Z8" s="178"/>
      <c r="AA8" s="185" t="n">
        <v>3.14746706449659</v>
      </c>
      <c r="AB8" s="186" t="n">
        <v>0.012961665048301</v>
      </c>
      <c r="AC8" s="185" t="n">
        <v>292.446609111986</v>
      </c>
      <c r="AD8" s="186" t="n">
        <v>1.16435855888621</v>
      </c>
      <c r="AE8" s="190" t="n">
        <v>0.940847989501017</v>
      </c>
      <c r="AG8" s="176" t="s">
        <v>527</v>
      </c>
      <c r="AH8" s="177" t="n">
        <v>600</v>
      </c>
      <c r="AI8" s="178"/>
      <c r="AJ8" s="191" t="n">
        <v>0.010762535678064</v>
      </c>
      <c r="AK8" s="192" t="n">
        <v>1.50614140366678E-005</v>
      </c>
      <c r="AL8" s="193" t="n">
        <v>0.00341942757700798</v>
      </c>
      <c r="AM8" s="194" t="n">
        <v>1.36142449313071E-005</v>
      </c>
      <c r="AN8" s="190" t="n">
        <v>0.076395016137879</v>
      </c>
      <c r="AP8" s="176" t="s">
        <v>527</v>
      </c>
      <c r="AQ8" s="177" t="n">
        <v>600</v>
      </c>
      <c r="AR8" s="178"/>
      <c r="AS8" s="182" t="n">
        <v>0.795371870280293</v>
      </c>
      <c r="AT8" s="195" t="n">
        <v>0.196381064512097</v>
      </c>
      <c r="AU8" s="179" t="n">
        <v>0</v>
      </c>
      <c r="AV8" s="195" t="n">
        <v>0</v>
      </c>
      <c r="AW8" s="179" t="n">
        <v>0.00130712062516411</v>
      </c>
      <c r="AX8" s="195" t="n">
        <v>1.5879257933023</v>
      </c>
      <c r="AY8" s="179" t="n">
        <v>1.63743563901419E-006</v>
      </c>
      <c r="AZ8" s="195" t="n">
        <v>12.4960019252559</v>
      </c>
      <c r="BA8" s="181" t="n">
        <v>4.94559449551309</v>
      </c>
      <c r="BB8" s="195" t="n">
        <v>0.387179964660784</v>
      </c>
      <c r="BC8" s="179" t="n">
        <v>0.149927597547835</v>
      </c>
      <c r="BD8" s="195" t="n">
        <v>0.24711439152527</v>
      </c>
      <c r="BE8" s="179" t="n">
        <v>0</v>
      </c>
      <c r="BF8" s="195" t="n">
        <v>0</v>
      </c>
      <c r="BG8" s="179" t="n">
        <v>0.0303770887174495</v>
      </c>
      <c r="BH8" s="195" t="n">
        <v>0.543536453207962</v>
      </c>
      <c r="BI8" s="179" t="n">
        <v>0.000137982086424815</v>
      </c>
      <c r="BJ8" s="195" t="n">
        <v>19.203903465833</v>
      </c>
      <c r="BK8" s="179" t="n">
        <v>0.00917884671052759</v>
      </c>
      <c r="BL8" s="195" t="n">
        <v>12.5297671099362</v>
      </c>
      <c r="BM8" s="181" t="n">
        <v>2.50340676573428</v>
      </c>
      <c r="BN8" s="195" t="n">
        <v>0.0619021483140166</v>
      </c>
      <c r="BO8" s="179" t="n">
        <v>0.00330365712300274</v>
      </c>
      <c r="BP8" s="195" t="n">
        <v>0.979749113311528</v>
      </c>
      <c r="BQ8" s="182" t="n">
        <v>-4.86241914435402</v>
      </c>
      <c r="BR8" s="195" t="n">
        <v>10.9641658963294</v>
      </c>
      <c r="BS8" s="356" t="n">
        <v>237.466225590884</v>
      </c>
      <c r="BT8" s="195" t="n">
        <v>0.22221953671741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527</v>
      </c>
      <c r="CA8" s="177" t="n">
        <v>600</v>
      </c>
      <c r="CB8" s="178"/>
      <c r="CC8" s="196" t="n">
        <v>92.7924519424131</v>
      </c>
      <c r="CD8" s="197" t="n">
        <v>0.0648502348588327</v>
      </c>
      <c r="CE8" s="196" t="n">
        <v>0.317819170924816</v>
      </c>
      <c r="CF8" s="197" t="n">
        <v>0.000653288459166339</v>
      </c>
      <c r="CG8" s="198" t="n">
        <v>109.849999999999</v>
      </c>
      <c r="CH8" s="199" t="n">
        <v>8.78266885915731</v>
      </c>
      <c r="CI8" s="200" t="n">
        <v>1.00077648335092</v>
      </c>
      <c r="CJ8" s="201" t="n">
        <v>3.02384948380489E-010</v>
      </c>
      <c r="CL8" s="176" t="s">
        <v>527</v>
      </c>
      <c r="CM8" s="177" t="n">
        <v>600</v>
      </c>
      <c r="CN8" s="202" t="n">
        <v>0.0368094656341896</v>
      </c>
      <c r="CO8" s="203" t="n">
        <v>0.000224252806847104</v>
      </c>
      <c r="CP8" s="202" t="n">
        <v>-0.000693716010232423</v>
      </c>
      <c r="CQ8" s="203" t="n">
        <v>0.000719856173860613</v>
      </c>
      <c r="CR8" s="202" t="n">
        <v>0.00653636704987701</v>
      </c>
      <c r="CS8" s="203" t="n">
        <v>0.000577673070333333</v>
      </c>
      <c r="CT8" s="202" t="n">
        <v>0.00192904455749846</v>
      </c>
      <c r="CU8" s="203" t="n">
        <v>0.000621126285613874</v>
      </c>
      <c r="CV8" s="204" t="n">
        <v>12.158297818808</v>
      </c>
      <c r="CW8" s="205" t="n">
        <v>0.069503399534986</v>
      </c>
      <c r="CY8" s="176" t="s">
        <v>527</v>
      </c>
      <c r="CZ8" s="177" t="n">
        <v>600</v>
      </c>
      <c r="DA8" s="202" t="n">
        <v>0.74611566534042</v>
      </c>
      <c r="DB8" s="203" t="n">
        <v>0.000361089911260482</v>
      </c>
      <c r="DC8" s="206" t="n">
        <v>0.999858518314209</v>
      </c>
      <c r="DD8" s="207" t="s">
        <v>307</v>
      </c>
      <c r="DE8" s="208" t="s">
        <v>308</v>
      </c>
      <c r="DF8" s="202" t="n">
        <v>0.550318365019945</v>
      </c>
      <c r="DG8" s="203" t="n">
        <v>0.000701831802662629</v>
      </c>
      <c r="DH8" s="206" t="n">
        <v>0.999001589387168</v>
      </c>
      <c r="DI8" s="207" t="s">
        <v>307</v>
      </c>
      <c r="DJ8" s="208" t="s">
        <v>308</v>
      </c>
      <c r="DK8" s="202" t="n">
        <v>0.193438828933302</v>
      </c>
      <c r="DL8" s="203" t="n">
        <v>0.00084592795378864</v>
      </c>
      <c r="DM8" s="206" t="n">
        <v>0.988209129417883</v>
      </c>
      <c r="DN8" s="207" t="s">
        <v>307</v>
      </c>
      <c r="DO8" s="208" t="s">
        <v>308</v>
      </c>
      <c r="DP8" s="202" t="n">
        <v>2.48876770674407</v>
      </c>
      <c r="DQ8" s="203" t="n">
        <v>0.000830190080440914</v>
      </c>
      <c r="DR8" s="206" t="n">
        <v>0.999918667182169</v>
      </c>
      <c r="DS8" s="207" t="s">
        <v>307</v>
      </c>
      <c r="DT8" s="208" t="s">
        <v>308</v>
      </c>
      <c r="DU8" s="204" t="n">
        <v>244.762104265338</v>
      </c>
      <c r="DV8" s="205" t="n">
        <v>0.0304421525115038</v>
      </c>
      <c r="DW8" s="206" t="n">
        <v>0.999987105804638</v>
      </c>
      <c r="DX8" s="207" t="s">
        <v>307</v>
      </c>
      <c r="DY8" s="208" t="s">
        <v>308</v>
      </c>
      <c r="EA8" s="209" t="s">
        <v>527</v>
      </c>
      <c r="EB8" s="177" t="n">
        <v>600</v>
      </c>
      <c r="EC8" s="210" t="s">
        <v>84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0934</v>
      </c>
      <c r="EO8" s="212" t="n">
        <v>0.13</v>
      </c>
      <c r="EP8" s="210" t="n">
        <v>307.365</v>
      </c>
      <c r="EQ8" s="210" t="n">
        <v>0.155</v>
      </c>
      <c r="ER8" s="210" t="n">
        <v>0.992829063093844</v>
      </c>
      <c r="ES8" s="212" t="n">
        <v>0.0457139750699404</v>
      </c>
      <c r="ET8" s="210" t="n">
        <v>1</v>
      </c>
      <c r="EU8" s="210" t="n">
        <v>1.3E-012</v>
      </c>
      <c r="EV8" s="210" t="n">
        <v>13</v>
      </c>
      <c r="EW8" s="210" t="s">
        <v>313</v>
      </c>
      <c r="EX8" s="210" t="n">
        <v>2023</v>
      </c>
      <c r="EY8" s="210" t="n">
        <v>12</v>
      </c>
      <c r="EZ8" s="210" t="n">
        <v>41</v>
      </c>
      <c r="FA8" s="210" t="n">
        <v>1</v>
      </c>
      <c r="FB8" s="210" t="s">
        <v>492</v>
      </c>
      <c r="FC8" s="213" t="n">
        <v>0</v>
      </c>
      <c r="FD8" s="213" t="n">
        <v>0</v>
      </c>
      <c r="FE8" s="213" t="n">
        <v>33</v>
      </c>
      <c r="FF8" s="210" t="s">
        <v>315</v>
      </c>
      <c r="FG8" s="214" t="s">
        <v>84</v>
      </c>
      <c r="FH8" s="215" t="n">
        <v>1</v>
      </c>
      <c r="FJ8" s="176" t="s">
        <v>527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</v>
      </c>
      <c r="FV8" s="210" t="n">
        <v>2.79E-005</v>
      </c>
      <c r="FW8" s="210" t="n">
        <v>19.2</v>
      </c>
      <c r="FX8" s="210" t="n">
        <v>0.0002643</v>
      </c>
      <c r="FY8" s="210" t="n">
        <v>1.54</v>
      </c>
      <c r="FZ8" s="210" t="n">
        <v>0</v>
      </c>
      <c r="GA8" s="210" t="n">
        <v>50</v>
      </c>
      <c r="GB8" s="210" t="n">
        <v>0.0121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528</v>
      </c>
      <c r="C9" s="177" t="n">
        <v>640</v>
      </c>
      <c r="D9" s="178"/>
      <c r="E9" s="182" t="n">
        <v>0.477728906367031</v>
      </c>
      <c r="F9" s="180" t="n">
        <v>0.204871093627826</v>
      </c>
      <c r="G9" s="181" t="n">
        <v>4.47197744785736</v>
      </c>
      <c r="H9" s="180" t="n">
        <v>0.385177359024417</v>
      </c>
      <c r="I9" s="179" t="n">
        <v>0.124601666898342</v>
      </c>
      <c r="J9" s="180" t="n">
        <v>0.723518264385385</v>
      </c>
      <c r="K9" s="181" t="n">
        <v>2.2107562151656</v>
      </c>
      <c r="L9" s="180" t="n">
        <v>0.0579934318166967</v>
      </c>
      <c r="M9" s="356" t="n">
        <v>140.151943521383</v>
      </c>
      <c r="N9" s="180" t="n">
        <v>0.051789474119618</v>
      </c>
      <c r="O9" s="183" t="n">
        <v>-0.962736191509979</v>
      </c>
      <c r="P9" s="256" t="n">
        <v>0.303956393001504</v>
      </c>
      <c r="Q9" s="376" t="n">
        <v>-7079.27678944515</v>
      </c>
      <c r="R9" s="377" t="n">
        <v>2239.40694733532</v>
      </c>
      <c r="S9" s="187" t="n">
        <v>-1.51656766368763</v>
      </c>
      <c r="T9" s="187" t="n">
        <v>1.05124993668125</v>
      </c>
      <c r="U9" s="357" t="n">
        <v>0.212286544999</v>
      </c>
      <c r="V9" s="358" t="n">
        <v>0.00165385087843458</v>
      </c>
      <c r="X9" s="176" t="s">
        <v>528</v>
      </c>
      <c r="Y9" s="177" t="n">
        <v>640</v>
      </c>
      <c r="Z9" s="178"/>
      <c r="AA9" s="185" t="n">
        <v>4.63286014329195</v>
      </c>
      <c r="AB9" s="186" t="n">
        <v>0.019779757627891</v>
      </c>
      <c r="AC9" s="185" t="n">
        <v>294.099777869849</v>
      </c>
      <c r="AD9" s="186" t="n">
        <v>1.24607441389961</v>
      </c>
      <c r="AE9" s="190" t="n">
        <v>0.933069682739502</v>
      </c>
      <c r="AG9" s="176" t="s">
        <v>528</v>
      </c>
      <c r="AH9" s="177" t="n">
        <v>640</v>
      </c>
      <c r="AI9" s="178"/>
      <c r="AJ9" s="191" t="n">
        <v>0.0157526815451802</v>
      </c>
      <c r="AK9" s="192" t="n">
        <v>2.45180758527627E-005</v>
      </c>
      <c r="AL9" s="193" t="n">
        <v>0.00340020658037539</v>
      </c>
      <c r="AM9" s="194" t="n">
        <v>1.44063706965935E-005</v>
      </c>
      <c r="AN9" s="190" t="n">
        <v>0.162690360172967</v>
      </c>
      <c r="AP9" s="176" t="s">
        <v>528</v>
      </c>
      <c r="AQ9" s="177" t="n">
        <v>640</v>
      </c>
      <c r="AR9" s="178"/>
      <c r="AS9" s="182" t="n">
        <v>0.476545560613807</v>
      </c>
      <c r="AT9" s="195" t="n">
        <v>0.205417562968357</v>
      </c>
      <c r="AU9" s="179" t="n">
        <v>0</v>
      </c>
      <c r="AV9" s="195" t="n">
        <v>0</v>
      </c>
      <c r="AW9" s="179" t="n">
        <v>0.0011819436394687</v>
      </c>
      <c r="AX9" s="195" t="n">
        <v>1.58743869106968</v>
      </c>
      <c r="AY9" s="179" t="n">
        <v>1.40211375490721E-006</v>
      </c>
      <c r="AZ9" s="195" t="n">
        <v>12.1425768239705</v>
      </c>
      <c r="BA9" s="181" t="n">
        <v>4.47197744785736</v>
      </c>
      <c r="BB9" s="195" t="n">
        <v>0.385177359024417</v>
      </c>
      <c r="BC9" s="179" t="n">
        <v>0.0898288381757026</v>
      </c>
      <c r="BD9" s="195" t="n">
        <v>0.254354821412646</v>
      </c>
      <c r="BE9" s="179" t="n">
        <v>0</v>
      </c>
      <c r="BF9" s="195" t="n">
        <v>0</v>
      </c>
      <c r="BG9" s="179" t="n">
        <v>0.0267897305786323</v>
      </c>
      <c r="BH9" s="195" t="n">
        <v>0.543115181443972</v>
      </c>
      <c r="BI9" s="179" t="n">
        <v>0.00012476817079522</v>
      </c>
      <c r="BJ9" s="195" t="n">
        <v>19.2038631946258</v>
      </c>
      <c r="BK9" s="179" t="n">
        <v>0.00785832997321203</v>
      </c>
      <c r="BL9" s="195" t="n">
        <v>12.1773220224793</v>
      </c>
      <c r="BM9" s="181" t="n">
        <v>2.20776893423043</v>
      </c>
      <c r="BN9" s="195" t="n">
        <v>0.0580870064206992</v>
      </c>
      <c r="BO9" s="179" t="n">
        <v>0.00298728093516872</v>
      </c>
      <c r="BP9" s="195" t="n">
        <v>0.978959446506863</v>
      </c>
      <c r="BQ9" s="182" t="n">
        <v>-2.12549905547505</v>
      </c>
      <c r="BR9" s="195" t="n">
        <v>15.7859618206529</v>
      </c>
      <c r="BS9" s="356" t="n">
        <v>142.277442576858</v>
      </c>
      <c r="BT9" s="195" t="n">
        <v>0.230244164260159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528</v>
      </c>
      <c r="CA9" s="177" t="n">
        <v>640</v>
      </c>
      <c r="CB9" s="178"/>
      <c r="CC9" s="196" t="n">
        <v>63.395476425647</v>
      </c>
      <c r="CD9" s="197" t="n">
        <v>0.0492913089630578</v>
      </c>
      <c r="CE9" s="196" t="n">
        <v>0.216092983518423</v>
      </c>
      <c r="CF9" s="197" t="n">
        <v>0.000460107599714077</v>
      </c>
      <c r="CG9" s="198" t="n">
        <v>109.869444444448</v>
      </c>
      <c r="CH9" s="199" t="n">
        <v>8.78604263734778</v>
      </c>
      <c r="CI9" s="200" t="n">
        <v>1.00077662065747</v>
      </c>
      <c r="CJ9" s="201" t="n">
        <v>1.82197526577798E-010</v>
      </c>
      <c r="CL9" s="176" t="s">
        <v>528</v>
      </c>
      <c r="CM9" s="177" t="n">
        <v>640</v>
      </c>
      <c r="CN9" s="202" t="n">
        <v>0.0365731327120252</v>
      </c>
      <c r="CO9" s="203" t="n">
        <v>0.000224252806847104</v>
      </c>
      <c r="CP9" s="202" t="n">
        <v>-0.00100146739413731</v>
      </c>
      <c r="CQ9" s="203" t="n">
        <v>0.000719856173860613</v>
      </c>
      <c r="CR9" s="202" t="n">
        <v>0.0068026353936449</v>
      </c>
      <c r="CS9" s="203" t="n">
        <v>0.000577673070333333</v>
      </c>
      <c r="CT9" s="202" t="n">
        <v>0.00234880869399878</v>
      </c>
      <c r="CU9" s="203" t="n">
        <v>0.000621126285613874</v>
      </c>
      <c r="CV9" s="204" t="n">
        <v>12.0741458458222</v>
      </c>
      <c r="CW9" s="205" t="n">
        <v>0.069503399534986</v>
      </c>
      <c r="CY9" s="176" t="s">
        <v>528</v>
      </c>
      <c r="CZ9" s="177" t="n">
        <v>640</v>
      </c>
      <c r="DA9" s="202" t="n">
        <v>0.461908032307365</v>
      </c>
      <c r="DB9" s="203" t="n">
        <v>0.000280571605041402</v>
      </c>
      <c r="DC9" s="206" t="n">
        <v>0.999788345696434</v>
      </c>
      <c r="DD9" s="207" t="s">
        <v>307</v>
      </c>
      <c r="DE9" s="208" t="s">
        <v>308</v>
      </c>
      <c r="DF9" s="202" t="n">
        <v>0.497051375376489</v>
      </c>
      <c r="DG9" s="203" t="n">
        <v>0.0005180647993618</v>
      </c>
      <c r="DH9" s="206" t="n">
        <v>0.999388983598093</v>
      </c>
      <c r="DI9" s="207" t="s">
        <v>307</v>
      </c>
      <c r="DJ9" s="208" t="s">
        <v>308</v>
      </c>
      <c r="DK9" s="202" t="n">
        <v>0.129617592812559</v>
      </c>
      <c r="DL9" s="203" t="n">
        <v>0.000665654263291358</v>
      </c>
      <c r="DM9" s="206" t="n">
        <v>0.985828681227933</v>
      </c>
      <c r="DN9" s="207" t="s">
        <v>307</v>
      </c>
      <c r="DO9" s="208" t="s">
        <v>308</v>
      </c>
      <c r="DP9" s="202" t="n">
        <v>2.19557911727472</v>
      </c>
      <c r="DQ9" s="203" t="n">
        <v>0.000480195938516616</v>
      </c>
      <c r="DR9" s="206" t="n">
        <v>0.999968185842075</v>
      </c>
      <c r="DS9" s="207" t="s">
        <v>307</v>
      </c>
      <c r="DT9" s="208" t="s">
        <v>308</v>
      </c>
      <c r="DU9" s="204" t="n">
        <v>152.226089367205</v>
      </c>
      <c r="DV9" s="205" t="n">
        <v>0.0209214699907233</v>
      </c>
      <c r="DW9" s="206" t="n">
        <v>0.999984643357376</v>
      </c>
      <c r="DX9" s="207" t="s">
        <v>307</v>
      </c>
      <c r="DY9" s="208" t="s">
        <v>308</v>
      </c>
      <c r="EA9" s="209" t="s">
        <v>528</v>
      </c>
      <c r="EB9" s="177" t="n">
        <v>640</v>
      </c>
      <c r="EC9" s="210" t="s">
        <v>84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0934</v>
      </c>
      <c r="EO9" s="212" t="n">
        <v>0.13</v>
      </c>
      <c r="EP9" s="210" t="n">
        <v>307.365</v>
      </c>
      <c r="EQ9" s="210" t="n">
        <v>0.155</v>
      </c>
      <c r="ER9" s="210" t="n">
        <v>0.992829063093844</v>
      </c>
      <c r="ES9" s="212" t="n">
        <v>0.0457139750699404</v>
      </c>
      <c r="ET9" s="210" t="n">
        <v>1</v>
      </c>
      <c r="EU9" s="210" t="n">
        <v>1.3E-012</v>
      </c>
      <c r="EV9" s="210" t="n">
        <v>13</v>
      </c>
      <c r="EW9" s="210" t="s">
        <v>313</v>
      </c>
      <c r="EX9" s="210" t="n">
        <v>2023</v>
      </c>
      <c r="EY9" s="210" t="n">
        <v>13</v>
      </c>
      <c r="EZ9" s="210" t="n">
        <v>9</v>
      </c>
      <c r="FA9" s="210" t="n">
        <v>1</v>
      </c>
      <c r="FB9" s="210" t="s">
        <v>492</v>
      </c>
      <c r="FC9" s="213" t="n">
        <v>0</v>
      </c>
      <c r="FD9" s="213" t="n">
        <v>0</v>
      </c>
      <c r="FE9" s="213" t="n">
        <v>33</v>
      </c>
      <c r="FF9" s="210" t="s">
        <v>315</v>
      </c>
      <c r="FG9" s="214" t="s">
        <v>84</v>
      </c>
      <c r="FH9" s="215" t="n">
        <v>1</v>
      </c>
      <c r="FJ9" s="176" t="s">
        <v>528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</v>
      </c>
      <c r="FV9" s="210" t="n">
        <v>2.79E-005</v>
      </c>
      <c r="FW9" s="210" t="n">
        <v>19.2</v>
      </c>
      <c r="FX9" s="210" t="n">
        <v>0.0002643</v>
      </c>
      <c r="FY9" s="210" t="n">
        <v>1.54</v>
      </c>
      <c r="FZ9" s="210" t="n">
        <v>0</v>
      </c>
      <c r="GA9" s="210" t="n">
        <v>50</v>
      </c>
      <c r="GB9" s="210" t="n">
        <v>0.0121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529</v>
      </c>
      <c r="C10" s="177" t="n">
        <v>680</v>
      </c>
      <c r="D10" s="178"/>
      <c r="E10" s="182" t="n">
        <v>0.219337786372324</v>
      </c>
      <c r="F10" s="180" t="n">
        <v>0.291935687851542</v>
      </c>
      <c r="G10" s="181" t="n">
        <v>5.27536393885584</v>
      </c>
      <c r="H10" s="180" t="n">
        <v>0.380219896701403</v>
      </c>
      <c r="I10" s="179" t="n">
        <v>0.0792753868779981</v>
      </c>
      <c r="J10" s="180" t="n">
        <v>1.12341375352376</v>
      </c>
      <c r="K10" s="181" t="n">
        <v>2.43778477888035</v>
      </c>
      <c r="L10" s="180" t="n">
        <v>0.0880263212865752</v>
      </c>
      <c r="M10" s="356" t="n">
        <v>65.5994151427781</v>
      </c>
      <c r="N10" s="180" t="n">
        <v>0.111737442335846</v>
      </c>
      <c r="O10" s="183" t="n">
        <v>0.217994223124628</v>
      </c>
      <c r="P10" s="184" t="n">
        <v>0.177253642559052</v>
      </c>
      <c r="Q10" s="376" t="n">
        <v>1599.17959173812</v>
      </c>
      <c r="R10" s="378" t="n">
        <v>1299.74367415617</v>
      </c>
      <c r="S10" s="187" t="n">
        <v>0.8089322116992</v>
      </c>
      <c r="T10" s="187" t="n">
        <v>1.1590961851993</v>
      </c>
      <c r="U10" s="357" t="n">
        <v>0.19841894730163</v>
      </c>
      <c r="V10" s="358" t="n">
        <v>0.00154888964016591</v>
      </c>
      <c r="X10" s="176" t="s">
        <v>529</v>
      </c>
      <c r="Y10" s="177" t="n">
        <v>680</v>
      </c>
      <c r="Z10" s="178"/>
      <c r="AA10" s="185" t="n">
        <v>11.1693063045332</v>
      </c>
      <c r="AB10" s="186" t="n">
        <v>0.0685608626919254</v>
      </c>
      <c r="AC10" s="185" t="n">
        <v>300.994844250698</v>
      </c>
      <c r="AD10" s="186" t="n">
        <v>1.89325364708803</v>
      </c>
      <c r="AE10" s="190" t="n">
        <v>0.89535955235992</v>
      </c>
      <c r="AG10" s="176" t="s">
        <v>529</v>
      </c>
      <c r="AH10" s="177" t="n">
        <v>680</v>
      </c>
      <c r="AI10" s="178"/>
      <c r="AJ10" s="191" t="n">
        <v>0.0371079655279089</v>
      </c>
      <c r="AK10" s="192" t="n">
        <v>0.000105632868452252</v>
      </c>
      <c r="AL10" s="193" t="n">
        <v>0.00332231604328446</v>
      </c>
      <c r="AM10" s="194" t="n">
        <v>2.08973246082862E-005</v>
      </c>
      <c r="AN10" s="190" t="n">
        <v>0.278917503586402</v>
      </c>
      <c r="AP10" s="176" t="s">
        <v>529</v>
      </c>
      <c r="AQ10" s="177" t="n">
        <v>680</v>
      </c>
      <c r="AR10" s="178"/>
      <c r="AS10" s="182" t="n">
        <v>0.217941989358929</v>
      </c>
      <c r="AT10" s="195" t="n">
        <v>0.293980584482707</v>
      </c>
      <c r="AU10" s="179" t="n">
        <v>0</v>
      </c>
      <c r="AV10" s="195" t="n">
        <v>0</v>
      </c>
      <c r="AW10" s="179" t="n">
        <v>0.0013942786890396</v>
      </c>
      <c r="AX10" s="195" t="n">
        <v>1.58624309922774</v>
      </c>
      <c r="AY10" s="179" t="n">
        <v>1.51832435561762E-006</v>
      </c>
      <c r="AZ10" s="195" t="n">
        <v>10.8814842737761</v>
      </c>
      <c r="BA10" s="181" t="n">
        <v>5.27536393885584</v>
      </c>
      <c r="BB10" s="195" t="n">
        <v>0.380219896701403</v>
      </c>
      <c r="BC10" s="179" t="n">
        <v>0.0410820649941582</v>
      </c>
      <c r="BD10" s="195" t="n">
        <v>0.330037246462871</v>
      </c>
      <c r="BE10" s="179" t="n">
        <v>0</v>
      </c>
      <c r="BF10" s="195" t="n">
        <v>0</v>
      </c>
      <c r="BG10" s="179" t="n">
        <v>0.0295380512594742</v>
      </c>
      <c r="BH10" s="195" t="n">
        <v>0.547149965241346</v>
      </c>
      <c r="BI10" s="179" t="n">
        <v>0.000147182653894078</v>
      </c>
      <c r="BJ10" s="195" t="n">
        <v>19.2037644010191</v>
      </c>
      <c r="BK10" s="179" t="n">
        <v>0.00850808797047166</v>
      </c>
      <c r="BL10" s="195" t="n">
        <v>10.92024265818</v>
      </c>
      <c r="BM10" s="181" t="n">
        <v>2.4342608357692</v>
      </c>
      <c r="BN10" s="195" t="n">
        <v>0.088165097763266</v>
      </c>
      <c r="BO10" s="179" t="n">
        <v>0.0035239431111557</v>
      </c>
      <c r="BP10" s="195" t="n">
        <v>0.977019534015377</v>
      </c>
      <c r="BQ10" s="182" t="n">
        <v>0.530654799776215</v>
      </c>
      <c r="BR10" s="195" t="n">
        <v>40.65548692691</v>
      </c>
      <c r="BS10" s="356" t="n">
        <v>65.0687603430019</v>
      </c>
      <c r="BT10" s="195" t="n">
        <v>0.311834225274895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529</v>
      </c>
      <c r="CA10" s="177" t="n">
        <v>680</v>
      </c>
      <c r="CB10" s="178"/>
      <c r="CC10" s="196" t="n">
        <v>26.9094366783712</v>
      </c>
      <c r="CD10" s="197" t="n">
        <v>0.0382775639487288</v>
      </c>
      <c r="CE10" s="196" t="n">
        <v>0.0899742209700168</v>
      </c>
      <c r="CF10" s="197" t="n">
        <v>0.000274347731358762</v>
      </c>
      <c r="CG10" s="198" t="n">
        <v>109.889583333337</v>
      </c>
      <c r="CH10" s="199" t="n">
        <v>8.78953827388179</v>
      </c>
      <c r="CI10" s="200" t="n">
        <v>1.00077676286783</v>
      </c>
      <c r="CJ10" s="201" t="n">
        <v>8.52792396856116E-011</v>
      </c>
      <c r="CL10" s="176" t="s">
        <v>529</v>
      </c>
      <c r="CM10" s="177" t="n">
        <v>680</v>
      </c>
      <c r="CN10" s="202" t="n">
        <v>0.0359577532604569</v>
      </c>
      <c r="CO10" s="203" t="n">
        <v>0.000224252806847104</v>
      </c>
      <c r="CP10" s="202" t="n">
        <v>-0.0010493313637845</v>
      </c>
      <c r="CQ10" s="203" t="n">
        <v>0.000719856173860613</v>
      </c>
      <c r="CR10" s="202" t="n">
        <v>0.00713271292843401</v>
      </c>
      <c r="CS10" s="203" t="n">
        <v>0.000577673070333333</v>
      </c>
      <c r="CT10" s="202" t="n">
        <v>0.00268079032590379</v>
      </c>
      <c r="CU10" s="203" t="n">
        <v>0.000621126285613874</v>
      </c>
      <c r="CV10" s="204" t="n">
        <v>11.8720665116949</v>
      </c>
      <c r="CW10" s="205" t="n">
        <v>0.069503399534986</v>
      </c>
      <c r="CY10" s="176" t="s">
        <v>529</v>
      </c>
      <c r="CZ10" s="177" t="n">
        <v>680</v>
      </c>
      <c r="DA10" s="202" t="n">
        <v>0.231240086191891</v>
      </c>
      <c r="DB10" s="203" t="n">
        <v>0.000376638462479918</v>
      </c>
      <c r="DC10" s="206" t="n">
        <v>0.998530185827306</v>
      </c>
      <c r="DD10" s="207" t="s">
        <v>307</v>
      </c>
      <c r="DE10" s="208" t="s">
        <v>308</v>
      </c>
      <c r="DF10" s="202" t="n">
        <v>0.586244568248082</v>
      </c>
      <c r="DG10" s="203" t="n">
        <v>0.00066589933426275</v>
      </c>
      <c r="DH10" s="206" t="n">
        <v>0.999325489363361</v>
      </c>
      <c r="DI10" s="207" t="s">
        <v>307</v>
      </c>
      <c r="DJ10" s="208" t="s">
        <v>308</v>
      </c>
      <c r="DK10" s="202" t="n">
        <v>0.0852713406542789</v>
      </c>
      <c r="DL10" s="203" t="n">
        <v>0.000657027765822501</v>
      </c>
      <c r="DM10" s="206" t="n">
        <v>0.960459142685614</v>
      </c>
      <c r="DN10" s="207" t="s">
        <v>307</v>
      </c>
      <c r="DO10" s="208" t="s">
        <v>308</v>
      </c>
      <c r="DP10" s="202" t="n">
        <v>2.42113953598254</v>
      </c>
      <c r="DQ10" s="203" t="n">
        <v>0.00171133788135186</v>
      </c>
      <c r="DR10" s="206" t="n">
        <v>0.99971678731238</v>
      </c>
      <c r="DS10" s="207" t="s">
        <v>307</v>
      </c>
      <c r="DT10" s="208" t="s">
        <v>308</v>
      </c>
      <c r="DU10" s="204" t="n">
        <v>77.4714816544731</v>
      </c>
      <c r="DV10" s="205" t="n">
        <v>0.0232816834566604</v>
      </c>
      <c r="DW10" s="206" t="n">
        <v>0.999927582911604</v>
      </c>
      <c r="DX10" s="207" t="s">
        <v>307</v>
      </c>
      <c r="DY10" s="208" t="s">
        <v>308</v>
      </c>
      <c r="EA10" s="209" t="s">
        <v>529</v>
      </c>
      <c r="EB10" s="177" t="n">
        <v>680</v>
      </c>
      <c r="EC10" s="210" t="s">
        <v>84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0934</v>
      </c>
      <c r="EO10" s="212" t="n">
        <v>0.13</v>
      </c>
      <c r="EP10" s="210" t="n">
        <v>307.365</v>
      </c>
      <c r="EQ10" s="210" t="n">
        <v>0.155</v>
      </c>
      <c r="ER10" s="210" t="n">
        <v>0.992829063093844</v>
      </c>
      <c r="ES10" s="212" t="n">
        <v>0.0457139750699404</v>
      </c>
      <c r="ET10" s="210" t="n">
        <v>1</v>
      </c>
      <c r="EU10" s="210" t="n">
        <v>1.3E-012</v>
      </c>
      <c r="EV10" s="210" t="n">
        <v>13</v>
      </c>
      <c r="EW10" s="210" t="s">
        <v>313</v>
      </c>
      <c r="EX10" s="210" t="n">
        <v>2023</v>
      </c>
      <c r="EY10" s="210" t="n">
        <v>13</v>
      </c>
      <c r="EZ10" s="210" t="n">
        <v>38</v>
      </c>
      <c r="FA10" s="210" t="n">
        <v>1</v>
      </c>
      <c r="FB10" s="210" t="s">
        <v>492</v>
      </c>
      <c r="FC10" s="213" t="n">
        <v>0</v>
      </c>
      <c r="FD10" s="213" t="n">
        <v>0</v>
      </c>
      <c r="FE10" s="213" t="n">
        <v>33</v>
      </c>
      <c r="FF10" s="210" t="s">
        <v>315</v>
      </c>
      <c r="FG10" s="214" t="s">
        <v>84</v>
      </c>
      <c r="FH10" s="215" t="n">
        <v>1</v>
      </c>
      <c r="FJ10" s="176" t="s">
        <v>529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</v>
      </c>
      <c r="FV10" s="210" t="n">
        <v>2.79E-005</v>
      </c>
      <c r="FW10" s="210" t="n">
        <v>19.2</v>
      </c>
      <c r="FX10" s="210" t="n">
        <v>0.0002643</v>
      </c>
      <c r="FY10" s="210" t="n">
        <v>1.54</v>
      </c>
      <c r="FZ10" s="210" t="n">
        <v>0</v>
      </c>
      <c r="GA10" s="210" t="n">
        <v>50</v>
      </c>
      <c r="GB10" s="210" t="n">
        <v>0.0121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530</v>
      </c>
      <c r="C11" s="177" t="n">
        <v>720</v>
      </c>
      <c r="D11" s="178"/>
      <c r="E11" s="182" t="n">
        <v>0.644123730990503</v>
      </c>
      <c r="F11" s="180" t="n">
        <v>0.196745709889471</v>
      </c>
      <c r="G11" s="181" t="n">
        <v>9.8503602092101</v>
      </c>
      <c r="H11" s="180" t="n">
        <v>0.353368066973316</v>
      </c>
      <c r="I11" s="179" t="n">
        <v>0.184172042103919</v>
      </c>
      <c r="J11" s="180" t="n">
        <v>0.385465958253118</v>
      </c>
      <c r="K11" s="181" t="n">
        <v>4.10900015108014</v>
      </c>
      <c r="L11" s="180" t="n">
        <v>0.0573868936726175</v>
      </c>
      <c r="M11" s="356" t="n">
        <v>191.16689224485</v>
      </c>
      <c r="N11" s="180" t="n">
        <v>0.0385557038848501</v>
      </c>
      <c r="O11" s="183" t="n">
        <v>-0.0888987064829674</v>
      </c>
      <c r="P11" s="256" t="n">
        <v>0.211617324213104</v>
      </c>
      <c r="Q11" s="376" t="n">
        <v>-652.551585039343</v>
      </c>
      <c r="R11" s="377" t="n">
        <v>1553.63159897236</v>
      </c>
      <c r="S11" s="187" t="n">
        <v>-0.190775629078348</v>
      </c>
      <c r="T11" s="187" t="n">
        <v>1.95340590878667</v>
      </c>
      <c r="U11" s="357" t="n">
        <v>0.179083872064758</v>
      </c>
      <c r="V11" s="358" t="n">
        <v>0.00128229667025179</v>
      </c>
      <c r="X11" s="176" t="s">
        <v>530</v>
      </c>
      <c r="Y11" s="177" t="n">
        <v>720</v>
      </c>
      <c r="Z11" s="178"/>
      <c r="AA11" s="185" t="n">
        <v>6.39486433981257</v>
      </c>
      <c r="AB11" s="186" t="n">
        <v>0.0263267574807236</v>
      </c>
      <c r="AC11" s="185" t="n">
        <v>297.991504832057</v>
      </c>
      <c r="AD11" s="186" t="n">
        <v>1.20015703964741</v>
      </c>
      <c r="AE11" s="190" t="n">
        <v>0.942429013010429</v>
      </c>
      <c r="AG11" s="176" t="s">
        <v>530</v>
      </c>
      <c r="AH11" s="177" t="n">
        <v>720</v>
      </c>
      <c r="AI11" s="178"/>
      <c r="AJ11" s="191" t="n">
        <v>0.0214598880710261</v>
      </c>
      <c r="AK11" s="192" t="n">
        <v>2.97133079727373E-005</v>
      </c>
      <c r="AL11" s="193" t="n">
        <v>0.00335580036271029</v>
      </c>
      <c r="AM11" s="194" t="n">
        <v>1.35154437749086E-005</v>
      </c>
      <c r="AN11" s="190" t="n">
        <v>0.106630026764153</v>
      </c>
      <c r="AP11" s="176" t="s">
        <v>530</v>
      </c>
      <c r="AQ11" s="177" t="n">
        <v>720</v>
      </c>
      <c r="AR11" s="178"/>
      <c r="AS11" s="182" t="n">
        <v>0.641517926333466</v>
      </c>
      <c r="AT11" s="195" t="n">
        <v>0.197648918980049</v>
      </c>
      <c r="AU11" s="179" t="n">
        <v>0</v>
      </c>
      <c r="AV11" s="195" t="n">
        <v>0</v>
      </c>
      <c r="AW11" s="179" t="n">
        <v>0.00260345020329423</v>
      </c>
      <c r="AX11" s="195" t="n">
        <v>1.58002183236703</v>
      </c>
      <c r="AY11" s="179" t="n">
        <v>2.35445374295816E-006</v>
      </c>
      <c r="AZ11" s="195" t="n">
        <v>6.49516388083619</v>
      </c>
      <c r="BA11" s="181" t="n">
        <v>9.8503602092101</v>
      </c>
      <c r="BB11" s="195" t="n">
        <v>0.353368066973316</v>
      </c>
      <c r="BC11" s="179" t="n">
        <v>0.120926129113858</v>
      </c>
      <c r="BD11" s="195" t="n">
        <v>0.248123145179933</v>
      </c>
      <c r="BE11" s="179" t="n">
        <v>0</v>
      </c>
      <c r="BF11" s="195" t="n">
        <v>0</v>
      </c>
      <c r="BG11" s="179" t="n">
        <v>0.0497799963463595</v>
      </c>
      <c r="BH11" s="195" t="n">
        <v>0.543052698624912</v>
      </c>
      <c r="BI11" s="179" t="n">
        <v>0.000274825049836962</v>
      </c>
      <c r="BJ11" s="195" t="n">
        <v>19.2032515213116</v>
      </c>
      <c r="BK11" s="179" t="n">
        <v>0.0131910915938645</v>
      </c>
      <c r="BL11" s="195" t="n">
        <v>6.55988975150582</v>
      </c>
      <c r="BM11" s="181" t="n">
        <v>4.10242011046039</v>
      </c>
      <c r="BN11" s="195" t="n">
        <v>0.0574998563806824</v>
      </c>
      <c r="BO11" s="179" t="n">
        <v>0.00658004061975234</v>
      </c>
      <c r="BP11" s="195" t="n">
        <v>0.966886234650415</v>
      </c>
      <c r="BQ11" s="182" t="n">
        <v>-0.364699841269641</v>
      </c>
      <c r="BR11" s="195" t="n">
        <v>119.021585290997</v>
      </c>
      <c r="BS11" s="356" t="n">
        <v>191.53159208612</v>
      </c>
      <c r="BT11" s="195" t="n">
        <v>0.223340760216271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530</v>
      </c>
      <c r="CA11" s="177" t="n">
        <v>720</v>
      </c>
      <c r="CB11" s="178"/>
      <c r="CC11" s="196" t="n">
        <v>46.5239438345111</v>
      </c>
      <c r="CD11" s="197" t="n">
        <v>0.0321648320705592</v>
      </c>
      <c r="CE11" s="196" t="n">
        <v>0.156759237602165</v>
      </c>
      <c r="CF11" s="197" t="n">
        <v>0.000321268983831762</v>
      </c>
      <c r="CG11" s="198" t="n">
        <v>109.90902777778</v>
      </c>
      <c r="CH11" s="199" t="n">
        <v>8.79291469089092</v>
      </c>
      <c r="CI11" s="200" t="n">
        <v>1.00077690017442</v>
      </c>
      <c r="CJ11" s="201" t="n">
        <v>2.48516959918305E-010</v>
      </c>
      <c r="CL11" s="176" t="s">
        <v>530</v>
      </c>
      <c r="CM11" s="177" t="n">
        <v>720</v>
      </c>
      <c r="CN11" s="202" t="n">
        <v>0.0351469979113824</v>
      </c>
      <c r="CO11" s="203" t="n">
        <v>0.000224252806847104</v>
      </c>
      <c r="CP11" s="202" t="n">
        <v>-0.000908562863908585</v>
      </c>
      <c r="CQ11" s="203" t="n">
        <v>0.000719856173860613</v>
      </c>
      <c r="CR11" s="202" t="n">
        <v>0.00747197507461155</v>
      </c>
      <c r="CS11" s="203" t="n">
        <v>0.000577673070333333</v>
      </c>
      <c r="CT11" s="202" t="n">
        <v>0.0028976745054897</v>
      </c>
      <c r="CU11" s="203" t="n">
        <v>0.000621126285613874</v>
      </c>
      <c r="CV11" s="204" t="n">
        <v>11.6117280773933</v>
      </c>
      <c r="CW11" s="205" t="n">
        <v>0.069503399534986</v>
      </c>
      <c r="CY11" s="176" t="s">
        <v>530</v>
      </c>
      <c r="CZ11" s="177" t="n">
        <v>720</v>
      </c>
      <c r="DA11" s="202" t="n">
        <v>0.608627687056317</v>
      </c>
      <c r="DB11" s="203" t="n">
        <v>0.000277339808838754</v>
      </c>
      <c r="DC11" s="206" t="n">
        <v>0.999879228585472</v>
      </c>
      <c r="DD11" s="207" t="s">
        <v>307</v>
      </c>
      <c r="DE11" s="208" t="s">
        <v>308</v>
      </c>
      <c r="DF11" s="202" t="n">
        <v>1.09528785242382</v>
      </c>
      <c r="DG11" s="203" t="n">
        <v>0.000678838848676709</v>
      </c>
      <c r="DH11" s="206" t="n">
        <v>0.999777045255266</v>
      </c>
      <c r="DI11" s="207" t="s">
        <v>307</v>
      </c>
      <c r="DJ11" s="208" t="s">
        <v>308</v>
      </c>
      <c r="DK11" s="202" t="n">
        <v>0.18900310601206</v>
      </c>
      <c r="DL11" s="203" t="n">
        <v>0.000357760273433198</v>
      </c>
      <c r="DM11" s="206" t="n">
        <v>0.997718717215843</v>
      </c>
      <c r="DN11" s="207" t="s">
        <v>307</v>
      </c>
      <c r="DO11" s="208" t="s">
        <v>308</v>
      </c>
      <c r="DP11" s="202" t="n">
        <v>4.07932233428644</v>
      </c>
      <c r="DQ11" s="203" t="n">
        <v>0.00127563356160765</v>
      </c>
      <c r="DR11" s="206" t="n">
        <v>0.999937763887345</v>
      </c>
      <c r="DS11" s="207" t="s">
        <v>307</v>
      </c>
      <c r="DT11" s="208" t="s">
        <v>308</v>
      </c>
      <c r="DU11" s="204" t="n">
        <v>202.778620322243</v>
      </c>
      <c r="DV11" s="205" t="n">
        <v>0.0245318913797488</v>
      </c>
      <c r="DW11" s="206" t="n">
        <v>0.999988056852965</v>
      </c>
      <c r="DX11" s="207" t="s">
        <v>307</v>
      </c>
      <c r="DY11" s="208" t="s">
        <v>308</v>
      </c>
      <c r="EA11" s="209" t="s">
        <v>530</v>
      </c>
      <c r="EB11" s="177" t="n">
        <v>720</v>
      </c>
      <c r="EC11" s="210" t="s">
        <v>84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0934</v>
      </c>
      <c r="EO11" s="212" t="n">
        <v>0.13</v>
      </c>
      <c r="EP11" s="210" t="n">
        <v>307.365</v>
      </c>
      <c r="EQ11" s="210" t="n">
        <v>0.155</v>
      </c>
      <c r="ER11" s="210" t="n">
        <v>0.992829063093844</v>
      </c>
      <c r="ES11" s="212" t="n">
        <v>0.0457139750699404</v>
      </c>
      <c r="ET11" s="210" t="n">
        <v>1</v>
      </c>
      <c r="EU11" s="210" t="n">
        <v>1.3E-012</v>
      </c>
      <c r="EV11" s="210" t="n">
        <v>13</v>
      </c>
      <c r="EW11" s="210" t="s">
        <v>313</v>
      </c>
      <c r="EX11" s="210" t="n">
        <v>2023</v>
      </c>
      <c r="EY11" s="210" t="n">
        <v>14</v>
      </c>
      <c r="EZ11" s="210" t="n">
        <v>6</v>
      </c>
      <c r="FA11" s="210" t="n">
        <v>1</v>
      </c>
      <c r="FB11" s="210" t="s">
        <v>492</v>
      </c>
      <c r="FC11" s="213" t="n">
        <v>0</v>
      </c>
      <c r="FD11" s="213" t="n">
        <v>0</v>
      </c>
      <c r="FE11" s="213" t="n">
        <v>33</v>
      </c>
      <c r="FF11" s="210" t="s">
        <v>315</v>
      </c>
      <c r="FG11" s="214" t="s">
        <v>84</v>
      </c>
      <c r="FH11" s="215" t="n">
        <v>1</v>
      </c>
      <c r="FJ11" s="176" t="s">
        <v>530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</v>
      </c>
      <c r="FV11" s="210" t="n">
        <v>2.79E-005</v>
      </c>
      <c r="FW11" s="210" t="n">
        <v>19.2</v>
      </c>
      <c r="FX11" s="210" t="n">
        <v>0.0002643</v>
      </c>
      <c r="FY11" s="210" t="n">
        <v>1.54</v>
      </c>
      <c r="FZ11" s="210" t="n">
        <v>0</v>
      </c>
      <c r="GA11" s="210" t="n">
        <v>50</v>
      </c>
      <c r="GB11" s="210" t="n">
        <v>0.0121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531</v>
      </c>
      <c r="C12" s="177" t="n">
        <v>750</v>
      </c>
      <c r="D12" s="178"/>
      <c r="E12" s="182" t="n">
        <v>0.0665513424454484</v>
      </c>
      <c r="F12" s="180" t="n">
        <v>0.512478569289392</v>
      </c>
      <c r="G12" s="181" t="n">
        <v>9.72694884902912</v>
      </c>
      <c r="H12" s="180" t="n">
        <v>0.355921857298138</v>
      </c>
      <c r="I12" s="179" t="n">
        <v>0.0674365405998494</v>
      </c>
      <c r="J12" s="180" t="n">
        <v>1.26207749075936</v>
      </c>
      <c r="K12" s="181" t="n">
        <v>3.76065794232062</v>
      </c>
      <c r="L12" s="180" t="n">
        <v>0.0586161150690248</v>
      </c>
      <c r="M12" s="356" t="n">
        <v>19.1884647964481</v>
      </c>
      <c r="N12" s="180" t="n">
        <v>0.364739909567424</v>
      </c>
      <c r="O12" s="183" t="n">
        <v>0.0231617263006206</v>
      </c>
      <c r="P12" s="184" t="n">
        <v>0.0669836126588621</v>
      </c>
      <c r="Q12" s="376" t="n">
        <v>169.978014107553</v>
      </c>
      <c r="R12" s="378" t="n">
        <v>491.552859390991</v>
      </c>
      <c r="S12" s="187" t="n">
        <v>0.453151595072665</v>
      </c>
      <c r="T12" s="187" t="n">
        <v>1.78757874478675</v>
      </c>
      <c r="U12" s="357" t="n">
        <v>0.165960464218088</v>
      </c>
      <c r="V12" s="358" t="n">
        <v>0.00119736042105034</v>
      </c>
      <c r="X12" s="176" t="s">
        <v>531</v>
      </c>
      <c r="Y12" s="177" t="n">
        <v>750</v>
      </c>
      <c r="Z12" s="178"/>
      <c r="AA12" s="185" t="n">
        <v>58.6781880658099</v>
      </c>
      <c r="AB12" s="186" t="n">
        <v>0.633793956564055</v>
      </c>
      <c r="AC12" s="185" t="n">
        <v>299.919088131797</v>
      </c>
      <c r="AD12" s="186" t="n">
        <v>3.89316986370181</v>
      </c>
      <c r="AE12" s="190" t="n">
        <v>0.822249383494999</v>
      </c>
      <c r="AG12" s="176" t="s">
        <v>531</v>
      </c>
      <c r="AH12" s="177" t="n">
        <v>750</v>
      </c>
      <c r="AI12" s="178"/>
      <c r="AJ12" s="191" t="n">
        <v>0.195646727360095</v>
      </c>
      <c r="AK12" s="192" t="n">
        <v>0.00144559372633307</v>
      </c>
      <c r="AL12" s="193" t="n">
        <v>0.00333423259662806</v>
      </c>
      <c r="AM12" s="194" t="n">
        <v>4.32807859767176E-005</v>
      </c>
      <c r="AN12" s="190" t="n">
        <v>0.554821970593815</v>
      </c>
      <c r="AP12" s="176" t="s">
        <v>531</v>
      </c>
      <c r="AQ12" s="177" t="n">
        <v>750</v>
      </c>
      <c r="AR12" s="178"/>
      <c r="AS12" s="182" t="n">
        <v>0.0639788048035674</v>
      </c>
      <c r="AT12" s="195" t="n">
        <v>0.536855127081282</v>
      </c>
      <c r="AU12" s="179" t="n">
        <v>0</v>
      </c>
      <c r="AV12" s="195" t="n">
        <v>0</v>
      </c>
      <c r="AW12" s="179" t="n">
        <v>0.0025708325807984</v>
      </c>
      <c r="AX12" s="195" t="n">
        <v>1.58059494131247</v>
      </c>
      <c r="AY12" s="179" t="n">
        <v>1.70506108262672E-006</v>
      </c>
      <c r="AZ12" s="195" t="n">
        <v>9.45461380047003</v>
      </c>
      <c r="BA12" s="181" t="n">
        <v>9.72694884902912</v>
      </c>
      <c r="BB12" s="195" t="n">
        <v>0.355921857298138</v>
      </c>
      <c r="BC12" s="179" t="n">
        <v>0.0120600047054725</v>
      </c>
      <c r="BD12" s="195" t="n">
        <v>0.557416744880757</v>
      </c>
      <c r="BE12" s="179" t="n">
        <v>0</v>
      </c>
      <c r="BF12" s="195" t="n">
        <v>0</v>
      </c>
      <c r="BG12" s="179" t="n">
        <v>0.0455541078196014</v>
      </c>
      <c r="BH12" s="195" t="n">
        <v>0.54318556542902</v>
      </c>
      <c r="BI12" s="179" t="n">
        <v>0.000271381872887912</v>
      </c>
      <c r="BJ12" s="195" t="n">
        <v>19.203298684562</v>
      </c>
      <c r="BK12" s="179" t="n">
        <v>0.00955104620188762</v>
      </c>
      <c r="BL12" s="195" t="n">
        <v>9.49919585170211</v>
      </c>
      <c r="BM12" s="181" t="n">
        <v>3.75416034048947</v>
      </c>
      <c r="BN12" s="195" t="n">
        <v>0.058741454616343</v>
      </c>
      <c r="BO12" s="179" t="n">
        <v>0.00649760183115145</v>
      </c>
      <c r="BP12" s="195" t="n">
        <v>0.967822488115747</v>
      </c>
      <c r="BQ12" s="182" t="n">
        <v>0.0869528342950616</v>
      </c>
      <c r="BR12" s="195" t="n">
        <v>144.599772621496</v>
      </c>
      <c r="BS12" s="356" t="n">
        <v>19.1015119621531</v>
      </c>
      <c r="BT12" s="195" t="n">
        <v>0.546835832287405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531</v>
      </c>
      <c r="CA12" s="177" t="n">
        <v>750</v>
      </c>
      <c r="CB12" s="178"/>
      <c r="CC12" s="196" t="n">
        <v>5.10242225981535</v>
      </c>
      <c r="CD12" s="197" t="n">
        <v>0.018849362385283</v>
      </c>
      <c r="CE12" s="196" t="n">
        <v>0.0176967284624618</v>
      </c>
      <c r="CF12" s="197" t="n">
        <v>9.1283240829848E-005</v>
      </c>
      <c r="CG12" s="198" t="n">
        <v>109.929166666669</v>
      </c>
      <c r="CH12" s="199" t="n">
        <v>8.79641306155705</v>
      </c>
      <c r="CI12" s="200" t="n">
        <v>1.00077704238482</v>
      </c>
      <c r="CJ12" s="201" t="n">
        <v>2.49450042353826E-011</v>
      </c>
      <c r="CL12" s="176" t="s">
        <v>531</v>
      </c>
      <c r="CM12" s="177" t="n">
        <v>750</v>
      </c>
      <c r="CN12" s="202" t="n">
        <v>0.0345079663724919</v>
      </c>
      <c r="CO12" s="203" t="n">
        <v>0.000224252806847104</v>
      </c>
      <c r="CP12" s="202" t="n">
        <v>-0.000717432837255352</v>
      </c>
      <c r="CQ12" s="203" t="n">
        <v>0.000719856173860613</v>
      </c>
      <c r="CR12" s="202" t="n">
        <v>0.00770547929440255</v>
      </c>
      <c r="CS12" s="203" t="n">
        <v>0.000577673070333333</v>
      </c>
      <c r="CT12" s="202" t="n">
        <v>0.00297423077659292</v>
      </c>
      <c r="CU12" s="203" t="n">
        <v>0.000621126285613874</v>
      </c>
      <c r="CV12" s="204" t="n">
        <v>11.4100039565735</v>
      </c>
      <c r="CW12" s="205" t="n">
        <v>0.069503399534986</v>
      </c>
      <c r="CY12" s="176" t="s">
        <v>531</v>
      </c>
      <c r="CZ12" s="177" t="n">
        <v>750</v>
      </c>
      <c r="DA12" s="202" t="n">
        <v>0.0937604172493546</v>
      </c>
      <c r="DB12" s="203" t="n">
        <v>0.000172294952285388</v>
      </c>
      <c r="DC12" s="206" t="n">
        <v>0.998299063293621</v>
      </c>
      <c r="DD12" s="207" t="s">
        <v>307</v>
      </c>
      <c r="DE12" s="208" t="s">
        <v>308</v>
      </c>
      <c r="DF12" s="202" t="n">
        <v>1.08131466081634</v>
      </c>
      <c r="DG12" s="203" t="n">
        <v>0.000802241338014524</v>
      </c>
      <c r="DH12" s="206" t="n">
        <v>0.999761552673599</v>
      </c>
      <c r="DI12" s="207" t="s">
        <v>307</v>
      </c>
      <c r="DJ12" s="208" t="s">
        <v>308</v>
      </c>
      <c r="DK12" s="202" t="n">
        <v>0.074175022346395</v>
      </c>
      <c r="DL12" s="203" t="n">
        <v>0.000605224277383512</v>
      </c>
      <c r="DM12" s="206" t="n">
        <v>0.970140949557135</v>
      </c>
      <c r="DN12" s="207" t="s">
        <v>307</v>
      </c>
      <c r="DO12" s="208" t="s">
        <v>308</v>
      </c>
      <c r="DP12" s="202" t="n">
        <v>3.73381775256344</v>
      </c>
      <c r="DQ12" s="203" t="n">
        <v>0.00122428506541321</v>
      </c>
      <c r="DR12" s="206" t="n">
        <v>0.999951308439842</v>
      </c>
      <c r="DS12" s="207" t="s">
        <v>307</v>
      </c>
      <c r="DT12" s="208" t="s">
        <v>308</v>
      </c>
      <c r="DU12" s="204" t="n">
        <v>30.5984687530217</v>
      </c>
      <c r="DV12" s="205" t="n">
        <v>0.00822168339043725</v>
      </c>
      <c r="DW12" s="206" t="n">
        <v>0.999939853010673</v>
      </c>
      <c r="DX12" s="207" t="s">
        <v>307</v>
      </c>
      <c r="DY12" s="208" t="s">
        <v>308</v>
      </c>
      <c r="EA12" s="209" t="s">
        <v>531</v>
      </c>
      <c r="EB12" s="177" t="n">
        <v>750</v>
      </c>
      <c r="EC12" s="210" t="s">
        <v>84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0934</v>
      </c>
      <c r="EO12" s="212" t="n">
        <v>0.13</v>
      </c>
      <c r="EP12" s="210" t="n">
        <v>307.365</v>
      </c>
      <c r="EQ12" s="210" t="n">
        <v>0.155</v>
      </c>
      <c r="ER12" s="210" t="n">
        <v>0.992829063093844</v>
      </c>
      <c r="ES12" s="212" t="n">
        <v>0.0457139750699404</v>
      </c>
      <c r="ET12" s="210" t="n">
        <v>1</v>
      </c>
      <c r="EU12" s="210" t="n">
        <v>1.3E-012</v>
      </c>
      <c r="EV12" s="210" t="n">
        <v>13</v>
      </c>
      <c r="EW12" s="210" t="s">
        <v>313</v>
      </c>
      <c r="EX12" s="210" t="n">
        <v>2023</v>
      </c>
      <c r="EY12" s="210" t="n">
        <v>14</v>
      </c>
      <c r="EZ12" s="210" t="n">
        <v>35</v>
      </c>
      <c r="FA12" s="210" t="n">
        <v>1</v>
      </c>
      <c r="FB12" s="210" t="s">
        <v>492</v>
      </c>
      <c r="FC12" s="213" t="n">
        <v>0</v>
      </c>
      <c r="FD12" s="213" t="n">
        <v>0</v>
      </c>
      <c r="FE12" s="213" t="n">
        <v>33</v>
      </c>
      <c r="FF12" s="210" t="s">
        <v>315</v>
      </c>
      <c r="FG12" s="214" t="s">
        <v>84</v>
      </c>
      <c r="FH12" s="215" t="n">
        <v>1</v>
      </c>
      <c r="FJ12" s="176" t="s">
        <v>531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</v>
      </c>
      <c r="FV12" s="210" t="n">
        <v>2.79E-005</v>
      </c>
      <c r="FW12" s="210" t="n">
        <v>19.2</v>
      </c>
      <c r="FX12" s="210" t="n">
        <v>0.0002643</v>
      </c>
      <c r="FY12" s="210" t="n">
        <v>1.54</v>
      </c>
      <c r="FZ12" s="210" t="n">
        <v>0</v>
      </c>
      <c r="GA12" s="210" t="n">
        <v>50</v>
      </c>
      <c r="GB12" s="210" t="n">
        <v>0.0121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532</v>
      </c>
      <c r="C13" s="177" t="n">
        <v>780</v>
      </c>
      <c r="D13" s="178"/>
      <c r="E13" s="182" t="n">
        <v>0.0429007128355075</v>
      </c>
      <c r="F13" s="180" t="n">
        <v>0.758704685756331</v>
      </c>
      <c r="G13" s="181" t="n">
        <v>9.45122452824133</v>
      </c>
      <c r="H13" s="180" t="n">
        <v>0.353420604504565</v>
      </c>
      <c r="I13" s="179" t="n">
        <v>0.0593073334234362</v>
      </c>
      <c r="J13" s="180" t="n">
        <v>1.39952743814113</v>
      </c>
      <c r="K13" s="181" t="n">
        <v>3.42932362868813</v>
      </c>
      <c r="L13" s="180" t="n">
        <v>0.0604895248892726</v>
      </c>
      <c r="M13" s="356" t="n">
        <v>12.4328673863065</v>
      </c>
      <c r="N13" s="180" t="n">
        <v>0.562909465880225</v>
      </c>
      <c r="O13" s="183" t="n">
        <v>0.108310642556801</v>
      </c>
      <c r="P13" s="184" t="n">
        <v>0.0706905011472201</v>
      </c>
      <c r="Q13" s="376" t="n">
        <v>794.728587269809</v>
      </c>
      <c r="R13" s="378" t="n">
        <v>518.578469573114</v>
      </c>
      <c r="S13" s="187" t="n">
        <v>2.98200265377318</v>
      </c>
      <c r="T13" s="187" t="n">
        <v>1.62989849683495</v>
      </c>
      <c r="U13" s="357" t="n">
        <v>0.155735839964887</v>
      </c>
      <c r="V13" s="358" t="n">
        <v>0.0011168846180542</v>
      </c>
      <c r="X13" s="176" t="s">
        <v>532</v>
      </c>
      <c r="Y13" s="177" t="n">
        <v>780</v>
      </c>
      <c r="Z13" s="178"/>
      <c r="AA13" s="185" t="n">
        <v>84.725903687987</v>
      </c>
      <c r="AB13" s="186" t="n">
        <v>1.37901724083962</v>
      </c>
      <c r="AC13" s="185" t="n">
        <v>307.736717069652</v>
      </c>
      <c r="AD13" s="186" t="n">
        <v>6.07880754988461</v>
      </c>
      <c r="AE13" s="190" t="n">
        <v>0.819402675971638</v>
      </c>
      <c r="AG13" s="176" t="s">
        <v>532</v>
      </c>
      <c r="AH13" s="177" t="n">
        <v>780</v>
      </c>
      <c r="AI13" s="178"/>
      <c r="AJ13" s="191" t="n">
        <v>0.275319449998586</v>
      </c>
      <c r="AK13" s="192" t="n">
        <v>0.00311752439898561</v>
      </c>
      <c r="AL13" s="193" t="n">
        <v>0.00324953099364372</v>
      </c>
      <c r="AM13" s="194" t="n">
        <v>6.41888745868261E-005</v>
      </c>
      <c r="AN13" s="190" t="n">
        <v>0.566663251637385</v>
      </c>
      <c r="AP13" s="176" t="s">
        <v>532</v>
      </c>
      <c r="AQ13" s="177" t="n">
        <v>780</v>
      </c>
      <c r="AR13" s="178"/>
      <c r="AS13" s="182" t="n">
        <v>0.0404009879116651</v>
      </c>
      <c r="AT13" s="195" t="n">
        <v>0.811549426630891</v>
      </c>
      <c r="AU13" s="179" t="n">
        <v>0</v>
      </c>
      <c r="AV13" s="195" t="n">
        <v>0</v>
      </c>
      <c r="AW13" s="179" t="n">
        <v>0.00249795864281418</v>
      </c>
      <c r="AX13" s="195" t="n">
        <v>1.58003358308878</v>
      </c>
      <c r="AY13" s="179" t="n">
        <v>1.76628102821287E-006</v>
      </c>
      <c r="AZ13" s="195" t="n">
        <v>8.85124146491682</v>
      </c>
      <c r="BA13" s="181" t="n">
        <v>9.45122452824133</v>
      </c>
      <c r="BB13" s="195" t="n">
        <v>0.353420604504565</v>
      </c>
      <c r="BC13" s="179" t="n">
        <v>0.00761558622134887</v>
      </c>
      <c r="BD13" s="195" t="n">
        <v>0.825295384613853</v>
      </c>
      <c r="BE13" s="179" t="n">
        <v>0</v>
      </c>
      <c r="BF13" s="195" t="n">
        <v>0</v>
      </c>
      <c r="BG13" s="179" t="n">
        <v>0.0415358327997366</v>
      </c>
      <c r="BH13" s="195" t="n">
        <v>0.543392742640534</v>
      </c>
      <c r="BI13" s="179" t="n">
        <v>0.000263689164337933</v>
      </c>
      <c r="BJ13" s="195" t="n">
        <v>19.2032524881513</v>
      </c>
      <c r="BK13" s="179" t="n">
        <v>0.00989222523801274</v>
      </c>
      <c r="BL13" s="195" t="n">
        <v>8.89884684570149</v>
      </c>
      <c r="BM13" s="181" t="n">
        <v>3.42301021070326</v>
      </c>
      <c r="BN13" s="195" t="n">
        <v>0.060627326795774</v>
      </c>
      <c r="BO13" s="179" t="n">
        <v>0.00631341798486521</v>
      </c>
      <c r="BP13" s="195" t="n">
        <v>0.966905436787058</v>
      </c>
      <c r="BQ13" s="182" t="n">
        <v>0.37074843539976</v>
      </c>
      <c r="BR13" s="195" t="n">
        <v>32.6331639632531</v>
      </c>
      <c r="BS13" s="356" t="n">
        <v>12.0621189509067</v>
      </c>
      <c r="BT13" s="195" t="n">
        <v>0.818186086330565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532</v>
      </c>
      <c r="CA13" s="177" t="n">
        <v>780</v>
      </c>
      <c r="CB13" s="178"/>
      <c r="CC13" s="196" t="n">
        <v>3.6254575923657</v>
      </c>
      <c r="CD13" s="197" t="n">
        <v>0.0205255354241449</v>
      </c>
      <c r="CE13" s="196" t="n">
        <v>0.012509963328226</v>
      </c>
      <c r="CF13" s="197" t="n">
        <v>9.52148572563164E-005</v>
      </c>
      <c r="CG13" s="198" t="n">
        <v>109.948611111111</v>
      </c>
      <c r="CH13" s="199" t="n">
        <v>8.79979211945007</v>
      </c>
      <c r="CI13" s="200" t="n">
        <v>1.00077717969144</v>
      </c>
      <c r="CJ13" s="201" t="n">
        <v>1.61627276021984E-011</v>
      </c>
      <c r="CL13" s="176" t="s">
        <v>532</v>
      </c>
      <c r="CM13" s="177" t="n">
        <v>780</v>
      </c>
      <c r="CN13" s="202" t="n">
        <v>0.0339085445849801</v>
      </c>
      <c r="CO13" s="203" t="n">
        <v>0.000224252806847104</v>
      </c>
      <c r="CP13" s="202" t="n">
        <v>-0.000479399968703997</v>
      </c>
      <c r="CQ13" s="203" t="n">
        <v>0.000719856173860613</v>
      </c>
      <c r="CR13" s="202" t="n">
        <v>0.00790430133280634</v>
      </c>
      <c r="CS13" s="203" t="n">
        <v>0.000577673070333333</v>
      </c>
      <c r="CT13" s="202" t="n">
        <v>0.00297300155011877</v>
      </c>
      <c r="CU13" s="203" t="n">
        <v>0.000621126285613874</v>
      </c>
      <c r="CV13" s="204" t="n">
        <v>11.2244786117588</v>
      </c>
      <c r="CW13" s="205" t="n">
        <v>0.069503399534986</v>
      </c>
      <c r="CY13" s="176" t="s">
        <v>532</v>
      </c>
      <c r="CZ13" s="177" t="n">
        <v>780</v>
      </c>
      <c r="DA13" s="202" t="n">
        <v>0.0721042035523695</v>
      </c>
      <c r="DB13" s="203" t="n">
        <v>0.000169136769114344</v>
      </c>
      <c r="DC13" s="206" t="n">
        <v>0.997195400443985</v>
      </c>
      <c r="DD13" s="207" t="s">
        <v>307</v>
      </c>
      <c r="DE13" s="208" t="s">
        <v>308</v>
      </c>
      <c r="DF13" s="202" t="n">
        <v>1.05047722662328</v>
      </c>
      <c r="DG13" s="203" t="n">
        <v>0.000614859702535978</v>
      </c>
      <c r="DH13" s="206" t="n">
        <v>0.999860227976771</v>
      </c>
      <c r="DI13" s="207" t="s">
        <v>307</v>
      </c>
      <c r="DJ13" s="208" t="s">
        <v>308</v>
      </c>
      <c r="DK13" s="202" t="n">
        <v>0.0663612049227981</v>
      </c>
      <c r="DL13" s="203" t="n">
        <v>0.000576816837255771</v>
      </c>
      <c r="DM13" s="206" t="n">
        <v>0.965209655272657</v>
      </c>
      <c r="DN13" s="207" t="s">
        <v>307</v>
      </c>
      <c r="DO13" s="208" t="s">
        <v>308</v>
      </c>
      <c r="DP13" s="202" t="n">
        <v>3.40510855470625</v>
      </c>
      <c r="DQ13" s="203" t="n">
        <v>0.00119986265654265</v>
      </c>
      <c r="DR13" s="206" t="n">
        <v>0.999947129471551</v>
      </c>
      <c r="DS13" s="207" t="s">
        <v>307</v>
      </c>
      <c r="DT13" s="208" t="s">
        <v>308</v>
      </c>
      <c r="DU13" s="204" t="n">
        <v>23.6573459980653</v>
      </c>
      <c r="DV13" s="205" t="n">
        <v>0.00820291964960043</v>
      </c>
      <c r="DW13" s="206" t="n">
        <v>0.999900315563888</v>
      </c>
      <c r="DX13" s="207" t="s">
        <v>307</v>
      </c>
      <c r="DY13" s="208" t="s">
        <v>308</v>
      </c>
      <c r="EA13" s="209" t="s">
        <v>532</v>
      </c>
      <c r="EB13" s="177" t="n">
        <v>780</v>
      </c>
      <c r="EC13" s="210" t="s">
        <v>84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0934</v>
      </c>
      <c r="EO13" s="212" t="n">
        <v>0.13</v>
      </c>
      <c r="EP13" s="210" t="n">
        <v>307.365</v>
      </c>
      <c r="EQ13" s="210" t="n">
        <v>0.155</v>
      </c>
      <c r="ER13" s="210" t="n">
        <v>0.992829063093844</v>
      </c>
      <c r="ES13" s="212" t="n">
        <v>0.0457139750699404</v>
      </c>
      <c r="ET13" s="210" t="n">
        <v>1</v>
      </c>
      <c r="EU13" s="210" t="n">
        <v>1.3E-012</v>
      </c>
      <c r="EV13" s="210" t="n">
        <v>13</v>
      </c>
      <c r="EW13" s="210" t="s">
        <v>313</v>
      </c>
      <c r="EX13" s="210" t="n">
        <v>2023</v>
      </c>
      <c r="EY13" s="210" t="n">
        <v>15</v>
      </c>
      <c r="EZ13" s="210" t="n">
        <v>3</v>
      </c>
      <c r="FA13" s="210" t="n">
        <v>1</v>
      </c>
      <c r="FB13" s="210" t="s">
        <v>492</v>
      </c>
      <c r="FC13" s="213" t="n">
        <v>0</v>
      </c>
      <c r="FD13" s="213" t="n">
        <v>0</v>
      </c>
      <c r="FE13" s="213" t="n">
        <v>33</v>
      </c>
      <c r="FF13" s="210" t="s">
        <v>315</v>
      </c>
      <c r="FG13" s="214" t="s">
        <v>84</v>
      </c>
      <c r="FH13" s="215" t="n">
        <v>1</v>
      </c>
      <c r="FJ13" s="176" t="s">
        <v>532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</v>
      </c>
      <c r="FV13" s="210" t="n">
        <v>2.79E-005</v>
      </c>
      <c r="FW13" s="210" t="n">
        <v>19.2</v>
      </c>
      <c r="FX13" s="210" t="n">
        <v>0.0002643</v>
      </c>
      <c r="FY13" s="210" t="n">
        <v>1.54</v>
      </c>
      <c r="FZ13" s="210" t="n">
        <v>0</v>
      </c>
      <c r="GA13" s="210" t="n">
        <v>50</v>
      </c>
      <c r="GB13" s="210" t="n">
        <v>0.0121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533</v>
      </c>
      <c r="C14" s="177" t="n">
        <v>810</v>
      </c>
      <c r="D14" s="178"/>
      <c r="E14" s="182" t="n">
        <v>0.0483352056457377</v>
      </c>
      <c r="F14" s="180" t="n">
        <v>0.604716919766119</v>
      </c>
      <c r="G14" s="181" t="n">
        <v>9.49579785295115</v>
      </c>
      <c r="H14" s="180" t="n">
        <v>0.357209677796524</v>
      </c>
      <c r="I14" s="179" t="n">
        <v>0.0514056517477632</v>
      </c>
      <c r="J14" s="180" t="n">
        <v>1.58619984101396</v>
      </c>
      <c r="K14" s="181" t="n">
        <v>3.2018539124768</v>
      </c>
      <c r="L14" s="180" t="n">
        <v>0.0735742957329809</v>
      </c>
      <c r="M14" s="356" t="n">
        <v>13.588641061645</v>
      </c>
      <c r="N14" s="180" t="n">
        <v>0.51663813679923</v>
      </c>
      <c r="O14" s="183" t="n">
        <v>-0.0290443109026228</v>
      </c>
      <c r="P14" s="256" t="n">
        <v>0.0710497926715344</v>
      </c>
      <c r="Q14" s="376" t="n">
        <v>-213.171115952076</v>
      </c>
      <c r="R14" s="377" t="n">
        <v>521.501290221888</v>
      </c>
      <c r="S14" s="187" t="n">
        <v>-0.683007273568434</v>
      </c>
      <c r="T14" s="187" t="n">
        <v>1.52157247502949</v>
      </c>
      <c r="U14" s="357" t="n">
        <v>0.14470291287453</v>
      </c>
      <c r="V14" s="358" t="n">
        <v>0.00105558622673368</v>
      </c>
      <c r="X14" s="176" t="s">
        <v>533</v>
      </c>
      <c r="Y14" s="177" t="n">
        <v>810</v>
      </c>
      <c r="Z14" s="178"/>
      <c r="AA14" s="185" t="n">
        <v>69.733216017491</v>
      </c>
      <c r="AB14" s="186" t="n">
        <v>0.903610232862136</v>
      </c>
      <c r="AC14" s="185" t="n">
        <v>296.534646793748</v>
      </c>
      <c r="AD14" s="186" t="n">
        <v>4.89509529098761</v>
      </c>
      <c r="AE14" s="190" t="n">
        <v>0.774805270603266</v>
      </c>
      <c r="AG14" s="176" t="s">
        <v>533</v>
      </c>
      <c r="AH14" s="177" t="n">
        <v>810</v>
      </c>
      <c r="AI14" s="178"/>
      <c r="AJ14" s="191" t="n">
        <v>0.235160433262941</v>
      </c>
      <c r="AK14" s="192" t="n">
        <v>0.00245448626619823</v>
      </c>
      <c r="AL14" s="193" t="n">
        <v>0.00337228722111363</v>
      </c>
      <c r="AM14" s="194" t="n">
        <v>5.56685954724634E-005</v>
      </c>
      <c r="AN14" s="190" t="n">
        <v>0.619656275293844</v>
      </c>
      <c r="AP14" s="176" t="s">
        <v>533</v>
      </c>
      <c r="AQ14" s="177" t="n">
        <v>810</v>
      </c>
      <c r="AR14" s="178"/>
      <c r="AS14" s="182" t="n">
        <v>0.0458248006044853</v>
      </c>
      <c r="AT14" s="195" t="n">
        <v>0.643694597217885</v>
      </c>
      <c r="AU14" s="179" t="n">
        <v>0</v>
      </c>
      <c r="AV14" s="195" t="n">
        <v>0</v>
      </c>
      <c r="AW14" s="179" t="n">
        <v>0.00250973937253499</v>
      </c>
      <c r="AX14" s="195" t="n">
        <v>1.58088543351866</v>
      </c>
      <c r="AY14" s="179" t="n">
        <v>6.65668717364109E-007</v>
      </c>
      <c r="AZ14" s="195" t="n">
        <v>22.8564029896334</v>
      </c>
      <c r="BA14" s="181" t="n">
        <v>9.49579785295115</v>
      </c>
      <c r="BB14" s="195" t="n">
        <v>0.357209677796524</v>
      </c>
      <c r="BC14" s="179" t="n">
        <v>0.00863797491394549</v>
      </c>
      <c r="BD14" s="195" t="n">
        <v>0.660940794994147</v>
      </c>
      <c r="BE14" s="179" t="n">
        <v>0</v>
      </c>
      <c r="BF14" s="195" t="n">
        <v>0</v>
      </c>
      <c r="BG14" s="179" t="n">
        <v>0.0387752857237627</v>
      </c>
      <c r="BH14" s="195" t="n">
        <v>0.545012278264903</v>
      </c>
      <c r="BI14" s="179" t="n">
        <v>0.000264932760097337</v>
      </c>
      <c r="BJ14" s="195" t="n">
        <v>19.2033225967256</v>
      </c>
      <c r="BK14" s="179" t="n">
        <v>0.00372745834995773</v>
      </c>
      <c r="BL14" s="195" t="n">
        <v>22.8748804879387</v>
      </c>
      <c r="BM14" s="181" t="n">
        <v>3.19551071951103</v>
      </c>
      <c r="BN14" s="195" t="n">
        <v>0.0737453961918993</v>
      </c>
      <c r="BO14" s="179" t="n">
        <v>0.00634319296577137</v>
      </c>
      <c r="BP14" s="195" t="n">
        <v>0.968296831509582</v>
      </c>
      <c r="BQ14" s="182" t="n">
        <v>-0.0928114068301422</v>
      </c>
      <c r="BR14" s="195" t="n">
        <v>122.312731047039</v>
      </c>
      <c r="BS14" s="356" t="n">
        <v>13.6814524684751</v>
      </c>
      <c r="BT14" s="195" t="n">
        <v>0.652041972949207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533</v>
      </c>
      <c r="CA14" s="177" t="n">
        <v>810</v>
      </c>
      <c r="CB14" s="178"/>
      <c r="CC14" s="196" t="n">
        <v>4.24399158521679</v>
      </c>
      <c r="CD14" s="197" t="n">
        <v>0.0221472993195372</v>
      </c>
      <c r="CE14" s="196" t="n">
        <v>0.0150960059287489</v>
      </c>
      <c r="CF14" s="197" t="n">
        <v>9.19612860975322E-005</v>
      </c>
      <c r="CG14" s="198" t="n">
        <v>109.96875</v>
      </c>
      <c r="CH14" s="199" t="n">
        <v>8.80329322638685</v>
      </c>
      <c r="CI14" s="200" t="n">
        <v>1.00077732190189</v>
      </c>
      <c r="CJ14" s="201" t="n">
        <v>1.76652333801385E-011</v>
      </c>
      <c r="CL14" s="176" t="s">
        <v>533</v>
      </c>
      <c r="CM14" s="177" t="n">
        <v>810</v>
      </c>
      <c r="CN14" s="202" t="n">
        <v>0.033400222095669</v>
      </c>
      <c r="CO14" s="203" t="n">
        <v>0.000224252806847104</v>
      </c>
      <c r="CP14" s="202" t="n">
        <v>-0.000215437432575655</v>
      </c>
      <c r="CQ14" s="203" t="n">
        <v>0.000719856173860613</v>
      </c>
      <c r="CR14" s="202" t="n">
        <v>0.00805696286752533</v>
      </c>
      <c r="CS14" s="203" t="n">
        <v>0.000577673070333333</v>
      </c>
      <c r="CT14" s="202" t="n">
        <v>0.0028939653084183</v>
      </c>
      <c r="CU14" s="203" t="n">
        <v>0.000621126285613874</v>
      </c>
      <c r="CV14" s="204" t="n">
        <v>11.0722109455451</v>
      </c>
      <c r="CW14" s="205" t="n">
        <v>0.069503399534986</v>
      </c>
      <c r="CY14" s="176" t="s">
        <v>533</v>
      </c>
      <c r="CZ14" s="177" t="n">
        <v>810</v>
      </c>
      <c r="DA14" s="202" t="n">
        <v>0.0764343562379624</v>
      </c>
      <c r="DB14" s="203" t="n">
        <v>0.000104787594995026</v>
      </c>
      <c r="DC14" s="206" t="n">
        <v>0.999105362668372</v>
      </c>
      <c r="DD14" s="207" t="s">
        <v>307</v>
      </c>
      <c r="DE14" s="208" t="s">
        <v>308</v>
      </c>
      <c r="DF14" s="202" t="n">
        <v>1.05527770960965</v>
      </c>
      <c r="DG14" s="203" t="n">
        <v>0.000825720785727366</v>
      </c>
      <c r="DH14" s="206" t="n">
        <v>0.999749490056514</v>
      </c>
      <c r="DI14" s="207" t="s">
        <v>307</v>
      </c>
      <c r="DJ14" s="208" t="s">
        <v>308</v>
      </c>
      <c r="DK14" s="202" t="n">
        <v>0.0587254899237799</v>
      </c>
      <c r="DL14" s="203" t="n">
        <v>0.000556828074893535</v>
      </c>
      <c r="DM14" s="206" t="n">
        <v>0.92369494550413</v>
      </c>
      <c r="DN14" s="207" t="s">
        <v>307</v>
      </c>
      <c r="DO14" s="208" t="s">
        <v>308</v>
      </c>
      <c r="DP14" s="202" t="n">
        <v>3.17936275717373</v>
      </c>
      <c r="DQ14" s="203" t="n">
        <v>0.00172496553435705</v>
      </c>
      <c r="DR14" s="206" t="n">
        <v>0.999873897551413</v>
      </c>
      <c r="DS14" s="207" t="s">
        <v>307</v>
      </c>
      <c r="DT14" s="208" t="s">
        <v>308</v>
      </c>
      <c r="DU14" s="204" t="n">
        <v>24.6608520071901</v>
      </c>
      <c r="DV14" s="205" t="n">
        <v>0.0098941088692151</v>
      </c>
      <c r="DW14" s="206" t="n">
        <v>0.999872174796076</v>
      </c>
      <c r="DX14" s="207" t="s">
        <v>307</v>
      </c>
      <c r="DY14" s="208" t="s">
        <v>308</v>
      </c>
      <c r="EA14" s="209" t="s">
        <v>533</v>
      </c>
      <c r="EB14" s="177" t="n">
        <v>810</v>
      </c>
      <c r="EC14" s="210" t="s">
        <v>84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0934</v>
      </c>
      <c r="EO14" s="212" t="n">
        <v>0.13</v>
      </c>
      <c r="EP14" s="210" t="n">
        <v>307.365</v>
      </c>
      <c r="EQ14" s="210" t="n">
        <v>0.155</v>
      </c>
      <c r="ER14" s="210" t="n">
        <v>0.992829063093844</v>
      </c>
      <c r="ES14" s="212" t="n">
        <v>0.0457139750699404</v>
      </c>
      <c r="ET14" s="210" t="n">
        <v>1</v>
      </c>
      <c r="EU14" s="210" t="n">
        <v>1.3E-012</v>
      </c>
      <c r="EV14" s="210" t="n">
        <v>13</v>
      </c>
      <c r="EW14" s="210" t="s">
        <v>313</v>
      </c>
      <c r="EX14" s="210" t="n">
        <v>2023</v>
      </c>
      <c r="EY14" s="210" t="n">
        <v>15</v>
      </c>
      <c r="EZ14" s="210" t="n">
        <v>32</v>
      </c>
      <c r="FA14" s="210" t="n">
        <v>1</v>
      </c>
      <c r="FB14" s="210" t="s">
        <v>492</v>
      </c>
      <c r="FC14" s="213" t="n">
        <v>0</v>
      </c>
      <c r="FD14" s="213" t="n">
        <v>0</v>
      </c>
      <c r="FE14" s="213" t="n">
        <v>33</v>
      </c>
      <c r="FF14" s="210" t="s">
        <v>315</v>
      </c>
      <c r="FG14" s="214" t="s">
        <v>84</v>
      </c>
      <c r="FH14" s="215" t="n">
        <v>1</v>
      </c>
      <c r="FJ14" s="176" t="s">
        <v>533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</v>
      </c>
      <c r="FV14" s="210" t="n">
        <v>2.79E-005</v>
      </c>
      <c r="FW14" s="210" t="n">
        <v>19.2</v>
      </c>
      <c r="FX14" s="210" t="n">
        <v>0.0002643</v>
      </c>
      <c r="FY14" s="210" t="n">
        <v>1.54</v>
      </c>
      <c r="FZ14" s="210" t="n">
        <v>0</v>
      </c>
      <c r="GA14" s="210" t="n">
        <v>50</v>
      </c>
      <c r="GB14" s="210" t="n">
        <v>0.0121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534</v>
      </c>
      <c r="C15" s="177" t="n">
        <v>850</v>
      </c>
      <c r="D15" s="178"/>
      <c r="E15" s="182" t="n">
        <v>0.452710076655712</v>
      </c>
      <c r="F15" s="180" t="n">
        <v>0.231492392164393</v>
      </c>
      <c r="G15" s="181" t="n">
        <v>14.1201879837677</v>
      </c>
      <c r="H15" s="180" t="n">
        <v>0.349388173417822</v>
      </c>
      <c r="I15" s="179" t="n">
        <v>0.147994051025076</v>
      </c>
      <c r="J15" s="180" t="n">
        <v>0.594110964347195</v>
      </c>
      <c r="K15" s="181" t="n">
        <v>4.17695387743658</v>
      </c>
      <c r="L15" s="180" t="n">
        <v>0.0534598907328439</v>
      </c>
      <c r="M15" s="356" t="n">
        <v>133.440111923182</v>
      </c>
      <c r="N15" s="180" t="n">
        <v>0.0542397040175572</v>
      </c>
      <c r="O15" s="183" t="n">
        <v>-0.145441769874821</v>
      </c>
      <c r="P15" s="256" t="n">
        <v>0.168226902671388</v>
      </c>
      <c r="Q15" s="376" t="n">
        <v>-1067.72106026967</v>
      </c>
      <c r="R15" s="377" t="n">
        <v>1235.3521800634</v>
      </c>
      <c r="S15" s="187" t="n">
        <v>-0.454235017924057</v>
      </c>
      <c r="T15" s="187" t="n">
        <v>1.98440459127635</v>
      </c>
      <c r="U15" s="357" t="n">
        <v>0.126912919754423</v>
      </c>
      <c r="V15" s="358" t="n">
        <v>0.000897222396723353</v>
      </c>
      <c r="X15" s="176" t="s">
        <v>534</v>
      </c>
      <c r="Y15" s="177" t="n">
        <v>850</v>
      </c>
      <c r="Z15" s="178"/>
      <c r="AA15" s="185" t="n">
        <v>9.28228358127705</v>
      </c>
      <c r="AB15" s="186" t="n">
        <v>0.044528584569976</v>
      </c>
      <c r="AC15" s="185" t="n">
        <v>297.209968247459</v>
      </c>
      <c r="AD15" s="186" t="n">
        <v>1.42658408617868</v>
      </c>
      <c r="AE15" s="190" t="n">
        <v>0.949469138332846</v>
      </c>
      <c r="AG15" s="176" t="s">
        <v>534</v>
      </c>
      <c r="AH15" s="177" t="n">
        <v>850</v>
      </c>
      <c r="AI15" s="178"/>
      <c r="AJ15" s="191" t="n">
        <v>0.0312314006021109</v>
      </c>
      <c r="AK15" s="192" t="n">
        <v>4.76425011883096E-005</v>
      </c>
      <c r="AL15" s="193" t="n">
        <v>0.0033646246991534</v>
      </c>
      <c r="AM15" s="194" t="n">
        <v>1.61499295601671E-005</v>
      </c>
      <c r="AN15" s="190" t="n">
        <v>0.160715408688726</v>
      </c>
      <c r="AP15" s="176" t="s">
        <v>534</v>
      </c>
      <c r="AQ15" s="177" t="n">
        <v>850</v>
      </c>
      <c r="AR15" s="178"/>
      <c r="AS15" s="182" t="n">
        <v>0.448975896434534</v>
      </c>
      <c r="AT15" s="195" t="n">
        <v>0.233786517504091</v>
      </c>
      <c r="AU15" s="179" t="n">
        <v>0</v>
      </c>
      <c r="AV15" s="195" t="n">
        <v>0</v>
      </c>
      <c r="AW15" s="179" t="n">
        <v>0.0037319656841098</v>
      </c>
      <c r="AX15" s="195" t="n">
        <v>1.57913650319542</v>
      </c>
      <c r="AY15" s="179" t="n">
        <v>2.21453706804943E-006</v>
      </c>
      <c r="AZ15" s="195" t="n">
        <v>7.91006024953927</v>
      </c>
      <c r="BA15" s="181" t="n">
        <v>14.1201879837677</v>
      </c>
      <c r="BB15" s="195" t="n">
        <v>0.349388173417822</v>
      </c>
      <c r="BC15" s="179" t="n">
        <v>0.0846319564779097</v>
      </c>
      <c r="BD15" s="195" t="n">
        <v>0.277769933158163</v>
      </c>
      <c r="BE15" s="179" t="n">
        <v>0</v>
      </c>
      <c r="BF15" s="195" t="n">
        <v>0</v>
      </c>
      <c r="BG15" s="179" t="n">
        <v>0.0505699572521483</v>
      </c>
      <c r="BH15" s="195" t="n">
        <v>0.542656139562823</v>
      </c>
      <c r="BI15" s="179" t="n">
        <v>0.000393953244747118</v>
      </c>
      <c r="BJ15" s="195" t="n">
        <v>19.2031786976981</v>
      </c>
      <c r="BK15" s="179" t="n">
        <v>0.0123981840502713</v>
      </c>
      <c r="BL15" s="195" t="n">
        <v>7.9632940962971</v>
      </c>
      <c r="BM15" s="181" t="n">
        <v>4.16752159186342</v>
      </c>
      <c r="BN15" s="195" t="n">
        <v>0.0536254212591985</v>
      </c>
      <c r="BO15" s="179" t="n">
        <v>0.00943228557315681</v>
      </c>
      <c r="BP15" s="195" t="n">
        <v>0.965438809932687</v>
      </c>
      <c r="BQ15" s="182" t="n">
        <v>-0.606131716312149</v>
      </c>
      <c r="BR15" s="195" t="n">
        <v>57.8330525325875</v>
      </c>
      <c r="BS15" s="356" t="n">
        <v>134.046243639494</v>
      </c>
      <c r="BT15" s="195" t="n">
        <v>0.255875234766264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534</v>
      </c>
      <c r="CA15" s="177" t="n">
        <v>850</v>
      </c>
      <c r="CB15" s="178"/>
      <c r="CC15" s="196" t="n">
        <v>31.9467525471158</v>
      </c>
      <c r="CD15" s="197" t="n">
        <v>0.0243297234903288</v>
      </c>
      <c r="CE15" s="196" t="n">
        <v>0.108382828716687</v>
      </c>
      <c r="CF15" s="197" t="n">
        <v>0.000257501469792345</v>
      </c>
      <c r="CG15" s="198" t="n">
        <v>109.988888888889</v>
      </c>
      <c r="CH15" s="199" t="n">
        <v>8.80679572628264</v>
      </c>
      <c r="CI15" s="200" t="n">
        <v>1.00077746411236</v>
      </c>
      <c r="CJ15" s="201" t="n">
        <v>1.73472145500137E-010</v>
      </c>
      <c r="CL15" s="176" t="s">
        <v>534</v>
      </c>
      <c r="CM15" s="177" t="n">
        <v>850</v>
      </c>
      <c r="CN15" s="202" t="n">
        <v>0.0329392554813365</v>
      </c>
      <c r="CO15" s="203" t="n">
        <v>0.000224252806847104</v>
      </c>
      <c r="CP15" s="202" t="n">
        <v>0.000145459351574159</v>
      </c>
      <c r="CQ15" s="203" t="n">
        <v>0.000719856173860613</v>
      </c>
      <c r="CR15" s="202" t="n">
        <v>0.00817505507485766</v>
      </c>
      <c r="CS15" s="203" t="n">
        <v>0.000577673070333333</v>
      </c>
      <c r="CT15" s="202" t="n">
        <v>0.00267366664747566</v>
      </c>
      <c r="CU15" s="203" t="n">
        <v>0.000621126285613874</v>
      </c>
      <c r="CV15" s="204" t="n">
        <v>10.9460654471842</v>
      </c>
      <c r="CW15" s="205" t="n">
        <v>0.069503399534986</v>
      </c>
      <c r="CY15" s="176" t="s">
        <v>534</v>
      </c>
      <c r="CZ15" s="177" t="n">
        <v>850</v>
      </c>
      <c r="DA15" s="202" t="n">
        <v>0.435999217802771</v>
      </c>
      <c r="DB15" s="203" t="n">
        <v>0.000504263088182992</v>
      </c>
      <c r="DC15" s="206" t="n">
        <v>0.999270604195034</v>
      </c>
      <c r="DD15" s="207" t="s">
        <v>307</v>
      </c>
      <c r="DE15" s="208" t="s">
        <v>308</v>
      </c>
      <c r="DF15" s="202" t="n">
        <v>1.56903251797426</v>
      </c>
      <c r="DG15" s="203" t="n">
        <v>0.000874064217760857</v>
      </c>
      <c r="DH15" s="206" t="n">
        <v>0.999841113752439</v>
      </c>
      <c r="DI15" s="207" t="s">
        <v>307</v>
      </c>
      <c r="DJ15" s="208" t="s">
        <v>308</v>
      </c>
      <c r="DK15" s="202" t="n">
        <v>0.154046964555221</v>
      </c>
      <c r="DL15" s="203" t="n">
        <v>0.000631917840916387</v>
      </c>
      <c r="DM15" s="206" t="n">
        <v>0.989784079105985</v>
      </c>
      <c r="DN15" s="207" t="s">
        <v>307</v>
      </c>
      <c r="DO15" s="208" t="s">
        <v>308</v>
      </c>
      <c r="DP15" s="202" t="n">
        <v>4.14651099153565</v>
      </c>
      <c r="DQ15" s="203" t="n">
        <v>0.000973092014489097</v>
      </c>
      <c r="DR15" s="206" t="n">
        <v>0.999969611041465</v>
      </c>
      <c r="DS15" s="207" t="s">
        <v>307</v>
      </c>
      <c r="DT15" s="208" t="s">
        <v>308</v>
      </c>
      <c r="DU15" s="204" t="n">
        <v>144.386177370366</v>
      </c>
      <c r="DV15" s="205" t="n">
        <v>0.0201936402720726</v>
      </c>
      <c r="DW15" s="206" t="n">
        <v>0.999985836674423</v>
      </c>
      <c r="DX15" s="207" t="s">
        <v>307</v>
      </c>
      <c r="DY15" s="208" t="s">
        <v>308</v>
      </c>
      <c r="EA15" s="209" t="s">
        <v>534</v>
      </c>
      <c r="EB15" s="177" t="n">
        <v>850</v>
      </c>
      <c r="EC15" s="210" t="s">
        <v>84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0934</v>
      </c>
      <c r="EO15" s="212" t="n">
        <v>0.13</v>
      </c>
      <c r="EP15" s="210" t="n">
        <v>307.365</v>
      </c>
      <c r="EQ15" s="210" t="n">
        <v>0.155</v>
      </c>
      <c r="ER15" s="210" t="n">
        <v>0.992829063093844</v>
      </c>
      <c r="ES15" s="212" t="n">
        <v>0.0457139750699404</v>
      </c>
      <c r="ET15" s="210" t="n">
        <v>1</v>
      </c>
      <c r="EU15" s="210" t="n">
        <v>1.3E-012</v>
      </c>
      <c r="EV15" s="210" t="n">
        <v>13</v>
      </c>
      <c r="EW15" s="210" t="s">
        <v>313</v>
      </c>
      <c r="EX15" s="210" t="n">
        <v>2023</v>
      </c>
      <c r="EY15" s="210" t="n">
        <v>16</v>
      </c>
      <c r="EZ15" s="210" t="n">
        <v>1</v>
      </c>
      <c r="FA15" s="210" t="n">
        <v>1</v>
      </c>
      <c r="FB15" s="210" t="s">
        <v>492</v>
      </c>
      <c r="FC15" s="213" t="n">
        <v>0</v>
      </c>
      <c r="FD15" s="213" t="n">
        <v>0</v>
      </c>
      <c r="FE15" s="213" t="n">
        <v>33</v>
      </c>
      <c r="FF15" s="210" t="s">
        <v>315</v>
      </c>
      <c r="FG15" s="214" t="s">
        <v>84</v>
      </c>
      <c r="FH15" s="215" t="n">
        <v>1</v>
      </c>
      <c r="FJ15" s="176" t="s">
        <v>534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</v>
      </c>
      <c r="FV15" s="210" t="n">
        <v>2.79E-005</v>
      </c>
      <c r="FW15" s="210" t="n">
        <v>19.2</v>
      </c>
      <c r="FX15" s="210" t="n">
        <v>0.0002643</v>
      </c>
      <c r="FY15" s="210" t="n">
        <v>1.54</v>
      </c>
      <c r="FZ15" s="210" t="n">
        <v>0</v>
      </c>
      <c r="GA15" s="210" t="n">
        <v>50</v>
      </c>
      <c r="GB15" s="210" t="n">
        <v>0.0121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535</v>
      </c>
      <c r="C16" s="177" t="n">
        <v>900</v>
      </c>
      <c r="D16" s="178"/>
      <c r="E16" s="182" t="n">
        <v>0.0707977213286148</v>
      </c>
      <c r="F16" s="180" t="n">
        <v>0.445680224675313</v>
      </c>
      <c r="G16" s="181" t="n">
        <v>15.2223862067318</v>
      </c>
      <c r="H16" s="180" t="n">
        <v>0.35198448982514</v>
      </c>
      <c r="I16" s="179" t="n">
        <v>0.0686263755828725</v>
      </c>
      <c r="J16" s="180" t="n">
        <v>1.35083313466656</v>
      </c>
      <c r="K16" s="181" t="n">
        <v>3.90104315969406</v>
      </c>
      <c r="L16" s="180" t="n">
        <v>0.0569207547310371</v>
      </c>
      <c r="M16" s="356" t="n">
        <v>19.8815196702447</v>
      </c>
      <c r="N16" s="180" t="n">
        <v>0.352894183032283</v>
      </c>
      <c r="O16" s="183" t="n">
        <v>-0.0139326988719905</v>
      </c>
      <c r="P16" s="256" t="n">
        <v>0.0620821217624771</v>
      </c>
      <c r="Q16" s="376" t="n">
        <v>-102.256135093381</v>
      </c>
      <c r="R16" s="377" t="n">
        <v>455.651501767807</v>
      </c>
      <c r="S16" s="187" t="n">
        <v>-0.272667206175072</v>
      </c>
      <c r="T16" s="187" t="n">
        <v>1.85267652763261</v>
      </c>
      <c r="U16" s="357" t="n">
        <v>0.109908923458698</v>
      </c>
      <c r="V16" s="358" t="n">
        <v>0.000783848339768379</v>
      </c>
      <c r="X16" s="176" t="s">
        <v>535</v>
      </c>
      <c r="Y16" s="177" t="n">
        <v>900</v>
      </c>
      <c r="Z16" s="178"/>
      <c r="AA16" s="185" t="n">
        <v>58.2702273308235</v>
      </c>
      <c r="AB16" s="186" t="n">
        <v>0.565696539212187</v>
      </c>
      <c r="AC16" s="185" t="n">
        <v>297.748138469397</v>
      </c>
      <c r="AD16" s="186" t="n">
        <v>3.55751986420887</v>
      </c>
      <c r="AE16" s="190" t="n">
        <v>0.801274985125579</v>
      </c>
      <c r="AG16" s="176" t="s">
        <v>535</v>
      </c>
      <c r="AH16" s="177" t="n">
        <v>900</v>
      </c>
      <c r="AI16" s="178"/>
      <c r="AJ16" s="191" t="n">
        <v>0.195703078549432</v>
      </c>
      <c r="AK16" s="192" t="n">
        <v>0.00139922972638047</v>
      </c>
      <c r="AL16" s="193" t="n">
        <v>0.00335854324779525</v>
      </c>
      <c r="AM16" s="194" t="n">
        <v>4.01281579131156E-005</v>
      </c>
      <c r="AN16" s="190" t="n">
        <v>0.583121891931952</v>
      </c>
      <c r="AP16" s="176" t="s">
        <v>535</v>
      </c>
      <c r="AQ16" s="177" t="n">
        <v>900</v>
      </c>
      <c r="AR16" s="178"/>
      <c r="AS16" s="182" t="n">
        <v>0.0667729436444089</v>
      </c>
      <c r="AT16" s="195" t="n">
        <v>0.482034742323648</v>
      </c>
      <c r="AU16" s="179" t="n">
        <v>0</v>
      </c>
      <c r="AV16" s="195" t="n">
        <v>0</v>
      </c>
      <c r="AW16" s="179" t="n">
        <v>0.00402327667443923</v>
      </c>
      <c r="AX16" s="195" t="n">
        <v>1.57971297427016</v>
      </c>
      <c r="AY16" s="179" t="n">
        <v>1.50100976677342E-006</v>
      </c>
      <c r="AZ16" s="195" t="n">
        <v>11.6453355706001</v>
      </c>
      <c r="BA16" s="181" t="n">
        <v>15.2223862067318</v>
      </c>
      <c r="BB16" s="195" t="n">
        <v>0.35198448982514</v>
      </c>
      <c r="BC16" s="179" t="n">
        <v>0.0125866998769711</v>
      </c>
      <c r="BD16" s="195" t="n">
        <v>0.504834124051679</v>
      </c>
      <c r="BE16" s="179" t="n">
        <v>0</v>
      </c>
      <c r="BF16" s="195" t="n">
        <v>0</v>
      </c>
      <c r="BG16" s="179" t="n">
        <v>0.0472130397280422</v>
      </c>
      <c r="BH16" s="195" t="n">
        <v>0.543013174711</v>
      </c>
      <c r="BI16" s="179" t="n">
        <v>0.000424704575167818</v>
      </c>
      <c r="BJ16" s="195" t="n">
        <v>19.2032261112834</v>
      </c>
      <c r="BK16" s="179" t="n">
        <v>0.00840193140269139</v>
      </c>
      <c r="BL16" s="195" t="n">
        <v>11.6815598386786</v>
      </c>
      <c r="BM16" s="181" t="n">
        <v>3.89087460570797</v>
      </c>
      <c r="BN16" s="195" t="n">
        <v>0.0571253701057526</v>
      </c>
      <c r="BO16" s="179" t="n">
        <v>0.0101685539860969</v>
      </c>
      <c r="BP16" s="195" t="n">
        <v>0.966381436637451</v>
      </c>
      <c r="BQ16" s="182" t="n">
        <v>-0.0542103842300037</v>
      </c>
      <c r="BR16" s="195" t="n">
        <v>222.792871259578</v>
      </c>
      <c r="BS16" s="356" t="n">
        <v>19.9357300544747</v>
      </c>
      <c r="BT16" s="195" t="n">
        <v>0.493126244289457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535</v>
      </c>
      <c r="CA16" s="177" t="n">
        <v>900</v>
      </c>
      <c r="CB16" s="178"/>
      <c r="CC16" s="196" t="n">
        <v>5.09646237079928</v>
      </c>
      <c r="CD16" s="197" t="n">
        <v>0.0182175738046498</v>
      </c>
      <c r="CE16" s="196" t="n">
        <v>0.018148407600332</v>
      </c>
      <c r="CF16" s="197" t="n">
        <v>8.15408650226744E-005</v>
      </c>
      <c r="CG16" s="198" t="n">
        <v>110.009027777778</v>
      </c>
      <c r="CH16" s="199" t="n">
        <v>8.81029961969165</v>
      </c>
      <c r="CI16" s="200" t="n">
        <v>1.00077760632285</v>
      </c>
      <c r="CJ16" s="201" t="n">
        <v>2.58459755713181E-011</v>
      </c>
      <c r="CL16" s="176" t="s">
        <v>535</v>
      </c>
      <c r="CM16" s="177" t="n">
        <v>900</v>
      </c>
      <c r="CN16" s="202" t="n">
        <v>0.0328253323094064</v>
      </c>
      <c r="CO16" s="203" t="n">
        <v>0.000224252806847104</v>
      </c>
      <c r="CP16" s="202" t="n">
        <v>0.000561242890156397</v>
      </c>
      <c r="CQ16" s="203" t="n">
        <v>0.000719856173860613</v>
      </c>
      <c r="CR16" s="202" t="n">
        <v>0.00817277160760652</v>
      </c>
      <c r="CS16" s="203" t="n">
        <v>0.000577673070333333</v>
      </c>
      <c r="CT16" s="202" t="n">
        <v>0.00223909349799557</v>
      </c>
      <c r="CU16" s="203" t="n">
        <v>0.000621126285613874</v>
      </c>
      <c r="CV16" s="204" t="n">
        <v>10.9507702801855</v>
      </c>
      <c r="CW16" s="205" t="n">
        <v>0.069503399534986</v>
      </c>
      <c r="CY16" s="176" t="s">
        <v>535</v>
      </c>
      <c r="CZ16" s="177" t="n">
        <v>900</v>
      </c>
      <c r="DA16" s="202" t="n">
        <v>0.0958584485633141</v>
      </c>
      <c r="DB16" s="203" t="n">
        <v>0.000121602782946592</v>
      </c>
      <c r="DC16" s="206" t="n">
        <v>0.999248405360876</v>
      </c>
      <c r="DD16" s="207" t="s">
        <v>307</v>
      </c>
      <c r="DE16" s="208" t="s">
        <v>308</v>
      </c>
      <c r="DF16" s="202" t="n">
        <v>1.69124033970879</v>
      </c>
      <c r="DG16" s="203" t="n">
        <v>0.00121700840695403</v>
      </c>
      <c r="DH16" s="206" t="n">
        <v>0.999786863679673</v>
      </c>
      <c r="DI16" s="207" t="s">
        <v>307</v>
      </c>
      <c r="DJ16" s="208" t="s">
        <v>308</v>
      </c>
      <c r="DK16" s="202" t="n">
        <v>0.0758150881578439</v>
      </c>
      <c r="DL16" s="203" t="n">
        <v>0.00070521344040352</v>
      </c>
      <c r="DM16" s="206" t="n">
        <v>0.965565357287326</v>
      </c>
      <c r="DN16" s="207" t="s">
        <v>307</v>
      </c>
      <c r="DO16" s="208" t="s">
        <v>308</v>
      </c>
      <c r="DP16" s="202" t="n">
        <v>3.8723526806687</v>
      </c>
      <c r="DQ16" s="203" t="n">
        <v>0.00116139025810797</v>
      </c>
      <c r="DR16" s="206" t="n">
        <v>0.99996111067358</v>
      </c>
      <c r="DS16" s="207" t="s">
        <v>307</v>
      </c>
      <c r="DT16" s="208" t="s">
        <v>308</v>
      </c>
      <c r="DU16" s="204" t="n">
        <v>30.8322899504302</v>
      </c>
      <c r="DV16" s="205" t="n">
        <v>0.00958149174817132</v>
      </c>
      <c r="DW16" s="206" t="n">
        <v>0.999928542768768</v>
      </c>
      <c r="DX16" s="207" t="s">
        <v>307</v>
      </c>
      <c r="DY16" s="208" t="s">
        <v>308</v>
      </c>
      <c r="EA16" s="209" t="s">
        <v>535</v>
      </c>
      <c r="EB16" s="177" t="n">
        <v>900</v>
      </c>
      <c r="EC16" s="210" t="s">
        <v>84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0934</v>
      </c>
      <c r="EO16" s="212" t="n">
        <v>0.13</v>
      </c>
      <c r="EP16" s="210" t="n">
        <v>307.365</v>
      </c>
      <c r="EQ16" s="210" t="n">
        <v>0.155</v>
      </c>
      <c r="ER16" s="210" t="n">
        <v>0.992829063093844</v>
      </c>
      <c r="ES16" s="212" t="n">
        <v>0.0457139750699404</v>
      </c>
      <c r="ET16" s="210" t="n">
        <v>1</v>
      </c>
      <c r="EU16" s="210" t="n">
        <v>1.3E-012</v>
      </c>
      <c r="EV16" s="210" t="n">
        <v>13</v>
      </c>
      <c r="EW16" s="210" t="s">
        <v>313</v>
      </c>
      <c r="EX16" s="210" t="n">
        <v>2023</v>
      </c>
      <c r="EY16" s="210" t="n">
        <v>16</v>
      </c>
      <c r="EZ16" s="210" t="n">
        <v>30</v>
      </c>
      <c r="FA16" s="210" t="n">
        <v>1</v>
      </c>
      <c r="FB16" s="210" t="s">
        <v>492</v>
      </c>
      <c r="FC16" s="213" t="n">
        <v>0</v>
      </c>
      <c r="FD16" s="213" t="n">
        <v>0</v>
      </c>
      <c r="FE16" s="213" t="n">
        <v>33</v>
      </c>
      <c r="FF16" s="210" t="s">
        <v>315</v>
      </c>
      <c r="FG16" s="214" t="s">
        <v>84</v>
      </c>
      <c r="FH16" s="215" t="n">
        <v>1</v>
      </c>
      <c r="FJ16" s="176" t="s">
        <v>535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</v>
      </c>
      <c r="FV16" s="210" t="n">
        <v>2.79E-005</v>
      </c>
      <c r="FW16" s="210" t="n">
        <v>19.2</v>
      </c>
      <c r="FX16" s="210" t="n">
        <v>0.0002643</v>
      </c>
      <c r="FY16" s="210" t="n">
        <v>1.54</v>
      </c>
      <c r="FZ16" s="210" t="n">
        <v>0</v>
      </c>
      <c r="GA16" s="210" t="n">
        <v>50</v>
      </c>
      <c r="GB16" s="210" t="n">
        <v>0.0121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536</v>
      </c>
      <c r="C17" s="177" t="n">
        <v>950</v>
      </c>
      <c r="D17" s="178"/>
      <c r="E17" s="182" t="n">
        <v>0.057365253228365</v>
      </c>
      <c r="F17" s="180" t="n">
        <v>0.522616181121162</v>
      </c>
      <c r="G17" s="181" t="n">
        <v>14.6311449101559</v>
      </c>
      <c r="H17" s="180" t="n">
        <v>0.35438383805851</v>
      </c>
      <c r="I17" s="179" t="n">
        <v>0.0601679583911082</v>
      </c>
      <c r="J17" s="180" t="n">
        <v>1.31532425599639</v>
      </c>
      <c r="K17" s="181" t="n">
        <v>3.70479198059087</v>
      </c>
      <c r="L17" s="180" t="n">
        <v>0.0711099998027846</v>
      </c>
      <c r="M17" s="356" t="n">
        <v>16.4855305621416</v>
      </c>
      <c r="N17" s="180" t="n">
        <v>0.42677240796533</v>
      </c>
      <c r="O17" s="183" t="n">
        <v>0.138931296255739</v>
      </c>
      <c r="P17" s="184" t="n">
        <v>0.0630540148710842</v>
      </c>
      <c r="Q17" s="376" t="n">
        <v>1019.34486744772</v>
      </c>
      <c r="R17" s="378" t="n">
        <v>462.501206310924</v>
      </c>
      <c r="S17" s="187" t="n">
        <v>3.11396524790231</v>
      </c>
      <c r="T17" s="187" t="n">
        <v>1.75941774221052</v>
      </c>
      <c r="U17" s="357" t="n">
        <v>0.108594229046778</v>
      </c>
      <c r="V17" s="358" t="n">
        <v>0.000785123113176972</v>
      </c>
      <c r="X17" s="176" t="s">
        <v>536</v>
      </c>
      <c r="Y17" s="177" t="n">
        <v>950</v>
      </c>
      <c r="Z17" s="178"/>
      <c r="AA17" s="185" t="n">
        <v>69.0691503912935</v>
      </c>
      <c r="AB17" s="186" t="n">
        <v>0.796170095023426</v>
      </c>
      <c r="AC17" s="185" t="n">
        <v>308.155866595145</v>
      </c>
      <c r="AD17" s="186" t="n">
        <v>4.3980326149588</v>
      </c>
      <c r="AE17" s="190" t="n">
        <v>0.795294047588469</v>
      </c>
      <c r="AG17" s="176" t="s">
        <v>536</v>
      </c>
      <c r="AH17" s="177" t="n">
        <v>950</v>
      </c>
      <c r="AI17" s="178"/>
      <c r="AJ17" s="191" t="n">
        <v>0.224137061398336</v>
      </c>
      <c r="AK17" s="192" t="n">
        <v>0.00193965810336298</v>
      </c>
      <c r="AL17" s="193" t="n">
        <v>0.00324511102465493</v>
      </c>
      <c r="AM17" s="194" t="n">
        <v>4.63145624429907E-005</v>
      </c>
      <c r="AN17" s="190" t="n">
        <v>0.589865696989292</v>
      </c>
      <c r="AP17" s="176" t="s">
        <v>536</v>
      </c>
      <c r="AQ17" s="177" t="n">
        <v>950</v>
      </c>
      <c r="AR17" s="178"/>
      <c r="AS17" s="182" t="n">
        <v>0.0534973769744916</v>
      </c>
      <c r="AT17" s="195" t="n">
        <v>0.571924559910677</v>
      </c>
      <c r="AU17" s="179" t="n">
        <v>0</v>
      </c>
      <c r="AV17" s="195" t="n">
        <v>0</v>
      </c>
      <c r="AW17" s="179" t="n">
        <v>0.00386701159975421</v>
      </c>
      <c r="AX17" s="195" t="n">
        <v>1.58024931725253</v>
      </c>
      <c r="AY17" s="179" t="n">
        <v>8.64654119197056E-007</v>
      </c>
      <c r="AZ17" s="195" t="n">
        <v>17.416136970258</v>
      </c>
      <c r="BA17" s="181" t="n">
        <v>14.6311449101559</v>
      </c>
      <c r="BB17" s="195" t="n">
        <v>0.35438383805851</v>
      </c>
      <c r="BC17" s="179" t="n">
        <v>0.0100842555596917</v>
      </c>
      <c r="BD17" s="195" t="n">
        <v>0.591267876879018</v>
      </c>
      <c r="BE17" s="179" t="n">
        <v>0</v>
      </c>
      <c r="BF17" s="195" t="n">
        <v>0</v>
      </c>
      <c r="BG17" s="179" t="n">
        <v>0.0448364614773593</v>
      </c>
      <c r="BH17" s="195" t="n">
        <v>0.544692540408466</v>
      </c>
      <c r="BI17" s="179" t="n">
        <v>0.00040820894299335</v>
      </c>
      <c r="BJ17" s="195" t="n">
        <v>19.2032702398492</v>
      </c>
      <c r="BK17" s="179" t="n">
        <v>0.00483903241106387</v>
      </c>
      <c r="BL17" s="195" t="n">
        <v>17.4403792011382</v>
      </c>
      <c r="BM17" s="181" t="n">
        <v>3.69501837579088</v>
      </c>
      <c r="BN17" s="195" t="n">
        <v>0.0713439806614962</v>
      </c>
      <c r="BO17" s="179" t="n">
        <v>0.00977360479998416</v>
      </c>
      <c r="BP17" s="195" t="n">
        <v>0.967257930790479</v>
      </c>
      <c r="BQ17" s="182" t="n">
        <v>0.513353692637404</v>
      </c>
      <c r="BR17" s="195" t="n">
        <v>22.6924044275035</v>
      </c>
      <c r="BS17" s="356" t="n">
        <v>15.9721768695042</v>
      </c>
      <c r="BT17" s="195" t="n">
        <v>0.581303451072692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536</v>
      </c>
      <c r="CA17" s="177" t="n">
        <v>950</v>
      </c>
      <c r="CB17" s="178"/>
      <c r="CC17" s="196" t="n">
        <v>4.4497857500524</v>
      </c>
      <c r="CD17" s="197" t="n">
        <v>0.0192522704824299</v>
      </c>
      <c r="CE17" s="196" t="n">
        <v>0.0154840686140807</v>
      </c>
      <c r="CF17" s="197" t="n">
        <v>8.16679019792137E-005</v>
      </c>
      <c r="CG17" s="198" t="n">
        <v>110.029166666667</v>
      </c>
      <c r="CH17" s="199" t="n">
        <v>8.81380490716831</v>
      </c>
      <c r="CI17" s="200" t="n">
        <v>1.00077774853335</v>
      </c>
      <c r="CJ17" s="201" t="n">
        <v>2.14311897307841E-011</v>
      </c>
      <c r="CL17" s="176" t="s">
        <v>536</v>
      </c>
      <c r="CM17" s="177" t="n">
        <v>950</v>
      </c>
      <c r="CN17" s="202" t="n">
        <v>0.0333271907689308</v>
      </c>
      <c r="CO17" s="203" t="n">
        <v>0.000224252806847104</v>
      </c>
      <c r="CP17" s="202" t="n">
        <v>0.00088920956209082</v>
      </c>
      <c r="CQ17" s="203" t="n">
        <v>0.000719856173860613</v>
      </c>
      <c r="CR17" s="202" t="n">
        <v>0.00800788456204138</v>
      </c>
      <c r="CS17" s="203" t="n">
        <v>0.000577673070333333</v>
      </c>
      <c r="CT17" s="202" t="n">
        <v>0.00168078856699175</v>
      </c>
      <c r="CU17" s="203" t="n">
        <v>0.000621126285613874</v>
      </c>
      <c r="CV17" s="204" t="n">
        <v>11.1720529226863</v>
      </c>
      <c r="CW17" s="205" t="n">
        <v>0.069503399534986</v>
      </c>
      <c r="CY17" s="176" t="s">
        <v>536</v>
      </c>
      <c r="CZ17" s="177" t="n">
        <v>950</v>
      </c>
      <c r="DA17" s="202" t="n">
        <v>0.0844010192456238</v>
      </c>
      <c r="DB17" s="203" t="n">
        <v>0.000108943168575405</v>
      </c>
      <c r="DC17" s="206" t="n">
        <v>0.999209279916078</v>
      </c>
      <c r="DD17" s="207" t="s">
        <v>307</v>
      </c>
      <c r="DE17" s="208" t="s">
        <v>308</v>
      </c>
      <c r="DF17" s="202" t="n">
        <v>1.62525563198087</v>
      </c>
      <c r="DG17" s="203" t="n">
        <v>0.0013285843005431</v>
      </c>
      <c r="DH17" s="206" t="n">
        <v>0.999736431202219</v>
      </c>
      <c r="DI17" s="207" t="s">
        <v>307</v>
      </c>
      <c r="DJ17" s="208" t="s">
        <v>308</v>
      </c>
      <c r="DK17" s="202" t="n">
        <v>0.0673130722993434</v>
      </c>
      <c r="DL17" s="203" t="n">
        <v>0.000521343060397251</v>
      </c>
      <c r="DM17" s="206" t="n">
        <v>0.979527673011107</v>
      </c>
      <c r="DN17" s="207" t="s">
        <v>307</v>
      </c>
      <c r="DO17" s="208" t="s">
        <v>308</v>
      </c>
      <c r="DP17" s="202" t="n">
        <v>3.67709865946935</v>
      </c>
      <c r="DQ17" s="203" t="n">
        <v>0.00190597967987572</v>
      </c>
      <c r="DR17" s="206" t="n">
        <v>0.999888892597453</v>
      </c>
      <c r="DS17" s="207" t="s">
        <v>307</v>
      </c>
      <c r="DT17" s="208" t="s">
        <v>308</v>
      </c>
      <c r="DU17" s="204" t="n">
        <v>27.6575834848279</v>
      </c>
      <c r="DV17" s="205" t="n">
        <v>0.0109179383113976</v>
      </c>
      <c r="DW17" s="206" t="n">
        <v>0.999890373917803</v>
      </c>
      <c r="DX17" s="207" t="s">
        <v>307</v>
      </c>
      <c r="DY17" s="208" t="s">
        <v>308</v>
      </c>
      <c r="EA17" s="209" t="s">
        <v>536</v>
      </c>
      <c r="EB17" s="177" t="n">
        <v>950</v>
      </c>
      <c r="EC17" s="210" t="s">
        <v>84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0934</v>
      </c>
      <c r="EO17" s="212" t="n">
        <v>0.13</v>
      </c>
      <c r="EP17" s="210" t="n">
        <v>307.365</v>
      </c>
      <c r="EQ17" s="210" t="n">
        <v>0.155</v>
      </c>
      <c r="ER17" s="210" t="n">
        <v>0.992829063093844</v>
      </c>
      <c r="ES17" s="212" t="n">
        <v>0.0457139750699404</v>
      </c>
      <c r="ET17" s="210" t="n">
        <v>1</v>
      </c>
      <c r="EU17" s="210" t="n">
        <v>1.3E-012</v>
      </c>
      <c r="EV17" s="210" t="n">
        <v>13</v>
      </c>
      <c r="EW17" s="210" t="s">
        <v>313</v>
      </c>
      <c r="EX17" s="210" t="n">
        <v>2023</v>
      </c>
      <c r="EY17" s="210" t="n">
        <v>16</v>
      </c>
      <c r="EZ17" s="210" t="n">
        <v>59</v>
      </c>
      <c r="FA17" s="210" t="n">
        <v>1</v>
      </c>
      <c r="FB17" s="210" t="s">
        <v>492</v>
      </c>
      <c r="FC17" s="213" t="n">
        <v>0</v>
      </c>
      <c r="FD17" s="213" t="n">
        <v>0</v>
      </c>
      <c r="FE17" s="213" t="n">
        <v>33</v>
      </c>
      <c r="FF17" s="210" t="s">
        <v>315</v>
      </c>
      <c r="FG17" s="214" t="s">
        <v>84</v>
      </c>
      <c r="FH17" s="215" t="n">
        <v>1</v>
      </c>
      <c r="FJ17" s="176" t="s">
        <v>536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</v>
      </c>
      <c r="FV17" s="210" t="n">
        <v>2.79E-005</v>
      </c>
      <c r="FW17" s="210" t="n">
        <v>19.2</v>
      </c>
      <c r="FX17" s="210" t="n">
        <v>0.0002643</v>
      </c>
      <c r="FY17" s="210" t="n">
        <v>1.54</v>
      </c>
      <c r="FZ17" s="210" t="n">
        <v>0</v>
      </c>
      <c r="GA17" s="210" t="n">
        <v>50</v>
      </c>
      <c r="GB17" s="210" t="n">
        <v>0.0121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537</v>
      </c>
      <c r="C18" s="177" t="n">
        <v>1000</v>
      </c>
      <c r="D18" s="178"/>
      <c r="E18" s="182" t="n">
        <v>0.0602867634546171</v>
      </c>
      <c r="F18" s="180" t="n">
        <v>0.482093497394273</v>
      </c>
      <c r="G18" s="181" t="n">
        <v>17.4656068527973</v>
      </c>
      <c r="H18" s="180" t="n">
        <v>0.345168928405239</v>
      </c>
      <c r="I18" s="179" t="n">
        <v>0.0796803086391232</v>
      </c>
      <c r="J18" s="180" t="n">
        <v>1.11592792729695</v>
      </c>
      <c r="K18" s="181" t="n">
        <v>4.85025034415349</v>
      </c>
      <c r="L18" s="180" t="n">
        <v>0.0761379255408237</v>
      </c>
      <c r="M18" s="356" t="n">
        <v>18.3100806778059</v>
      </c>
      <c r="N18" s="180" t="n">
        <v>0.381084503264718</v>
      </c>
      <c r="O18" s="183" t="n">
        <v>0.349192734176056</v>
      </c>
      <c r="P18" s="184" t="n">
        <v>0.0474390946020042</v>
      </c>
      <c r="Q18" s="376" t="n">
        <v>2560.96313258176</v>
      </c>
      <c r="R18" s="378" t="n">
        <v>347.67280913676</v>
      </c>
      <c r="S18" s="187" t="n">
        <v>9.22769357685018</v>
      </c>
      <c r="T18" s="187" t="n">
        <v>2.30393694223398</v>
      </c>
      <c r="U18" s="357" t="n">
        <v>0.119125023516739</v>
      </c>
      <c r="V18" s="358" t="n">
        <v>0.000842246652660958</v>
      </c>
      <c r="X18" s="176" t="s">
        <v>537</v>
      </c>
      <c r="Y18" s="177" t="n">
        <v>1000</v>
      </c>
      <c r="Z18" s="178"/>
      <c r="AA18" s="185" t="n">
        <v>86.9172981138151</v>
      </c>
      <c r="AB18" s="186" t="n">
        <v>0.945010745688974</v>
      </c>
      <c r="AC18" s="185" t="n">
        <v>328.910888975558</v>
      </c>
      <c r="AD18" s="186" t="n">
        <v>4.33825696592476</v>
      </c>
      <c r="AE18" s="190" t="n">
        <v>0.808053017633483</v>
      </c>
      <c r="AG18" s="176" t="s">
        <v>537</v>
      </c>
      <c r="AH18" s="177" t="n">
        <v>1000</v>
      </c>
      <c r="AI18" s="178"/>
      <c r="AJ18" s="191" t="n">
        <v>0.264257891809334</v>
      </c>
      <c r="AK18" s="192" t="n">
        <v>0.00205412385912943</v>
      </c>
      <c r="AL18" s="193" t="n">
        <v>0.00304033716583433</v>
      </c>
      <c r="AM18" s="194" t="n">
        <v>4.0101329358606E-005</v>
      </c>
      <c r="AN18" s="190" t="n">
        <v>0.566587366017301</v>
      </c>
      <c r="AP18" s="176" t="s">
        <v>537</v>
      </c>
      <c r="AQ18" s="177" t="n">
        <v>1000</v>
      </c>
      <c r="AR18" s="178"/>
      <c r="AS18" s="182" t="n">
        <v>0.0556688187941584</v>
      </c>
      <c r="AT18" s="195" t="n">
        <v>0.53823719673906</v>
      </c>
      <c r="AU18" s="179" t="n">
        <v>0</v>
      </c>
      <c r="AV18" s="195" t="n">
        <v>0</v>
      </c>
      <c r="AW18" s="179" t="n">
        <v>0.00461615989119433</v>
      </c>
      <c r="AX18" s="195" t="n">
        <v>1.57820834782244</v>
      </c>
      <c r="AY18" s="179" t="n">
        <v>1.78476926438485E-006</v>
      </c>
      <c r="AZ18" s="195" t="n">
        <v>9.6876345190343</v>
      </c>
      <c r="BA18" s="181" t="n">
        <v>17.4656068527973</v>
      </c>
      <c r="BB18" s="195" t="n">
        <v>0.345168928405239</v>
      </c>
      <c r="BC18" s="179" t="n">
        <v>0.0104935723426989</v>
      </c>
      <c r="BD18" s="195" t="n">
        <v>0.558747957449083</v>
      </c>
      <c r="BE18" s="179" t="n">
        <v>0</v>
      </c>
      <c r="BF18" s="195" t="n">
        <v>0</v>
      </c>
      <c r="BG18" s="179" t="n">
        <v>0.0587128215650214</v>
      </c>
      <c r="BH18" s="195" t="n">
        <v>0.545371777306073</v>
      </c>
      <c r="BI18" s="179" t="n">
        <v>0.000487290431193046</v>
      </c>
      <c r="BJ18" s="195" t="n">
        <v>19.2031023949032</v>
      </c>
      <c r="BK18" s="179" t="n">
        <v>0.0099866243002099</v>
      </c>
      <c r="BL18" s="195" t="n">
        <v>9.73114907331382</v>
      </c>
      <c r="BM18" s="181" t="n">
        <v>4.83858331877582</v>
      </c>
      <c r="BN18" s="195" t="n">
        <v>0.0763568954449112</v>
      </c>
      <c r="BO18" s="179" t="n">
        <v>0.0116670253776686</v>
      </c>
      <c r="BP18" s="195" t="n">
        <v>0.963919908050675</v>
      </c>
      <c r="BQ18" s="182" t="n">
        <v>1.68959813862198</v>
      </c>
      <c r="BR18" s="195" t="n">
        <v>6.79225147483446</v>
      </c>
      <c r="BS18" s="356" t="n">
        <v>16.6204825391839</v>
      </c>
      <c r="BT18" s="195" t="n">
        <v>0.54819273978549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537</v>
      </c>
      <c r="CA18" s="177" t="n">
        <v>1000</v>
      </c>
      <c r="CB18" s="178"/>
      <c r="CC18" s="196" t="n">
        <v>3.77507950695307</v>
      </c>
      <c r="CD18" s="197" t="n">
        <v>0.0146705623394031</v>
      </c>
      <c r="CE18" s="196" t="n">
        <v>0.012429618922101</v>
      </c>
      <c r="CF18" s="197" t="n">
        <v>6.06650881488266E-005</v>
      </c>
      <c r="CG18" s="198" t="n">
        <v>110.049305555556</v>
      </c>
      <c r="CH18" s="199" t="n">
        <v>8.81731158926727</v>
      </c>
      <c r="CI18" s="200" t="n">
        <v>1.00077789074388</v>
      </c>
      <c r="CJ18" s="201" t="n">
        <v>2.38031048811477E-011</v>
      </c>
      <c r="CL18" s="176" t="s">
        <v>537</v>
      </c>
      <c r="CM18" s="177" t="n">
        <v>1000</v>
      </c>
      <c r="CN18" s="202" t="n">
        <v>0.0344998115589726</v>
      </c>
      <c r="CO18" s="203" t="n">
        <v>0.000224252806847104</v>
      </c>
      <c r="CP18" s="202" t="n">
        <v>0.00109637072427884</v>
      </c>
      <c r="CQ18" s="203" t="n">
        <v>0.000719856173860613</v>
      </c>
      <c r="CR18" s="202" t="n">
        <v>0.00770885089214748</v>
      </c>
      <c r="CS18" s="203" t="n">
        <v>0.000577673070333333</v>
      </c>
      <c r="CT18" s="202" t="n">
        <v>0.00107979492300153</v>
      </c>
      <c r="CU18" s="203" t="n">
        <v>0.000621126285613874</v>
      </c>
      <c r="CV18" s="204" t="n">
        <v>11.6316506574305</v>
      </c>
      <c r="CW18" s="205" t="n">
        <v>0.069503399534986</v>
      </c>
      <c r="CY18" s="176" t="s">
        <v>537</v>
      </c>
      <c r="CZ18" s="177" t="n">
        <v>1000</v>
      </c>
      <c r="DA18" s="202" t="n">
        <v>0.0881747391992047</v>
      </c>
      <c r="DB18" s="203" t="n">
        <v>8.14337644047419E-005</v>
      </c>
      <c r="DC18" s="206" t="n">
        <v>0.999621370970201</v>
      </c>
      <c r="DD18" s="207" t="s">
        <v>307</v>
      </c>
      <c r="DE18" s="208" t="s">
        <v>308</v>
      </c>
      <c r="DF18" s="202" t="n">
        <v>1.93937682705011</v>
      </c>
      <c r="DG18" s="203" t="n">
        <v>0.000545622448916225</v>
      </c>
      <c r="DH18" s="206" t="n">
        <v>0.999969699388372</v>
      </c>
      <c r="DI18" s="207" t="s">
        <v>307</v>
      </c>
      <c r="DJ18" s="208" t="s">
        <v>308</v>
      </c>
      <c r="DK18" s="202" t="n">
        <v>0.0862465940559194</v>
      </c>
      <c r="DL18" s="203" t="n">
        <v>0.000655121709310306</v>
      </c>
      <c r="DM18" s="206" t="n">
        <v>0.97695821802322</v>
      </c>
      <c r="DN18" s="207" t="s">
        <v>307</v>
      </c>
      <c r="DO18" s="208" t="s">
        <v>308</v>
      </c>
      <c r="DP18" s="202" t="n">
        <v>4.81287337293531</v>
      </c>
      <c r="DQ18" s="203" t="n">
        <v>0.00286635781310414</v>
      </c>
      <c r="DR18" s="206" t="n">
        <v>0.999859143766196</v>
      </c>
      <c r="DS18" s="207" t="s">
        <v>307</v>
      </c>
      <c r="DT18" s="208" t="s">
        <v>308</v>
      </c>
      <c r="DU18" s="204" t="n">
        <v>29.9417313352364</v>
      </c>
      <c r="DV18" s="205" t="n">
        <v>0.00617174492256882</v>
      </c>
      <c r="DW18" s="206" t="n">
        <v>0.999971761357173</v>
      </c>
      <c r="DX18" s="207" t="s">
        <v>307</v>
      </c>
      <c r="DY18" s="208" t="s">
        <v>308</v>
      </c>
      <c r="EA18" s="209" t="s">
        <v>537</v>
      </c>
      <c r="EB18" s="177" t="n">
        <v>1000</v>
      </c>
      <c r="EC18" s="210" t="s">
        <v>84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0934</v>
      </c>
      <c r="EO18" s="212" t="n">
        <v>0.13</v>
      </c>
      <c r="EP18" s="210" t="n">
        <v>307.365</v>
      </c>
      <c r="EQ18" s="210" t="n">
        <v>0.155</v>
      </c>
      <c r="ER18" s="210" t="n">
        <v>0.992829063093844</v>
      </c>
      <c r="ES18" s="212" t="n">
        <v>0.0457139750699404</v>
      </c>
      <c r="ET18" s="210" t="n">
        <v>1</v>
      </c>
      <c r="EU18" s="210" t="n">
        <v>1.3E-012</v>
      </c>
      <c r="EV18" s="210" t="n">
        <v>13</v>
      </c>
      <c r="EW18" s="210" t="s">
        <v>313</v>
      </c>
      <c r="EX18" s="210" t="n">
        <v>2023</v>
      </c>
      <c r="EY18" s="210" t="n">
        <v>17</v>
      </c>
      <c r="EZ18" s="210" t="n">
        <v>28</v>
      </c>
      <c r="FA18" s="210" t="n">
        <v>1</v>
      </c>
      <c r="FB18" s="210" t="s">
        <v>492</v>
      </c>
      <c r="FC18" s="213" t="n">
        <v>0</v>
      </c>
      <c r="FD18" s="213" t="n">
        <v>0</v>
      </c>
      <c r="FE18" s="213" t="n">
        <v>33</v>
      </c>
      <c r="FF18" s="210" t="s">
        <v>315</v>
      </c>
      <c r="FG18" s="214" t="s">
        <v>84</v>
      </c>
      <c r="FH18" s="215" t="n">
        <v>1</v>
      </c>
      <c r="FJ18" s="176" t="s">
        <v>537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</v>
      </c>
      <c r="FV18" s="210" t="n">
        <v>2.79E-005</v>
      </c>
      <c r="FW18" s="210" t="n">
        <v>19.2</v>
      </c>
      <c r="FX18" s="210" t="n">
        <v>0.0002643</v>
      </c>
      <c r="FY18" s="210" t="n">
        <v>1.54</v>
      </c>
      <c r="FZ18" s="210" t="n">
        <v>0</v>
      </c>
      <c r="GA18" s="210" t="n">
        <v>50</v>
      </c>
      <c r="GB18" s="210" t="n">
        <v>0.0121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538</v>
      </c>
      <c r="C19" s="177" t="n">
        <v>1080</v>
      </c>
      <c r="D19" s="178"/>
      <c r="E19" s="182" t="n">
        <v>6.23676264115375</v>
      </c>
      <c r="F19" s="180" t="n">
        <v>0.188286230380799</v>
      </c>
      <c r="G19" s="181" t="n">
        <v>181.595120818625</v>
      </c>
      <c r="H19" s="180" t="n">
        <v>0.342567997503502</v>
      </c>
      <c r="I19" s="179" t="n">
        <v>1.97328881627325</v>
      </c>
      <c r="J19" s="180" t="n">
        <v>0.109445011660861</v>
      </c>
      <c r="K19" s="181" t="n">
        <v>52.4320133060234</v>
      </c>
      <c r="L19" s="180" t="n">
        <v>0.047042737831906</v>
      </c>
      <c r="M19" s="356" t="n">
        <v>1856.92160349542</v>
      </c>
      <c r="N19" s="180" t="n">
        <v>0.0049351199630197</v>
      </c>
      <c r="O19" s="183" t="n">
        <v>0.176105806245077</v>
      </c>
      <c r="P19" s="184" t="n">
        <v>0.153142655059108</v>
      </c>
      <c r="Q19" s="376" t="n">
        <v>1291.9995934906</v>
      </c>
      <c r="R19" s="378" t="n">
        <v>1123.13407247296</v>
      </c>
      <c r="S19" s="187" t="n">
        <v>0.496101685118039</v>
      </c>
      <c r="T19" s="187" t="n">
        <v>24.9082353562553</v>
      </c>
      <c r="U19" s="357" t="n">
        <v>0.123866788037507</v>
      </c>
      <c r="V19" s="358" t="n">
        <v>0.000856675151984064</v>
      </c>
      <c r="X19" s="176" t="s">
        <v>538</v>
      </c>
      <c r="Y19" s="177" t="n">
        <v>1080</v>
      </c>
      <c r="Z19" s="178"/>
      <c r="AA19" s="185" t="n">
        <v>8.4525656710748</v>
      </c>
      <c r="AB19" s="186" t="n">
        <v>0.033119408391317</v>
      </c>
      <c r="AC19" s="185" t="n">
        <v>300.048545892344</v>
      </c>
      <c r="AD19" s="186" t="n">
        <v>1.14141736655125</v>
      </c>
      <c r="AE19" s="190" t="n">
        <v>0.970211601920852</v>
      </c>
      <c r="AG19" s="176" t="s">
        <v>538</v>
      </c>
      <c r="AH19" s="177" t="n">
        <v>1080</v>
      </c>
      <c r="AI19" s="178"/>
      <c r="AJ19" s="191" t="n">
        <v>0.028170660337436</v>
      </c>
      <c r="AK19" s="192" t="n">
        <v>2.67406915872462E-005</v>
      </c>
      <c r="AL19" s="193" t="n">
        <v>0.00333279402180071</v>
      </c>
      <c r="AM19" s="194" t="n">
        <v>1.26783116522298E-005</v>
      </c>
      <c r="AN19" s="190" t="n">
        <v>0.00269790629705191</v>
      </c>
      <c r="AP19" s="176" t="s">
        <v>538</v>
      </c>
      <c r="AQ19" s="177" t="n">
        <v>1080</v>
      </c>
      <c r="AR19" s="178"/>
      <c r="AS19" s="182" t="n">
        <v>6.18873721908214</v>
      </c>
      <c r="AT19" s="195" t="n">
        <v>0.190141414050072</v>
      </c>
      <c r="AU19" s="179" t="n">
        <v>0</v>
      </c>
      <c r="AV19" s="195" t="n">
        <v>0</v>
      </c>
      <c r="AW19" s="179" t="n">
        <v>0.0479955904323625</v>
      </c>
      <c r="AX19" s="195" t="n">
        <v>1.57764154132476</v>
      </c>
      <c r="AY19" s="179" t="n">
        <v>2.98316392532421E-005</v>
      </c>
      <c r="AZ19" s="195" t="n">
        <v>3.51794639401381</v>
      </c>
      <c r="BA19" s="181" t="n">
        <v>181.595120818625</v>
      </c>
      <c r="BB19" s="195" t="n">
        <v>0.342567997503502</v>
      </c>
      <c r="BC19" s="179" t="n">
        <v>1.16657696579698</v>
      </c>
      <c r="BD19" s="195" t="n">
        <v>0.242185378041204</v>
      </c>
      <c r="BE19" s="179" t="n">
        <v>0</v>
      </c>
      <c r="BF19" s="195" t="n">
        <v>0</v>
      </c>
      <c r="BG19" s="179" t="n">
        <v>0.634753821236681</v>
      </c>
      <c r="BH19" s="195" t="n">
        <v>0.542059297170675</v>
      </c>
      <c r="BI19" s="179" t="n">
        <v>0.00506650387083963</v>
      </c>
      <c r="BJ19" s="195" t="n">
        <v>19.2030558201791</v>
      </c>
      <c r="BK19" s="179" t="n">
        <v>0.166891525368743</v>
      </c>
      <c r="BL19" s="195" t="n">
        <v>3.63606195543895</v>
      </c>
      <c r="BM19" s="181" t="n">
        <v>52.3107077653166</v>
      </c>
      <c r="BN19" s="195" t="n">
        <v>0.0472046782550787</v>
      </c>
      <c r="BO19" s="179" t="n">
        <v>0.121305540706841</v>
      </c>
      <c r="BP19" s="195" t="n">
        <v>0.962991605837538</v>
      </c>
      <c r="BQ19" s="182" t="n">
        <v>9.21221936626171</v>
      </c>
      <c r="BR19" s="195" t="n">
        <v>43.4802713418546</v>
      </c>
      <c r="BS19" s="356" t="n">
        <v>1847.70938412916</v>
      </c>
      <c r="BT19" s="195" t="n">
        <v>0.216725073161738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538</v>
      </c>
      <c r="CA19" s="177" t="n">
        <v>1080</v>
      </c>
      <c r="CB19" s="178"/>
      <c r="CC19" s="196" t="n">
        <v>35.4157982196366</v>
      </c>
      <c r="CD19" s="197" t="n">
        <v>0.0167519892446501</v>
      </c>
      <c r="CE19" s="196" t="n">
        <v>0.118949516677005</v>
      </c>
      <c r="CF19" s="197" t="n">
        <v>0.000230850104172803</v>
      </c>
      <c r="CG19" s="198" t="n">
        <v>110.069444444445</v>
      </c>
      <c r="CH19" s="199" t="n">
        <v>8.82081966654339</v>
      </c>
      <c r="CI19" s="200" t="n">
        <v>1.00077803295443</v>
      </c>
      <c r="CJ19" s="201" t="n">
        <v>2.41399808454405E-009</v>
      </c>
      <c r="CL19" s="176" t="s">
        <v>538</v>
      </c>
      <c r="CM19" s="177" t="n">
        <v>1080</v>
      </c>
      <c r="CN19" s="202" t="n">
        <v>0.0377439153366082</v>
      </c>
      <c r="CO19" s="203" t="n">
        <v>0.000224252806847104</v>
      </c>
      <c r="CP19" s="202" t="n">
        <v>0.00115171958972213</v>
      </c>
      <c r="CQ19" s="203" t="n">
        <v>0.000719856173860613</v>
      </c>
      <c r="CR19" s="202" t="n">
        <v>0.00709559340834809</v>
      </c>
      <c r="CS19" s="203" t="n">
        <v>0.000577673070333333</v>
      </c>
      <c r="CT19" s="202" t="n">
        <v>0.000304481059165807</v>
      </c>
      <c r="CU19" s="203" t="n">
        <v>0.000621126285613874</v>
      </c>
      <c r="CV19" s="204" t="n">
        <v>12.8656151936245</v>
      </c>
      <c r="CW19" s="205" t="n">
        <v>0.069503399534986</v>
      </c>
      <c r="CY19" s="176" t="s">
        <v>538</v>
      </c>
      <c r="CZ19" s="177" t="n">
        <v>1080</v>
      </c>
      <c r="DA19" s="202" t="n">
        <v>5.59050150739461</v>
      </c>
      <c r="DB19" s="203" t="n">
        <v>0.00135377367326834</v>
      </c>
      <c r="DC19" s="206" t="n">
        <v>0.9999612364437</v>
      </c>
      <c r="DD19" s="207" t="s">
        <v>307</v>
      </c>
      <c r="DE19" s="208" t="s">
        <v>308</v>
      </c>
      <c r="DF19" s="202" t="n">
        <v>20.1460165258242</v>
      </c>
      <c r="DG19" s="203" t="n">
        <v>0.00368453612964945</v>
      </c>
      <c r="DH19" s="206" t="n">
        <v>0.999979036367728</v>
      </c>
      <c r="DI19" s="207" t="s">
        <v>307</v>
      </c>
      <c r="DJ19" s="208" t="s">
        <v>308</v>
      </c>
      <c r="DK19" s="202" t="n">
        <v>1.95208869003796</v>
      </c>
      <c r="DL19" s="203" t="n">
        <v>0.00099517362096594</v>
      </c>
      <c r="DM19" s="206" t="n">
        <v>0.999827115359492</v>
      </c>
      <c r="DN19" s="207" t="s">
        <v>307</v>
      </c>
      <c r="DO19" s="208" t="s">
        <v>308</v>
      </c>
      <c r="DP19" s="202" t="n">
        <v>52.0165863543441</v>
      </c>
      <c r="DQ19" s="203" t="n">
        <v>0.00592513680337778</v>
      </c>
      <c r="DR19" s="206" t="n">
        <v>0.999991469234736</v>
      </c>
      <c r="DS19" s="207" t="s">
        <v>307</v>
      </c>
      <c r="DT19" s="208" t="s">
        <v>308</v>
      </c>
      <c r="DU19" s="204" t="n">
        <v>1869.78721868905</v>
      </c>
      <c r="DV19" s="205" t="n">
        <v>0.0597277734626839</v>
      </c>
      <c r="DW19" s="206" t="n">
        <v>0.999999030164165</v>
      </c>
      <c r="DX19" s="207" t="s">
        <v>307</v>
      </c>
      <c r="DY19" s="208" t="s">
        <v>308</v>
      </c>
      <c r="EA19" s="209" t="s">
        <v>538</v>
      </c>
      <c r="EB19" s="177" t="n">
        <v>1080</v>
      </c>
      <c r="EC19" s="210" t="s">
        <v>84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0934</v>
      </c>
      <c r="EO19" s="212" t="n">
        <v>0.13</v>
      </c>
      <c r="EP19" s="210" t="n">
        <v>307.365</v>
      </c>
      <c r="EQ19" s="210" t="n">
        <v>0.155</v>
      </c>
      <c r="ER19" s="210" t="n">
        <v>0.992829063093844</v>
      </c>
      <c r="ES19" s="212" t="n">
        <v>0.0457139750699404</v>
      </c>
      <c r="ET19" s="210" t="n">
        <v>1</v>
      </c>
      <c r="EU19" s="210" t="n">
        <v>1.3E-012</v>
      </c>
      <c r="EV19" s="210" t="n">
        <v>13</v>
      </c>
      <c r="EW19" s="210" t="s">
        <v>313</v>
      </c>
      <c r="EX19" s="210" t="n">
        <v>2023</v>
      </c>
      <c r="EY19" s="210" t="n">
        <v>17</v>
      </c>
      <c r="EZ19" s="210" t="n">
        <v>57</v>
      </c>
      <c r="FA19" s="210" t="n">
        <v>1</v>
      </c>
      <c r="FB19" s="210" t="s">
        <v>492</v>
      </c>
      <c r="FC19" s="213" t="n">
        <v>0</v>
      </c>
      <c r="FD19" s="213" t="n">
        <v>0</v>
      </c>
      <c r="FE19" s="213" t="n">
        <v>33</v>
      </c>
      <c r="FF19" s="210" t="s">
        <v>315</v>
      </c>
      <c r="FG19" s="214" t="s">
        <v>84</v>
      </c>
      <c r="FH19" s="215" t="n">
        <v>1</v>
      </c>
      <c r="FJ19" s="176" t="s">
        <v>538</v>
      </c>
      <c r="FK19" s="177" t="n">
        <v>108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</v>
      </c>
      <c r="FV19" s="210" t="n">
        <v>2.79E-005</v>
      </c>
      <c r="FW19" s="210" t="n">
        <v>19.2</v>
      </c>
      <c r="FX19" s="210" t="n">
        <v>0.0002643</v>
      </c>
      <c r="FY19" s="210" t="n">
        <v>1.54</v>
      </c>
      <c r="FZ19" s="210" t="n">
        <v>0</v>
      </c>
      <c r="GA19" s="210" t="n">
        <v>50</v>
      </c>
      <c r="GB19" s="210" t="n">
        <v>0.0121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539</v>
      </c>
      <c r="C20" s="177" t="n">
        <v>1110</v>
      </c>
      <c r="D20" s="178"/>
      <c r="E20" s="182" t="n">
        <v>0.0581966767290679</v>
      </c>
      <c r="F20" s="180" t="n">
        <v>0.554821661195516</v>
      </c>
      <c r="G20" s="181" t="n">
        <v>20.1332896214458</v>
      </c>
      <c r="H20" s="180" t="n">
        <v>0.346586137677588</v>
      </c>
      <c r="I20" s="179" t="n">
        <v>0.0829198528630386</v>
      </c>
      <c r="J20" s="180" t="n">
        <v>1.24694295400565</v>
      </c>
      <c r="K20" s="181" t="n">
        <v>4.46166017313107</v>
      </c>
      <c r="L20" s="180" t="n">
        <v>0.0620318609741171</v>
      </c>
      <c r="M20" s="356" t="n">
        <v>16.6428028646707</v>
      </c>
      <c r="N20" s="180" t="n">
        <v>0.419571279838385</v>
      </c>
      <c r="O20" s="183" t="n">
        <v>0.192727363705037</v>
      </c>
      <c r="P20" s="184" t="n">
        <v>0.0551914251387662</v>
      </c>
      <c r="Q20" s="376" t="n">
        <v>1413.89649989937</v>
      </c>
      <c r="R20" s="378" t="n">
        <v>404.74185287606</v>
      </c>
      <c r="S20" s="187" t="n">
        <v>5.15112756157053</v>
      </c>
      <c r="T20" s="187" t="n">
        <v>2.11805755675313</v>
      </c>
      <c r="U20" s="357" t="n">
        <v>0.0950033911148862</v>
      </c>
      <c r="V20" s="358" t="n">
        <v>0.000669087533400119</v>
      </c>
      <c r="X20" s="176" t="s">
        <v>539</v>
      </c>
      <c r="Y20" s="177" t="n">
        <v>1110</v>
      </c>
      <c r="Z20" s="178"/>
      <c r="AA20" s="185" t="n">
        <v>84.1314499417787</v>
      </c>
      <c r="AB20" s="186" t="n">
        <v>1.06693470720864</v>
      </c>
      <c r="AC20" s="185" t="n">
        <v>314.774432551961</v>
      </c>
      <c r="AD20" s="186" t="n">
        <v>4.77058397386794</v>
      </c>
      <c r="AE20" s="190" t="n">
        <v>0.828697999991245</v>
      </c>
      <c r="AG20" s="176" t="s">
        <v>539</v>
      </c>
      <c r="AH20" s="177" t="n">
        <v>1110</v>
      </c>
      <c r="AI20" s="178"/>
      <c r="AJ20" s="191" t="n">
        <v>0.267275360516743</v>
      </c>
      <c r="AK20" s="192" t="n">
        <v>0.00226740144846023</v>
      </c>
      <c r="AL20" s="193" t="n">
        <v>0.00317687809614247</v>
      </c>
      <c r="AM20" s="194" t="n">
        <v>4.81473784561188E-005</v>
      </c>
      <c r="AN20" s="190" t="n">
        <v>0.54768381318622</v>
      </c>
      <c r="AP20" s="176" t="s">
        <v>539</v>
      </c>
      <c r="AQ20" s="177" t="n">
        <v>1110</v>
      </c>
      <c r="AR20" s="178"/>
      <c r="AS20" s="182" t="n">
        <v>0.0528721558791894</v>
      </c>
      <c r="AT20" s="195" t="n">
        <v>0.631021173377778</v>
      </c>
      <c r="AU20" s="179" t="n">
        <v>0</v>
      </c>
      <c r="AV20" s="195" t="n">
        <v>0</v>
      </c>
      <c r="AW20" s="179" t="n">
        <v>0.00532122844694813</v>
      </c>
      <c r="AX20" s="195" t="n">
        <v>1.57851891050765</v>
      </c>
      <c r="AY20" s="179" t="n">
        <v>3.29240293035684E-006</v>
      </c>
      <c r="AZ20" s="195" t="n">
        <v>6.00371070467603</v>
      </c>
      <c r="BA20" s="181" t="n">
        <v>20.1332896214458</v>
      </c>
      <c r="BB20" s="195" t="n">
        <v>0.346586137677588</v>
      </c>
      <c r="BC20" s="179" t="n">
        <v>0.00996640138322721</v>
      </c>
      <c r="BD20" s="195" t="n">
        <v>0.648604441282256</v>
      </c>
      <c r="BE20" s="179" t="n">
        <v>0</v>
      </c>
      <c r="BF20" s="195" t="n">
        <v>0</v>
      </c>
      <c r="BG20" s="179" t="n">
        <v>0.053975928383487</v>
      </c>
      <c r="BH20" s="195" t="n">
        <v>0.54358049807576</v>
      </c>
      <c r="BI20" s="179" t="n">
        <v>0.000561718780438338</v>
      </c>
      <c r="BJ20" s="195" t="n">
        <v>19.2031279210141</v>
      </c>
      <c r="BK20" s="179" t="n">
        <v>0.0184158043158861</v>
      </c>
      <c r="BL20" s="195" t="n">
        <v>6.073676146951</v>
      </c>
      <c r="BM20" s="181" t="n">
        <v>4.44821113566395</v>
      </c>
      <c r="BN20" s="195" t="n">
        <v>0.0622877025446535</v>
      </c>
      <c r="BO20" s="179" t="n">
        <v>0.0134490374671258</v>
      </c>
      <c r="BP20" s="195" t="n">
        <v>0.964428302586702</v>
      </c>
      <c r="BQ20" s="182" t="n">
        <v>0.857292005379902</v>
      </c>
      <c r="BR20" s="195" t="n">
        <v>14.3183878666147</v>
      </c>
      <c r="BS20" s="356" t="n">
        <v>15.7855108592908</v>
      </c>
      <c r="BT20" s="195" t="n">
        <v>0.639533987565217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539</v>
      </c>
      <c r="CA20" s="177" t="n">
        <v>1110</v>
      </c>
      <c r="CB20" s="178"/>
      <c r="CC20" s="196" t="n">
        <v>3.73018164065849</v>
      </c>
      <c r="CD20" s="197" t="n">
        <v>0.0158208965122409</v>
      </c>
      <c r="CE20" s="196" t="n">
        <v>0.0130437268798594</v>
      </c>
      <c r="CF20" s="197" t="n">
        <v>7.28203395848165E-005</v>
      </c>
      <c r="CG20" s="198" t="n">
        <v>110.089583333334</v>
      </c>
      <c r="CH20" s="199" t="n">
        <v>8.82432913955177</v>
      </c>
      <c r="CI20" s="200" t="n">
        <v>1.000778175165</v>
      </c>
      <c r="CJ20" s="201" t="n">
        <v>2.16356437240719E-011</v>
      </c>
      <c r="CL20" s="176" t="s">
        <v>539</v>
      </c>
      <c r="CM20" s="177" t="n">
        <v>1110</v>
      </c>
      <c r="CN20" s="202" t="n">
        <v>0.0393444451267661</v>
      </c>
      <c r="CO20" s="203" t="n">
        <v>0.000224252806847104</v>
      </c>
      <c r="CP20" s="202" t="n">
        <v>0.00109266884469605</v>
      </c>
      <c r="CQ20" s="203" t="n">
        <v>0.000719856173860613</v>
      </c>
      <c r="CR20" s="202" t="n">
        <v>0.00688237443463638</v>
      </c>
      <c r="CS20" s="203" t="n">
        <v>0.000577673070333333</v>
      </c>
      <c r="CT20" s="202" t="n">
        <v>0.000169172538199813</v>
      </c>
      <c r="CU20" s="203" t="n">
        <v>0.000621126285613874</v>
      </c>
      <c r="CV20" s="204" t="n">
        <v>13.4741634133649</v>
      </c>
      <c r="CW20" s="205" t="n">
        <v>0.069503399534986</v>
      </c>
      <c r="CY20" s="176" t="s">
        <v>539</v>
      </c>
      <c r="CZ20" s="177" t="n">
        <v>1110</v>
      </c>
      <c r="DA20" s="202" t="n">
        <v>0.0911585123172559</v>
      </c>
      <c r="DB20" s="203" t="n">
        <v>0.000151654817701582</v>
      </c>
      <c r="DC20" s="206" t="n">
        <v>0.998943950876287</v>
      </c>
      <c r="DD20" s="207" t="s">
        <v>307</v>
      </c>
      <c r="DE20" s="208" t="s">
        <v>308</v>
      </c>
      <c r="DF20" s="202" t="n">
        <v>2.23364767289355</v>
      </c>
      <c r="DG20" s="203" t="n">
        <v>0.00100863765278455</v>
      </c>
      <c r="DH20" s="206" t="n">
        <v>0.999932703655944</v>
      </c>
      <c r="DI20" s="207" t="s">
        <v>307</v>
      </c>
      <c r="DJ20" s="208" t="s">
        <v>308</v>
      </c>
      <c r="DK20" s="202" t="n">
        <v>0.0886132087971117</v>
      </c>
      <c r="DL20" s="203" t="n">
        <v>0.000836223934282658</v>
      </c>
      <c r="DM20" s="206" t="n">
        <v>0.973418134290731</v>
      </c>
      <c r="DN20" s="207" t="s">
        <v>307</v>
      </c>
      <c r="DO20" s="208" t="s">
        <v>308</v>
      </c>
      <c r="DP20" s="202" t="n">
        <v>4.42645238343512</v>
      </c>
      <c r="DQ20" s="203" t="n">
        <v>0.00175338673260328</v>
      </c>
      <c r="DR20" s="206" t="n">
        <v>0.99994640399489</v>
      </c>
      <c r="DS20" s="207" t="s">
        <v>307</v>
      </c>
      <c r="DT20" s="208" t="s">
        <v>308</v>
      </c>
      <c r="DU20" s="204" t="n">
        <v>30.1169662780356</v>
      </c>
      <c r="DV20" s="205" t="n">
        <v>0.00672947469562569</v>
      </c>
      <c r="DW20" s="206" t="n">
        <v>0.999967204223929</v>
      </c>
      <c r="DX20" s="207" t="s">
        <v>307</v>
      </c>
      <c r="DY20" s="208" t="s">
        <v>308</v>
      </c>
      <c r="EA20" s="209" t="s">
        <v>539</v>
      </c>
      <c r="EB20" s="177" t="n">
        <v>1110</v>
      </c>
      <c r="EC20" s="210" t="s">
        <v>84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0934</v>
      </c>
      <c r="EO20" s="212" t="n">
        <v>0.13</v>
      </c>
      <c r="EP20" s="210" t="n">
        <v>307.365</v>
      </c>
      <c r="EQ20" s="210" t="n">
        <v>0.155</v>
      </c>
      <c r="ER20" s="210" t="n">
        <v>0.992829063093844</v>
      </c>
      <c r="ES20" s="212" t="n">
        <v>0.0457139750699404</v>
      </c>
      <c r="ET20" s="210" t="n">
        <v>1</v>
      </c>
      <c r="EU20" s="210" t="n">
        <v>1.3E-012</v>
      </c>
      <c r="EV20" s="210" t="n">
        <v>13</v>
      </c>
      <c r="EW20" s="210" t="s">
        <v>313</v>
      </c>
      <c r="EX20" s="210" t="n">
        <v>2023</v>
      </c>
      <c r="EY20" s="210" t="n">
        <v>18</v>
      </c>
      <c r="EZ20" s="210" t="n">
        <v>26</v>
      </c>
      <c r="FA20" s="210" t="n">
        <v>1</v>
      </c>
      <c r="FB20" s="210" t="s">
        <v>492</v>
      </c>
      <c r="FC20" s="213" t="n">
        <v>0</v>
      </c>
      <c r="FD20" s="213" t="n">
        <v>0</v>
      </c>
      <c r="FE20" s="213" t="n">
        <v>33</v>
      </c>
      <c r="FF20" s="210" t="s">
        <v>315</v>
      </c>
      <c r="FG20" s="214" t="s">
        <v>84</v>
      </c>
      <c r="FH20" s="215" t="n">
        <v>1</v>
      </c>
      <c r="FJ20" s="176" t="s">
        <v>539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</v>
      </c>
      <c r="FV20" s="210" t="n">
        <v>2.79E-005</v>
      </c>
      <c r="FW20" s="210" t="n">
        <v>19.2</v>
      </c>
      <c r="FX20" s="210" t="n">
        <v>0.0002643</v>
      </c>
      <c r="FY20" s="210" t="n">
        <v>1.54</v>
      </c>
      <c r="FZ20" s="210" t="n">
        <v>0</v>
      </c>
      <c r="GA20" s="210" t="n">
        <v>50</v>
      </c>
      <c r="GB20" s="210" t="n">
        <v>0.0121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540</v>
      </c>
      <c r="C21" s="177" t="n">
        <v>1140</v>
      </c>
      <c r="D21" s="178"/>
      <c r="E21" s="182" t="n">
        <v>0.0336025941851035</v>
      </c>
      <c r="F21" s="180" t="n">
        <v>0.858367136279215</v>
      </c>
      <c r="G21" s="181" t="n">
        <v>16.6946768082356</v>
      </c>
      <c r="H21" s="180" t="n">
        <v>0.3514999032757</v>
      </c>
      <c r="I21" s="179" t="n">
        <v>0.0515259819741306</v>
      </c>
      <c r="J21" s="180" t="n">
        <v>1.55481768548478</v>
      </c>
      <c r="K21" s="181" t="n">
        <v>2.86918010245151</v>
      </c>
      <c r="L21" s="180" t="n">
        <v>0.0718923025983537</v>
      </c>
      <c r="M21" s="356" t="n">
        <v>9.29150988095978</v>
      </c>
      <c r="N21" s="180" t="n">
        <v>0.758635323446404</v>
      </c>
      <c r="O21" s="183" t="n">
        <v>0.201910953980759</v>
      </c>
      <c r="P21" s="184" t="n">
        <v>0.0794792895160165</v>
      </c>
      <c r="Q21" s="376" t="n">
        <v>1481.24237751037</v>
      </c>
      <c r="R21" s="378" t="n">
        <v>582.833496700595</v>
      </c>
      <c r="S21" s="187" t="n">
        <v>6.21069319364836</v>
      </c>
      <c r="T21" s="187" t="n">
        <v>1.36087693271862</v>
      </c>
      <c r="U21" s="357" t="n">
        <v>0.0736134085855138</v>
      </c>
      <c r="V21" s="358" t="n">
        <v>0.000528327516406009</v>
      </c>
      <c r="X21" s="176" t="s">
        <v>540</v>
      </c>
      <c r="Y21" s="177" t="n">
        <v>1140</v>
      </c>
      <c r="Z21" s="178"/>
      <c r="AA21" s="185" t="n">
        <v>97.9170883983938</v>
      </c>
      <c r="AB21" s="186" t="n">
        <v>1.99592584448294</v>
      </c>
      <c r="AC21" s="185" t="n">
        <v>318.330532729538</v>
      </c>
      <c r="AD21" s="186" t="n">
        <v>8.07595544878092</v>
      </c>
      <c r="AE21" s="190" t="n">
        <v>0.799431084607663</v>
      </c>
      <c r="AG21" s="176" t="s">
        <v>540</v>
      </c>
      <c r="AH21" s="177" t="n">
        <v>1140</v>
      </c>
      <c r="AI21" s="178"/>
      <c r="AJ21" s="191" t="n">
        <v>0.307595653985183</v>
      </c>
      <c r="AK21" s="192" t="n">
        <v>0.00468818840047541</v>
      </c>
      <c r="AL21" s="193" t="n">
        <v>0.00314138889356751</v>
      </c>
      <c r="AM21" s="194" t="n">
        <v>7.96961464368899E-005</v>
      </c>
      <c r="AN21" s="190" t="n">
        <v>0.595368197855903</v>
      </c>
      <c r="AP21" s="176" t="s">
        <v>540</v>
      </c>
      <c r="AQ21" s="177" t="n">
        <v>1140</v>
      </c>
      <c r="AR21" s="178"/>
      <c r="AS21" s="182" t="n">
        <v>0.0291882459445198</v>
      </c>
      <c r="AT21" s="195" t="n">
        <v>1.01662616835245</v>
      </c>
      <c r="AU21" s="179" t="n">
        <v>0</v>
      </c>
      <c r="AV21" s="195" t="n">
        <v>0</v>
      </c>
      <c r="AW21" s="179" t="n">
        <v>0.00441240308041668</v>
      </c>
      <c r="AX21" s="195" t="n">
        <v>1.57960507152985</v>
      </c>
      <c r="AY21" s="179" t="n">
        <v>1.94516016695973E-006</v>
      </c>
      <c r="AZ21" s="195" t="n">
        <v>7.73352139487498</v>
      </c>
      <c r="BA21" s="181" t="n">
        <v>16.6946768082356</v>
      </c>
      <c r="BB21" s="195" t="n">
        <v>0.3514999032757</v>
      </c>
      <c r="BC21" s="179" t="n">
        <v>0.00550198436054199</v>
      </c>
      <c r="BD21" s="195" t="n">
        <v>1.02763260272287</v>
      </c>
      <c r="BE21" s="179" t="n">
        <v>0</v>
      </c>
      <c r="BF21" s="195" t="n">
        <v>0</v>
      </c>
      <c r="BG21" s="179" t="n">
        <v>0.0346801698683589</v>
      </c>
      <c r="BH21" s="195" t="n">
        <v>0.544814767490909</v>
      </c>
      <c r="BI21" s="179" t="n">
        <v>0.000465781482949775</v>
      </c>
      <c r="BJ21" s="195" t="n">
        <v>19.2032172351927</v>
      </c>
      <c r="BK21" s="179" t="n">
        <v>0.0108780462622799</v>
      </c>
      <c r="BL21" s="195" t="n">
        <v>7.78796204905271</v>
      </c>
      <c r="BM21" s="181" t="n">
        <v>2.85802805834361</v>
      </c>
      <c r="BN21" s="195" t="n">
        <v>0.0722712313176728</v>
      </c>
      <c r="BO21" s="179" t="n">
        <v>0.0111520441079014</v>
      </c>
      <c r="BP21" s="195" t="n">
        <v>0.966205041387607</v>
      </c>
      <c r="BQ21" s="182" t="n">
        <v>0.577067171763934</v>
      </c>
      <c r="BR21" s="195" t="n">
        <v>19.6816349280879</v>
      </c>
      <c r="BS21" s="356" t="n">
        <v>8.71444270919585</v>
      </c>
      <c r="BT21" s="195" t="n">
        <v>1.021931879422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540</v>
      </c>
      <c r="CA21" s="177" t="n">
        <v>1140</v>
      </c>
      <c r="CB21" s="178"/>
      <c r="CC21" s="196" t="n">
        <v>3.23838502609886</v>
      </c>
      <c r="CD21" s="197" t="n">
        <v>0.0246776000493205</v>
      </c>
      <c r="CE21" s="196" t="n">
        <v>0.0117115667142653</v>
      </c>
      <c r="CF21" s="197" t="n">
        <v>0.00010088021907889</v>
      </c>
      <c r="CG21" s="198" t="n">
        <v>110.11041666667</v>
      </c>
      <c r="CH21" s="199" t="n">
        <v>8.82796109821737</v>
      </c>
      <c r="CI21" s="200" t="n">
        <v>1.0007783222794</v>
      </c>
      <c r="CJ21" s="201" t="n">
        <v>1.20789628452477E-011</v>
      </c>
      <c r="CL21" s="176" t="s">
        <v>540</v>
      </c>
      <c r="CM21" s="177" t="n">
        <v>1140</v>
      </c>
      <c r="CN21" s="202" t="n">
        <v>0.0411122394968409</v>
      </c>
      <c r="CO21" s="203" t="n">
        <v>0.000224252806847104</v>
      </c>
      <c r="CP21" s="202" t="n">
        <v>0.00100020723893507</v>
      </c>
      <c r="CQ21" s="203" t="n">
        <v>0.000719856173860613</v>
      </c>
      <c r="CR21" s="202" t="n">
        <v>0.00671484308840145</v>
      </c>
      <c r="CS21" s="203" t="n">
        <v>0.000577673070333333</v>
      </c>
      <c r="CT21" s="202" t="n">
        <v>0.000172714710974908</v>
      </c>
      <c r="CU21" s="203" t="n">
        <v>0.000621126285613874</v>
      </c>
      <c r="CV21" s="204" t="n">
        <v>14.1506170774119</v>
      </c>
      <c r="CW21" s="205" t="n">
        <v>0.069503399534986</v>
      </c>
      <c r="CY21" s="176" t="s">
        <v>540</v>
      </c>
      <c r="CZ21" s="177" t="n">
        <v>1140</v>
      </c>
      <c r="DA21" s="202" t="n">
        <v>0.0710295332451982</v>
      </c>
      <c r="DB21" s="203" t="n">
        <v>0.00011197591687197</v>
      </c>
      <c r="DC21" s="206" t="n">
        <v>0.99913489134179</v>
      </c>
      <c r="DD21" s="207" t="s">
        <v>307</v>
      </c>
      <c r="DE21" s="208" t="s">
        <v>308</v>
      </c>
      <c r="DF21" s="202" t="n">
        <v>1.8514901552663</v>
      </c>
      <c r="DG21" s="203" t="n">
        <v>0.00130335680901996</v>
      </c>
      <c r="DH21" s="206" t="n">
        <v>0.999851237672173</v>
      </c>
      <c r="DI21" s="207" t="s">
        <v>307</v>
      </c>
      <c r="DJ21" s="208" t="s">
        <v>308</v>
      </c>
      <c r="DK21" s="202" t="n">
        <v>0.0575019749113128</v>
      </c>
      <c r="DL21" s="203" t="n">
        <v>0.000536330029117715</v>
      </c>
      <c r="DM21" s="206" t="n">
        <v>0.969667334469805</v>
      </c>
      <c r="DN21" s="207" t="s">
        <v>307</v>
      </c>
      <c r="DO21" s="208" t="s">
        <v>308</v>
      </c>
      <c r="DP21" s="202" t="n">
        <v>2.8466023747129</v>
      </c>
      <c r="DQ21" s="203" t="n">
        <v>0.00145432678647668</v>
      </c>
      <c r="DR21" s="206" t="n">
        <v>0.999918648933153</v>
      </c>
      <c r="DS21" s="207" t="s">
        <v>307</v>
      </c>
      <c r="DT21" s="208" t="s">
        <v>308</v>
      </c>
      <c r="DU21" s="204" t="n">
        <v>23.4421269583716</v>
      </c>
      <c r="DV21" s="205" t="n">
        <v>0.0117443987814203</v>
      </c>
      <c r="DW21" s="206" t="n">
        <v>0.99985999407545</v>
      </c>
      <c r="DX21" s="207" t="s">
        <v>307</v>
      </c>
      <c r="DY21" s="208" t="s">
        <v>308</v>
      </c>
      <c r="EA21" s="209" t="s">
        <v>540</v>
      </c>
      <c r="EB21" s="177" t="n">
        <v>1140</v>
      </c>
      <c r="EC21" s="210" t="s">
        <v>84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0934</v>
      </c>
      <c r="EO21" s="212" t="n">
        <v>0.13</v>
      </c>
      <c r="EP21" s="210" t="n">
        <v>307.365</v>
      </c>
      <c r="EQ21" s="210" t="n">
        <v>0.155</v>
      </c>
      <c r="ER21" s="210" t="n">
        <v>0.992829063093844</v>
      </c>
      <c r="ES21" s="212" t="n">
        <v>0.0457139750699404</v>
      </c>
      <c r="ET21" s="210" t="n">
        <v>1</v>
      </c>
      <c r="EU21" s="210" t="n">
        <v>1.3E-012</v>
      </c>
      <c r="EV21" s="210" t="n">
        <v>13</v>
      </c>
      <c r="EW21" s="210" t="s">
        <v>313</v>
      </c>
      <c r="EX21" s="210" t="n">
        <v>2023</v>
      </c>
      <c r="EY21" s="210" t="n">
        <v>18</v>
      </c>
      <c r="EZ21" s="210" t="n">
        <v>56</v>
      </c>
      <c r="FA21" s="210" t="n">
        <v>1</v>
      </c>
      <c r="FB21" s="210" t="s">
        <v>492</v>
      </c>
      <c r="FC21" s="213" t="n">
        <v>0</v>
      </c>
      <c r="FD21" s="213" t="n">
        <v>0</v>
      </c>
      <c r="FE21" s="213" t="n">
        <v>33</v>
      </c>
      <c r="FF21" s="210" t="s">
        <v>315</v>
      </c>
      <c r="FG21" s="214" t="s">
        <v>84</v>
      </c>
      <c r="FH21" s="215" t="n">
        <v>1</v>
      </c>
      <c r="FJ21" s="176" t="s">
        <v>540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</v>
      </c>
      <c r="FV21" s="210" t="n">
        <v>2.79E-005</v>
      </c>
      <c r="FW21" s="210" t="n">
        <v>19.2</v>
      </c>
      <c r="FX21" s="210" t="n">
        <v>0.0002643</v>
      </c>
      <c r="FY21" s="210" t="n">
        <v>1.54</v>
      </c>
      <c r="FZ21" s="210" t="n">
        <v>0</v>
      </c>
      <c r="GA21" s="210" t="n">
        <v>50</v>
      </c>
      <c r="GB21" s="210" t="n">
        <v>0.0121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541</v>
      </c>
      <c r="C22" s="177" t="n">
        <v>1170</v>
      </c>
      <c r="D22" s="178"/>
      <c r="E22" s="182" t="n">
        <v>0.0232318130214005</v>
      </c>
      <c r="F22" s="180" t="n">
        <v>1.21906674455432</v>
      </c>
      <c r="G22" s="181" t="n">
        <v>14.6071574956148</v>
      </c>
      <c r="H22" s="180" t="n">
        <v>0.347432895112021</v>
      </c>
      <c r="I22" s="179" t="n">
        <v>0.0396620531303625</v>
      </c>
      <c r="J22" s="180" t="n">
        <v>2.24197598671326</v>
      </c>
      <c r="K22" s="181" t="n">
        <v>2.04138023246838</v>
      </c>
      <c r="L22" s="180" t="n">
        <v>0.0993173222920647</v>
      </c>
      <c r="M22" s="356" t="n">
        <v>6.10280918719743</v>
      </c>
      <c r="N22" s="180" t="n">
        <v>1.1662033299861</v>
      </c>
      <c r="O22" s="183" t="n">
        <v>0.157482983440148</v>
      </c>
      <c r="P22" s="184" t="n">
        <v>0.110425229091654</v>
      </c>
      <c r="Q22" s="376" t="n">
        <v>1155.41643698583</v>
      </c>
      <c r="R22" s="378" t="n">
        <v>809.908855029092</v>
      </c>
      <c r="S22" s="187" t="n">
        <v>5.24260199739495</v>
      </c>
      <c r="T22" s="187" t="n">
        <v>0.967376227822099</v>
      </c>
      <c r="U22" s="357" t="n">
        <v>0.0598061423178759</v>
      </c>
      <c r="V22" s="358" t="n">
        <v>0.000432411219790231</v>
      </c>
      <c r="X22" s="176" t="s">
        <v>541</v>
      </c>
      <c r="Y22" s="177" t="n">
        <v>1170</v>
      </c>
      <c r="Z22" s="178"/>
      <c r="AA22" s="185" t="n">
        <v>104.889436035783</v>
      </c>
      <c r="AB22" s="186" t="n">
        <v>3.14455111261493</v>
      </c>
      <c r="AC22" s="185" t="n">
        <v>315.07830131827</v>
      </c>
      <c r="AD22" s="186" t="n">
        <v>11.9514013122324</v>
      </c>
      <c r="AE22" s="190" t="n">
        <v>0.786852363586358</v>
      </c>
      <c r="AG22" s="176" t="s">
        <v>541</v>
      </c>
      <c r="AH22" s="177" t="n">
        <v>1170</v>
      </c>
      <c r="AI22" s="178"/>
      <c r="AJ22" s="191" t="n">
        <v>0.332899585902716</v>
      </c>
      <c r="AK22" s="192" t="n">
        <v>0.00779300960903276</v>
      </c>
      <c r="AL22" s="193" t="n">
        <v>0.00317381424178072</v>
      </c>
      <c r="AM22" s="194" t="n">
        <v>0.000120387622807717</v>
      </c>
      <c r="AN22" s="190" t="n">
        <v>0.612655384217094</v>
      </c>
      <c r="AP22" s="176" t="s">
        <v>541</v>
      </c>
      <c r="AQ22" s="177" t="n">
        <v>1170</v>
      </c>
      <c r="AR22" s="178"/>
      <c r="AS22" s="182" t="n">
        <v>0.0193691827131974</v>
      </c>
      <c r="AT22" s="195" t="n">
        <v>1.49565095397657</v>
      </c>
      <c r="AU22" s="179" t="n">
        <v>0</v>
      </c>
      <c r="AV22" s="195" t="n">
        <v>0</v>
      </c>
      <c r="AW22" s="179" t="n">
        <v>0.00386067172609098</v>
      </c>
      <c r="AX22" s="195" t="n">
        <v>1.57870504420741</v>
      </c>
      <c r="AY22" s="179" t="n">
        <v>1.95858211215064E-006</v>
      </c>
      <c r="AZ22" s="195" t="n">
        <v>8.3369546715262</v>
      </c>
      <c r="BA22" s="181" t="n">
        <v>14.6071574956148</v>
      </c>
      <c r="BB22" s="195" t="n">
        <v>0.347432895112021</v>
      </c>
      <c r="BC22" s="179" t="n">
        <v>0.00365109094143771</v>
      </c>
      <c r="BD22" s="195" t="n">
        <v>1.50315394292502</v>
      </c>
      <c r="BE22" s="179" t="n">
        <v>0</v>
      </c>
      <c r="BF22" s="195" t="n">
        <v>0</v>
      </c>
      <c r="BG22" s="179" t="n">
        <v>0.0246523187372002</v>
      </c>
      <c r="BH22" s="195" t="n">
        <v>0.549163342780779</v>
      </c>
      <c r="BI22" s="179" t="n">
        <v>0.000407539694127652</v>
      </c>
      <c r="BJ22" s="195" t="n">
        <v>19.2031432223114</v>
      </c>
      <c r="BK22" s="179" t="n">
        <v>0.010951103757597</v>
      </c>
      <c r="BL22" s="195" t="n">
        <v>8.38747953246641</v>
      </c>
      <c r="BM22" s="181" t="n">
        <v>2.03162265126131</v>
      </c>
      <c r="BN22" s="195" t="n">
        <v>0.0999018370910098</v>
      </c>
      <c r="BO22" s="179" t="n">
        <v>0.00975758120707066</v>
      </c>
      <c r="BP22" s="195" t="n">
        <v>0.964732925013923</v>
      </c>
      <c r="BQ22" s="182" t="n">
        <v>0.319945996345215</v>
      </c>
      <c r="BR22" s="195" t="n">
        <v>35.0592738247545</v>
      </c>
      <c r="BS22" s="356" t="n">
        <v>5.78286319085222</v>
      </c>
      <c r="BT22" s="195" t="n">
        <v>1.49926241069769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541</v>
      </c>
      <c r="CA22" s="177" t="n">
        <v>1170</v>
      </c>
      <c r="CB22" s="178"/>
      <c r="CC22" s="196" t="n">
        <v>2.98955044735496</v>
      </c>
      <c r="CD22" s="197" t="n">
        <v>0.0349904388855273</v>
      </c>
      <c r="CE22" s="196" t="n">
        <v>0.0113804438055664</v>
      </c>
      <c r="CF22" s="197" t="n">
        <v>0.000139194861747369</v>
      </c>
      <c r="CG22" s="198" t="n">
        <v>110.130555555559</v>
      </c>
      <c r="CH22" s="199" t="n">
        <v>8.83147341253331</v>
      </c>
      <c r="CI22" s="200" t="n">
        <v>1.00077846449001</v>
      </c>
      <c r="CJ22" s="201" t="n">
        <v>7.93365194335666E-012</v>
      </c>
      <c r="CL22" s="176" t="s">
        <v>541</v>
      </c>
      <c r="CM22" s="177" t="n">
        <v>1170</v>
      </c>
      <c r="CN22" s="202" t="n">
        <v>0.0430096571330497</v>
      </c>
      <c r="CO22" s="203" t="n">
        <v>0.000224252806847104</v>
      </c>
      <c r="CP22" s="202" t="n">
        <v>0.000884518759794839</v>
      </c>
      <c r="CQ22" s="203" t="n">
        <v>0.000719856173860613</v>
      </c>
      <c r="CR22" s="202" t="n">
        <v>0.00662117735215154</v>
      </c>
      <c r="CS22" s="203" t="n">
        <v>0.000577673070333333</v>
      </c>
      <c r="CT22" s="202" t="n">
        <v>0.000354521405861008</v>
      </c>
      <c r="CU22" s="203" t="n">
        <v>0.000621126285613874</v>
      </c>
      <c r="CV22" s="204" t="n">
        <v>14.8842168769337</v>
      </c>
      <c r="CW22" s="205" t="n">
        <v>0.069503399534986</v>
      </c>
      <c r="CY22" s="176" t="s">
        <v>541</v>
      </c>
      <c r="CZ22" s="177" t="n">
        <v>1170</v>
      </c>
      <c r="DA22" s="202" t="n">
        <v>0.063693565364643</v>
      </c>
      <c r="DB22" s="203" t="n">
        <v>0.000108628014152709</v>
      </c>
      <c r="DC22" s="206" t="n">
        <v>0.999054809850622</v>
      </c>
      <c r="DD22" s="207" t="s">
        <v>307</v>
      </c>
      <c r="DE22" s="208" t="s">
        <v>308</v>
      </c>
      <c r="DF22" s="202" t="n">
        <v>1.61934340368669</v>
      </c>
      <c r="DG22" s="203" t="n">
        <v>0.000650928712489431</v>
      </c>
      <c r="DH22" s="206" t="n">
        <v>0.99995423136781</v>
      </c>
      <c r="DI22" s="207" t="s">
        <v>307</v>
      </c>
      <c r="DJ22" s="208" t="s">
        <v>308</v>
      </c>
      <c r="DK22" s="202" t="n">
        <v>0.0457145016037952</v>
      </c>
      <c r="DL22" s="203" t="n">
        <v>0.000658168222449572</v>
      </c>
      <c r="DM22" s="206" t="n">
        <v>0.94490552979321</v>
      </c>
      <c r="DN22" s="207" t="s">
        <v>307</v>
      </c>
      <c r="DO22" s="208" t="s">
        <v>308</v>
      </c>
      <c r="DP22" s="202" t="n">
        <v>2.02554785464494</v>
      </c>
      <c r="DQ22" s="203" t="n">
        <v>0.00167509846618225</v>
      </c>
      <c r="DR22" s="206" t="n">
        <v>0.99979742728934</v>
      </c>
      <c r="DS22" s="207" t="s">
        <v>307</v>
      </c>
      <c r="DT22" s="208" t="s">
        <v>308</v>
      </c>
      <c r="DU22" s="204" t="n">
        <v>20.9870260641312</v>
      </c>
      <c r="DV22" s="205" t="n">
        <v>0.015317050402783</v>
      </c>
      <c r="DW22" s="206" t="n">
        <v>0.999729046681719</v>
      </c>
      <c r="DX22" s="207" t="s">
        <v>307</v>
      </c>
      <c r="DY22" s="208" t="s">
        <v>308</v>
      </c>
      <c r="EA22" s="209" t="s">
        <v>541</v>
      </c>
      <c r="EB22" s="177" t="n">
        <v>1170</v>
      </c>
      <c r="EC22" s="210" t="s">
        <v>84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0934</v>
      </c>
      <c r="EO22" s="212" t="n">
        <v>0.13</v>
      </c>
      <c r="EP22" s="210" t="n">
        <v>307.365</v>
      </c>
      <c r="EQ22" s="210" t="n">
        <v>0.155</v>
      </c>
      <c r="ER22" s="210" t="n">
        <v>0.992829063093844</v>
      </c>
      <c r="ES22" s="212" t="n">
        <v>0.0457139750699404</v>
      </c>
      <c r="ET22" s="210" t="n">
        <v>1</v>
      </c>
      <c r="EU22" s="210" t="n">
        <v>1.3E-012</v>
      </c>
      <c r="EV22" s="210" t="n">
        <v>13</v>
      </c>
      <c r="EW22" s="210" t="s">
        <v>313</v>
      </c>
      <c r="EX22" s="210" t="n">
        <v>2023</v>
      </c>
      <c r="EY22" s="210" t="n">
        <v>19</v>
      </c>
      <c r="EZ22" s="210" t="n">
        <v>25</v>
      </c>
      <c r="FA22" s="210" t="n">
        <v>1</v>
      </c>
      <c r="FB22" s="210" t="s">
        <v>492</v>
      </c>
      <c r="FC22" s="213" t="n">
        <v>0</v>
      </c>
      <c r="FD22" s="213" t="n">
        <v>0</v>
      </c>
      <c r="FE22" s="213" t="n">
        <v>33</v>
      </c>
      <c r="FF22" s="210" t="s">
        <v>315</v>
      </c>
      <c r="FG22" s="214" t="s">
        <v>84</v>
      </c>
      <c r="FH22" s="215" t="n">
        <v>1</v>
      </c>
      <c r="FJ22" s="176" t="s">
        <v>541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</v>
      </c>
      <c r="FV22" s="210" t="n">
        <v>2.79E-005</v>
      </c>
      <c r="FW22" s="210" t="n">
        <v>19.2</v>
      </c>
      <c r="FX22" s="210" t="n">
        <v>0.0002643</v>
      </c>
      <c r="FY22" s="210" t="n">
        <v>1.54</v>
      </c>
      <c r="FZ22" s="210" t="n">
        <v>0</v>
      </c>
      <c r="GA22" s="210" t="n">
        <v>50</v>
      </c>
      <c r="GB22" s="210" t="n">
        <v>0.0121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542</v>
      </c>
      <c r="C23" s="177" t="n">
        <v>1200</v>
      </c>
      <c r="D23" s="178"/>
      <c r="E23" s="182" t="n">
        <v>0.0206017643087313</v>
      </c>
      <c r="F23" s="180" t="n">
        <v>1.31567092109172</v>
      </c>
      <c r="G23" s="181" t="n">
        <v>14.1460893153687</v>
      </c>
      <c r="H23" s="180" t="n">
        <v>0.348348603082825</v>
      </c>
      <c r="I23" s="179" t="n">
        <v>0.0348220755523548</v>
      </c>
      <c r="J23" s="180" t="n">
        <v>2.3130718063505</v>
      </c>
      <c r="K23" s="181" t="n">
        <v>1.879630087489</v>
      </c>
      <c r="L23" s="180" t="n">
        <v>0.0669681158589488</v>
      </c>
      <c r="M23" s="356" t="n">
        <v>5.0870812275503</v>
      </c>
      <c r="N23" s="180" t="n">
        <v>1.38397226517563</v>
      </c>
      <c r="O23" s="183" t="n">
        <v>0.0283047235983565</v>
      </c>
      <c r="P23" s="184" t="n">
        <v>0.116382733262163</v>
      </c>
      <c r="Q23" s="376" t="n">
        <v>207.7190206508</v>
      </c>
      <c r="R23" s="378" t="n">
        <v>854.04598882849</v>
      </c>
      <c r="S23" s="187" t="n">
        <v>1.04057591689197</v>
      </c>
      <c r="T23" s="187" t="n">
        <v>0.890504029449192</v>
      </c>
      <c r="U23" s="357" t="n">
        <v>0.056848051570807</v>
      </c>
      <c r="V23" s="358" t="n">
        <v>0.000403422053746194</v>
      </c>
      <c r="X23" s="176" t="s">
        <v>542</v>
      </c>
      <c r="Y23" s="177" t="n">
        <v>1200</v>
      </c>
      <c r="Z23" s="178"/>
      <c r="AA23" s="185" t="n">
        <v>110.914752645325</v>
      </c>
      <c r="AB23" s="186" t="n">
        <v>3.65262366223984</v>
      </c>
      <c r="AC23" s="185" t="n">
        <v>301.699411416606</v>
      </c>
      <c r="AD23" s="186" t="n">
        <v>12.9724933318148</v>
      </c>
      <c r="AE23" s="190" t="n">
        <v>0.764603969436441</v>
      </c>
      <c r="AG23" s="176" t="s">
        <v>542</v>
      </c>
      <c r="AH23" s="177" t="n">
        <v>1200</v>
      </c>
      <c r="AI23" s="178"/>
      <c r="AJ23" s="191" t="n">
        <v>0.367633308015199</v>
      </c>
      <c r="AK23" s="192" t="n">
        <v>0.0101879757816382</v>
      </c>
      <c r="AL23" s="193" t="n">
        <v>0.00331455734469145</v>
      </c>
      <c r="AM23" s="194" t="n">
        <v>0.000142519578841846</v>
      </c>
      <c r="AN23" s="190" t="n">
        <v>0.64297297624093</v>
      </c>
      <c r="AP23" s="176" t="s">
        <v>542</v>
      </c>
      <c r="AQ23" s="177" t="n">
        <v>1200</v>
      </c>
      <c r="AR23" s="178"/>
      <c r="AS23" s="182" t="n">
        <v>0.0168614224458189</v>
      </c>
      <c r="AT23" s="195" t="n">
        <v>1.64520712515838</v>
      </c>
      <c r="AU23" s="179" t="n">
        <v>0</v>
      </c>
      <c r="AV23" s="195" t="n">
        <v>0</v>
      </c>
      <c r="AW23" s="179" t="n">
        <v>0.00373881140605196</v>
      </c>
      <c r="AX23" s="195" t="n">
        <v>1.57890682095865</v>
      </c>
      <c r="AY23" s="179" t="n">
        <v>1.53045686049975E-006</v>
      </c>
      <c r="AZ23" s="195" t="n">
        <v>9.65823474759098</v>
      </c>
      <c r="BA23" s="181" t="n">
        <v>14.1460893153687</v>
      </c>
      <c r="BB23" s="195" t="n">
        <v>0.348348603082825</v>
      </c>
      <c r="BC23" s="179" t="n">
        <v>0.00317837813103686</v>
      </c>
      <c r="BD23" s="195" t="n">
        <v>1.65203101807197</v>
      </c>
      <c r="BE23" s="179" t="n">
        <v>0</v>
      </c>
      <c r="BF23" s="195" t="n">
        <v>0</v>
      </c>
      <c r="BG23" s="179" t="n">
        <v>0.0226933312390427</v>
      </c>
      <c r="BH23" s="195" t="n">
        <v>0.544200276860071</v>
      </c>
      <c r="BI23" s="179" t="n">
        <v>0.000394675891898788</v>
      </c>
      <c r="BJ23" s="195" t="n">
        <v>19.2031598115849</v>
      </c>
      <c r="BK23" s="179" t="n">
        <v>0.00855569029037645</v>
      </c>
      <c r="BL23" s="195" t="n">
        <v>9.70188116562609</v>
      </c>
      <c r="BM23" s="181" t="n">
        <v>1.87018049982634</v>
      </c>
      <c r="BN23" s="195" t="n">
        <v>0.067482896607795</v>
      </c>
      <c r="BO23" s="179" t="n">
        <v>0.00944958766266632</v>
      </c>
      <c r="BP23" s="195" t="n">
        <v>0.965063080461456</v>
      </c>
      <c r="BQ23" s="182" t="n">
        <v>0.0529349421266208</v>
      </c>
      <c r="BR23" s="195" t="n">
        <v>205.588877397165</v>
      </c>
      <c r="BS23" s="356" t="n">
        <v>5.03414628542368</v>
      </c>
      <c r="BT23" s="195" t="n">
        <v>1.64849097197161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542</v>
      </c>
      <c r="CA23" s="177" t="n">
        <v>1200</v>
      </c>
      <c r="CB23" s="178"/>
      <c r="CC23" s="196" t="n">
        <v>2.70642679185144</v>
      </c>
      <c r="CD23" s="197" t="n">
        <v>0.0375000210899741</v>
      </c>
      <c r="CE23" s="196" t="n">
        <v>0.0109605418884591</v>
      </c>
      <c r="CF23" s="197" t="n">
        <v>0.000144391347620969</v>
      </c>
      <c r="CG23" s="198" t="n">
        <v>110.151388888888</v>
      </c>
      <c r="CH23" s="199" t="n">
        <v>8.83510831167093</v>
      </c>
      <c r="CI23" s="200" t="n">
        <v>1.00077861160446</v>
      </c>
      <c r="CJ23" s="201" t="n">
        <v>6.61320559581539E-012</v>
      </c>
      <c r="CL23" s="176" t="s">
        <v>542</v>
      </c>
      <c r="CM23" s="177" t="n">
        <v>1200</v>
      </c>
      <c r="CN23" s="202" t="n">
        <v>0.044991629149893</v>
      </c>
      <c r="CO23" s="203" t="n">
        <v>0.000224252806847104</v>
      </c>
      <c r="CP23" s="202" t="n">
        <v>0.000758383824769837</v>
      </c>
      <c r="CQ23" s="203" t="n">
        <v>0.000719856173860613</v>
      </c>
      <c r="CR23" s="202" t="n">
        <v>0.00663285990046311</v>
      </c>
      <c r="CS23" s="203" t="n">
        <v>0.000577673070333333</v>
      </c>
      <c r="CT23" s="202" t="n">
        <v>0.000757292730062809</v>
      </c>
      <c r="CU23" s="203" t="n">
        <v>0.000621126285613874</v>
      </c>
      <c r="CV23" s="204" t="n">
        <v>15.6618853188139</v>
      </c>
      <c r="CW23" s="205" t="n">
        <v>0.069503399534986</v>
      </c>
      <c r="CY23" s="176" t="s">
        <v>542</v>
      </c>
      <c r="CZ23" s="177" t="n">
        <v>1200</v>
      </c>
      <c r="DA23" s="202" t="n">
        <v>0.0633339342458482</v>
      </c>
      <c r="DB23" s="203" t="n">
        <v>8.23161050768624E-005</v>
      </c>
      <c r="DC23" s="206" t="n">
        <v>0.999427555899011</v>
      </c>
      <c r="DD23" s="207" t="s">
        <v>307</v>
      </c>
      <c r="DE23" s="208" t="s">
        <v>308</v>
      </c>
      <c r="DF23" s="202" t="n">
        <v>1.56748652021565</v>
      </c>
      <c r="DG23" s="203" t="n">
        <v>0.000715395890013776</v>
      </c>
      <c r="DH23" s="206" t="n">
        <v>0.999940958357481</v>
      </c>
      <c r="DI23" s="207" t="s">
        <v>307</v>
      </c>
      <c r="DJ23" s="208" t="s">
        <v>308</v>
      </c>
      <c r="DK23" s="202" t="n">
        <v>0.0409556088063012</v>
      </c>
      <c r="DL23" s="203" t="n">
        <v>0.00054367993430983</v>
      </c>
      <c r="DM23" s="206" t="n">
        <v>0.941330375521427</v>
      </c>
      <c r="DN23" s="207" t="s">
        <v>307</v>
      </c>
      <c r="DO23" s="208" t="s">
        <v>308</v>
      </c>
      <c r="DP23" s="202" t="n">
        <v>1.865482786796</v>
      </c>
      <c r="DQ23" s="203" t="n">
        <v>0.000670622616930562</v>
      </c>
      <c r="DR23" s="206" t="n">
        <v>0.999961446265854</v>
      </c>
      <c r="DS23" s="207" t="s">
        <v>307</v>
      </c>
      <c r="DT23" s="208" t="s">
        <v>308</v>
      </c>
      <c r="DU23" s="204" t="n">
        <v>20.7489665463642</v>
      </c>
      <c r="DV23" s="205" t="n">
        <v>0.0112237054300938</v>
      </c>
      <c r="DW23" s="206" t="n">
        <v>0.999854726768452</v>
      </c>
      <c r="DX23" s="207" t="s">
        <v>307</v>
      </c>
      <c r="DY23" s="208" t="s">
        <v>308</v>
      </c>
      <c r="EA23" s="209" t="s">
        <v>542</v>
      </c>
      <c r="EB23" s="177" t="n">
        <v>1200</v>
      </c>
      <c r="EC23" s="210" t="s">
        <v>84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0934</v>
      </c>
      <c r="EO23" s="212" t="n">
        <v>0.13</v>
      </c>
      <c r="EP23" s="210" t="n">
        <v>307.365</v>
      </c>
      <c r="EQ23" s="210" t="n">
        <v>0.155</v>
      </c>
      <c r="ER23" s="210" t="n">
        <v>0.992829063093844</v>
      </c>
      <c r="ES23" s="212" t="n">
        <v>0.0457139750699404</v>
      </c>
      <c r="ET23" s="210" t="n">
        <v>1</v>
      </c>
      <c r="EU23" s="210" t="n">
        <v>1.3E-012</v>
      </c>
      <c r="EV23" s="210" t="n">
        <v>13</v>
      </c>
      <c r="EW23" s="210" t="s">
        <v>313</v>
      </c>
      <c r="EX23" s="210" t="n">
        <v>2023</v>
      </c>
      <c r="EY23" s="210" t="n">
        <v>19</v>
      </c>
      <c r="EZ23" s="210" t="n">
        <v>55</v>
      </c>
      <c r="FA23" s="210" t="n">
        <v>1</v>
      </c>
      <c r="FB23" s="210" t="s">
        <v>492</v>
      </c>
      <c r="FC23" s="213" t="n">
        <v>0</v>
      </c>
      <c r="FD23" s="213" t="n">
        <v>0</v>
      </c>
      <c r="FE23" s="213" t="n">
        <v>33</v>
      </c>
      <c r="FF23" s="210" t="s">
        <v>315</v>
      </c>
      <c r="FG23" s="214" t="s">
        <v>84</v>
      </c>
      <c r="FH23" s="215" t="n">
        <v>1</v>
      </c>
      <c r="FJ23" s="176" t="s">
        <v>542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</v>
      </c>
      <c r="FV23" s="210" t="n">
        <v>2.79E-005</v>
      </c>
      <c r="FW23" s="210" t="n">
        <v>19.2</v>
      </c>
      <c r="FX23" s="210" t="n">
        <v>0.0002643</v>
      </c>
      <c r="FY23" s="210" t="n">
        <v>1.54</v>
      </c>
      <c r="FZ23" s="210" t="n">
        <v>0</v>
      </c>
      <c r="GA23" s="210" t="n">
        <v>50</v>
      </c>
      <c r="GB23" s="210" t="n">
        <v>0.0121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543</v>
      </c>
      <c r="C24" s="177" t="n">
        <v>1230</v>
      </c>
      <c r="D24" s="178"/>
      <c r="E24" s="182" t="n">
        <v>0.273931533635525</v>
      </c>
      <c r="F24" s="180" t="n">
        <v>0.282815056490941</v>
      </c>
      <c r="G24" s="181" t="n">
        <v>100.387079360924</v>
      </c>
      <c r="H24" s="180" t="n">
        <v>0.353276871347826</v>
      </c>
      <c r="I24" s="179" t="n">
        <v>0.355401368677313</v>
      </c>
      <c r="J24" s="180" t="n">
        <v>0.2740549488489</v>
      </c>
      <c r="K24" s="181" t="n">
        <v>20.2433907126945</v>
      </c>
      <c r="L24" s="180" t="n">
        <v>0.0996592326821394</v>
      </c>
      <c r="M24" s="356" t="n">
        <v>74.6045925891099</v>
      </c>
      <c r="N24" s="180" t="n">
        <v>0.140498162302146</v>
      </c>
      <c r="O24" s="183" t="n">
        <v>0.0368919841259568</v>
      </c>
      <c r="P24" s="184" t="n">
        <v>0.0290783563323919</v>
      </c>
      <c r="Q24" s="376" t="n">
        <v>270.73342973107</v>
      </c>
      <c r="R24" s="378" t="n">
        <v>213.377001164154</v>
      </c>
      <c r="S24" s="187" t="n">
        <v>0.997719978533034</v>
      </c>
      <c r="T24" s="187" t="n">
        <v>9.60715025909099</v>
      </c>
      <c r="U24" s="357" t="n">
        <v>0.0864236999125212</v>
      </c>
      <c r="V24" s="358" t="n">
        <v>0.000634641815704342</v>
      </c>
      <c r="X24" s="176" t="s">
        <v>543</v>
      </c>
      <c r="Y24" s="177" t="n">
        <v>1230</v>
      </c>
      <c r="Z24" s="178"/>
      <c r="AA24" s="185" t="n">
        <v>81.5573453290496</v>
      </c>
      <c r="AB24" s="186" t="n">
        <v>0.603286447798948</v>
      </c>
      <c r="AC24" s="185" t="n">
        <v>301.568812289235</v>
      </c>
      <c r="AD24" s="186" t="n">
        <v>2.3087128602894</v>
      </c>
      <c r="AE24" s="190" t="n">
        <v>0.895528330474709</v>
      </c>
      <c r="AG24" s="176" t="s">
        <v>543</v>
      </c>
      <c r="AH24" s="177" t="n">
        <v>1230</v>
      </c>
      <c r="AI24" s="178"/>
      <c r="AJ24" s="191" t="n">
        <v>0.270443567124667</v>
      </c>
      <c r="AK24" s="192" t="n">
        <v>0.00093290334676164</v>
      </c>
      <c r="AL24" s="193" t="n">
        <v>0.00331599276599233</v>
      </c>
      <c r="AM24" s="194" t="n">
        <v>2.53861633945441E-005</v>
      </c>
      <c r="AN24" s="190" t="n">
        <v>0.298990773557967</v>
      </c>
      <c r="AP24" s="176" t="s">
        <v>543</v>
      </c>
      <c r="AQ24" s="177" t="n">
        <v>1230</v>
      </c>
      <c r="AR24" s="178"/>
      <c r="AS24" s="182" t="n">
        <v>0.247388289335293</v>
      </c>
      <c r="AT24" s="195" t="n">
        <v>0.35606694756141</v>
      </c>
      <c r="AU24" s="179" t="n">
        <v>0</v>
      </c>
      <c r="AV24" s="195" t="n">
        <v>0</v>
      </c>
      <c r="AW24" s="179" t="n">
        <v>0.0265323050750923</v>
      </c>
      <c r="AX24" s="195" t="n">
        <v>1.58000143918583</v>
      </c>
      <c r="AY24" s="179" t="n">
        <v>1.0939225139609E-005</v>
      </c>
      <c r="AZ24" s="195" t="n">
        <v>3.19664546520407</v>
      </c>
      <c r="BA24" s="181" t="n">
        <v>100.387079360924</v>
      </c>
      <c r="BB24" s="195" t="n">
        <v>0.353276871347826</v>
      </c>
      <c r="BC24" s="179" t="n">
        <v>0.0466326925397028</v>
      </c>
      <c r="BD24" s="195" t="n">
        <v>0.386372451328637</v>
      </c>
      <c r="BE24" s="179" t="n">
        <v>0</v>
      </c>
      <c r="BF24" s="195" t="n">
        <v>0</v>
      </c>
      <c r="BG24" s="179" t="n">
        <v>0.244825667131073</v>
      </c>
      <c r="BH24" s="195" t="n">
        <v>0.549188873633381</v>
      </c>
      <c r="BI24" s="179" t="n">
        <v>0.00280079951416979</v>
      </c>
      <c r="BJ24" s="195" t="n">
        <v>19.2032498433945</v>
      </c>
      <c r="BK24" s="179" t="n">
        <v>0.0611422094923673</v>
      </c>
      <c r="BL24" s="195" t="n">
        <v>3.32619030461734</v>
      </c>
      <c r="BM24" s="181" t="n">
        <v>20.1763321436814</v>
      </c>
      <c r="BN24" s="195" t="n">
        <v>0.100042085757453</v>
      </c>
      <c r="BO24" s="179" t="n">
        <v>0.0670585690130975</v>
      </c>
      <c r="BP24" s="195" t="n">
        <v>0.966852909096988</v>
      </c>
      <c r="BQ24" s="182" t="n">
        <v>0.744344925164725</v>
      </c>
      <c r="BR24" s="195" t="n">
        <v>39.4100010231729</v>
      </c>
      <c r="BS24" s="356" t="n">
        <v>73.8602476639452</v>
      </c>
      <c r="BT24" s="195" t="n">
        <v>0.370944296553674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543</v>
      </c>
      <c r="CA24" s="177" t="n">
        <v>1230</v>
      </c>
      <c r="CB24" s="178"/>
      <c r="CC24" s="196" t="n">
        <v>3.6853802630172</v>
      </c>
      <c r="CD24" s="197" t="n">
        <v>0.00634824227742772</v>
      </c>
      <c r="CE24" s="196" t="n">
        <v>0.0135318997456165</v>
      </c>
      <c r="CF24" s="197" t="n">
        <v>4.05768220960237E-005</v>
      </c>
      <c r="CG24" s="198" t="n">
        <v>110.171527777777</v>
      </c>
      <c r="CH24" s="199" t="n">
        <v>8.8386234695948</v>
      </c>
      <c r="CI24" s="200" t="n">
        <v>1.00077875381511</v>
      </c>
      <c r="CJ24" s="201" t="n">
        <v>9.69859703658429E-011</v>
      </c>
      <c r="CL24" s="176" t="s">
        <v>543</v>
      </c>
      <c r="CM24" s="177" t="n">
        <v>1230</v>
      </c>
      <c r="CN24" s="202" t="n">
        <v>0.047005659090153</v>
      </c>
      <c r="CO24" s="203" t="n">
        <v>0.000224252806847104</v>
      </c>
      <c r="CP24" s="202" t="n">
        <v>0.000637179281494926</v>
      </c>
      <c r="CQ24" s="203" t="n">
        <v>0.000719856173860613</v>
      </c>
      <c r="CR24" s="202" t="n">
        <v>0.00678467809997849</v>
      </c>
      <c r="CS24" s="203" t="n">
        <v>0.000577673070333333</v>
      </c>
      <c r="CT24" s="202" t="n">
        <v>0.00142701506962062</v>
      </c>
      <c r="CU24" s="203" t="n">
        <v>0.000621126285613874</v>
      </c>
      <c r="CV24" s="204" t="n">
        <v>16.4682267256498</v>
      </c>
      <c r="CW24" s="205" t="n">
        <v>0.069503399534986</v>
      </c>
      <c r="CY24" s="176" t="s">
        <v>543</v>
      </c>
      <c r="CZ24" s="177" t="n">
        <v>1230</v>
      </c>
      <c r="DA24" s="202" t="n">
        <v>0.290894274164554</v>
      </c>
      <c r="DB24" s="203" t="n">
        <v>0.000467151837680994</v>
      </c>
      <c r="DC24" s="206" t="n">
        <v>0.998820132536979</v>
      </c>
      <c r="DD24" s="207" t="s">
        <v>307</v>
      </c>
      <c r="DE24" s="208" t="s">
        <v>308</v>
      </c>
      <c r="DF24" s="202" t="n">
        <v>11.1144303720527</v>
      </c>
      <c r="DG24" s="203" t="n">
        <v>0.00967361923943817</v>
      </c>
      <c r="DH24" s="206" t="n">
        <v>0.999680220594219</v>
      </c>
      <c r="DI24" s="207" t="s">
        <v>307</v>
      </c>
      <c r="DJ24" s="208" t="s">
        <v>308</v>
      </c>
      <c r="DK24" s="202" t="n">
        <v>0.357089814838954</v>
      </c>
      <c r="DL24" s="203" t="n">
        <v>0.000695636617965454</v>
      </c>
      <c r="DM24" s="206" t="n">
        <v>0.998322210688865</v>
      </c>
      <c r="DN24" s="207" t="s">
        <v>307</v>
      </c>
      <c r="DO24" s="208" t="s">
        <v>308</v>
      </c>
      <c r="DP24" s="202" t="n">
        <v>20.0842941895808</v>
      </c>
      <c r="DQ24" s="203" t="n">
        <v>0.0177827599522964</v>
      </c>
      <c r="DR24" s="206" t="n">
        <v>0.99966725201423</v>
      </c>
      <c r="DS24" s="207" t="s">
        <v>307</v>
      </c>
      <c r="DT24" s="208" t="s">
        <v>308</v>
      </c>
      <c r="DU24" s="204" t="n">
        <v>91.0728193147597</v>
      </c>
      <c r="DV24" s="205" t="n">
        <v>0.078460867184469</v>
      </c>
      <c r="DW24" s="206" t="n">
        <v>0.999535638366484</v>
      </c>
      <c r="DX24" s="207" t="s">
        <v>307</v>
      </c>
      <c r="DY24" s="208" t="s">
        <v>308</v>
      </c>
      <c r="EA24" s="209" t="s">
        <v>543</v>
      </c>
      <c r="EB24" s="177" t="n">
        <v>1230</v>
      </c>
      <c r="EC24" s="210" t="s">
        <v>84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0934</v>
      </c>
      <c r="EO24" s="212" t="n">
        <v>0.13</v>
      </c>
      <c r="EP24" s="210" t="n">
        <v>307.365</v>
      </c>
      <c r="EQ24" s="210" t="n">
        <v>0.155</v>
      </c>
      <c r="ER24" s="210" t="n">
        <v>0.992829063093844</v>
      </c>
      <c r="ES24" s="212" t="n">
        <v>0.0457139750699404</v>
      </c>
      <c r="ET24" s="210" t="n">
        <v>1</v>
      </c>
      <c r="EU24" s="210" t="n">
        <v>1.3E-012</v>
      </c>
      <c r="EV24" s="210" t="n">
        <v>13</v>
      </c>
      <c r="EW24" s="210" t="s">
        <v>313</v>
      </c>
      <c r="EX24" s="210" t="n">
        <v>2023</v>
      </c>
      <c r="EY24" s="210" t="n">
        <v>20</v>
      </c>
      <c r="EZ24" s="210" t="n">
        <v>24</v>
      </c>
      <c r="FA24" s="210" t="n">
        <v>1</v>
      </c>
      <c r="FB24" s="210" t="s">
        <v>492</v>
      </c>
      <c r="FC24" s="213" t="n">
        <v>0</v>
      </c>
      <c r="FD24" s="213" t="n">
        <v>0</v>
      </c>
      <c r="FE24" s="213" t="n">
        <v>33</v>
      </c>
      <c r="FF24" s="210" t="s">
        <v>315</v>
      </c>
      <c r="FG24" s="214" t="s">
        <v>84</v>
      </c>
      <c r="FH24" s="215" t="n">
        <v>1</v>
      </c>
      <c r="FJ24" s="176" t="s">
        <v>543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</v>
      </c>
      <c r="FV24" s="210" t="n">
        <v>2.79E-005</v>
      </c>
      <c r="FW24" s="210" t="n">
        <v>19.2</v>
      </c>
      <c r="FX24" s="210" t="n">
        <v>0.0002643</v>
      </c>
      <c r="FY24" s="210" t="n">
        <v>1.54</v>
      </c>
      <c r="FZ24" s="210" t="n">
        <v>0</v>
      </c>
      <c r="GA24" s="210" t="n">
        <v>50</v>
      </c>
      <c r="GB24" s="210" t="n">
        <v>0.0121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544</v>
      </c>
      <c r="C25" s="177" t="n">
        <v>1260</v>
      </c>
      <c r="D25" s="178"/>
      <c r="E25" s="182" t="n">
        <v>0.019670165206174</v>
      </c>
      <c r="F25" s="180" t="n">
        <v>1.75583254396492</v>
      </c>
      <c r="G25" s="181" t="n">
        <v>6.38248061484087</v>
      </c>
      <c r="H25" s="180" t="n">
        <v>0.365118797650384</v>
      </c>
      <c r="I25" s="179" t="n">
        <v>0.0187522819461294</v>
      </c>
      <c r="J25" s="180" t="n">
        <v>3.79570615078817</v>
      </c>
      <c r="K25" s="181" t="n">
        <v>0.862368353476635</v>
      </c>
      <c r="L25" s="180" t="n">
        <v>0.111316828961882</v>
      </c>
      <c r="M25" s="356" t="n">
        <v>5.88958178066662</v>
      </c>
      <c r="N25" s="180" t="n">
        <v>1.18798331903155</v>
      </c>
      <c r="O25" s="183" t="n">
        <v>0.606860541105839</v>
      </c>
      <c r="P25" s="184" t="n">
        <v>0.291323067277907</v>
      </c>
      <c r="Q25" s="376" t="n">
        <v>4448.39183590645</v>
      </c>
      <c r="R25" s="378" t="n">
        <v>2132.85516998651</v>
      </c>
      <c r="S25" s="187" t="n">
        <v>8.84188380243939</v>
      </c>
      <c r="T25" s="187" t="n">
        <v>0.408594695756993</v>
      </c>
      <c r="U25" s="357" t="n">
        <v>0.0578121753170959</v>
      </c>
      <c r="V25" s="358" t="n">
        <v>0.000441572860330189</v>
      </c>
      <c r="X25" s="176" t="s">
        <v>544</v>
      </c>
      <c r="Y25" s="177" t="n">
        <v>1260</v>
      </c>
      <c r="Z25" s="178"/>
      <c r="AA25" s="185" t="n">
        <v>47.7190933385607</v>
      </c>
      <c r="AB25" s="186" t="n">
        <v>1.84158310195689</v>
      </c>
      <c r="AC25" s="185" t="n">
        <v>327.518834804519</v>
      </c>
      <c r="AD25" s="186" t="n">
        <v>14.8249281275057</v>
      </c>
      <c r="AE25" s="190" t="n">
        <v>0.849724044021134</v>
      </c>
      <c r="AG25" s="176" t="s">
        <v>544</v>
      </c>
      <c r="AH25" s="177" t="n">
        <v>1260</v>
      </c>
      <c r="AI25" s="178"/>
      <c r="AJ25" s="191" t="n">
        <v>0.145698775971287</v>
      </c>
      <c r="AK25" s="192" t="n">
        <v>0.00347709758459232</v>
      </c>
      <c r="AL25" s="193" t="n">
        <v>0.00305325951894295</v>
      </c>
      <c r="AM25" s="194" t="n">
        <v>0.000138203816430795</v>
      </c>
      <c r="AN25" s="190" t="n">
        <v>0.522592754471515</v>
      </c>
      <c r="AP25" s="176" t="s">
        <v>544</v>
      </c>
      <c r="AQ25" s="177" t="n">
        <v>1260</v>
      </c>
      <c r="AR25" s="178"/>
      <c r="AS25" s="182" t="n">
        <v>0.0179824216344133</v>
      </c>
      <c r="AT25" s="195" t="n">
        <v>1.92635659926624</v>
      </c>
      <c r="AU25" s="179" t="n">
        <v>0</v>
      </c>
      <c r="AV25" s="195" t="n">
        <v>0</v>
      </c>
      <c r="AW25" s="179" t="n">
        <v>0.00168688962650244</v>
      </c>
      <c r="AX25" s="195" t="n">
        <v>1.58269129535663</v>
      </c>
      <c r="AY25" s="179" t="n">
        <v>8.53945258299179E-007</v>
      </c>
      <c r="AZ25" s="195" t="n">
        <v>15.0881976020727</v>
      </c>
      <c r="BA25" s="181" t="n">
        <v>6.38248061484087</v>
      </c>
      <c r="BB25" s="195" t="n">
        <v>0.365118797650384</v>
      </c>
      <c r="BC25" s="179" t="n">
        <v>0.00338968647808691</v>
      </c>
      <c r="BD25" s="195" t="n">
        <v>1.93218781373256</v>
      </c>
      <c r="BE25" s="179" t="n">
        <v>0</v>
      </c>
      <c r="BF25" s="195" t="n">
        <v>0</v>
      </c>
      <c r="BG25" s="179" t="n">
        <v>0.0104125017593291</v>
      </c>
      <c r="BH25" s="195" t="n">
        <v>0.551487228063857</v>
      </c>
      <c r="BI25" s="179" t="n">
        <v>0.00017807120915406</v>
      </c>
      <c r="BJ25" s="195" t="n">
        <v>19.2034713459936</v>
      </c>
      <c r="BK25" s="179" t="n">
        <v>0.00477202249955938</v>
      </c>
      <c r="BL25" s="195" t="n">
        <v>15.1161736756214</v>
      </c>
      <c r="BM25" s="181" t="n">
        <v>0.858104856425921</v>
      </c>
      <c r="BN25" s="195" t="n">
        <v>0.111973937671035</v>
      </c>
      <c r="BO25" s="179" t="n">
        <v>0.0042634970507137</v>
      </c>
      <c r="BP25" s="195" t="n">
        <v>0.971242367484894</v>
      </c>
      <c r="BQ25" s="182" t="n">
        <v>0.520749977496183</v>
      </c>
      <c r="BR25" s="195" t="n">
        <v>24.0022111731483</v>
      </c>
      <c r="BS25" s="356" t="n">
        <v>5.36883180317043</v>
      </c>
      <c r="BT25" s="195" t="n">
        <v>1.92916192880136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544</v>
      </c>
      <c r="CA25" s="177" t="n">
        <v>1260</v>
      </c>
      <c r="CB25" s="178"/>
      <c r="CC25" s="196" t="n">
        <v>6.82954303334856</v>
      </c>
      <c r="CD25" s="197" t="n">
        <v>0.0814892363965137</v>
      </c>
      <c r="CE25" s="196" t="n">
        <v>0.0228094701375275</v>
      </c>
      <c r="CF25" s="197" t="n">
        <v>0.000401300158971622</v>
      </c>
      <c r="CG25" s="198" t="n">
        <v>110.192361111112</v>
      </c>
      <c r="CH25" s="199" t="n">
        <v>8.84226131158762</v>
      </c>
      <c r="CI25" s="200" t="n">
        <v>1.00077890092959</v>
      </c>
      <c r="CJ25" s="201" t="n">
        <v>7.6564563148666E-012</v>
      </c>
      <c r="CL25" s="176" t="s">
        <v>544</v>
      </c>
      <c r="CM25" s="177" t="n">
        <v>1260</v>
      </c>
      <c r="CN25" s="202" t="n">
        <v>0.0489918229248962</v>
      </c>
      <c r="CO25" s="203" t="n">
        <v>0.000224252806847104</v>
      </c>
      <c r="CP25" s="202" t="n">
        <v>0.000538878407744414</v>
      </c>
      <c r="CQ25" s="203" t="n">
        <v>0.000719856173860613</v>
      </c>
      <c r="CR25" s="202" t="n">
        <v>0.00711472400940852</v>
      </c>
      <c r="CS25" s="203" t="n">
        <v>0.000577673070333333</v>
      </c>
      <c r="CT25" s="202" t="n">
        <v>0.00241296108940881</v>
      </c>
      <c r="CU25" s="203" t="n">
        <v>0.000621126285613874</v>
      </c>
      <c r="CV25" s="204" t="n">
        <v>17.2855272357529</v>
      </c>
      <c r="CW25" s="205" t="n">
        <v>0.069503399534986</v>
      </c>
      <c r="CY25" s="176" t="s">
        <v>544</v>
      </c>
      <c r="CZ25" s="177" t="n">
        <v>1260</v>
      </c>
      <c r="DA25" s="202" t="n">
        <v>0.0665047002732976</v>
      </c>
      <c r="DB25" s="203" t="n">
        <v>0.000207837398074796</v>
      </c>
      <c r="DC25" s="206" t="n">
        <v>0.997148193798347</v>
      </c>
      <c r="DD25" s="207" t="s">
        <v>307</v>
      </c>
      <c r="DE25" s="208" t="s">
        <v>308</v>
      </c>
      <c r="DF25" s="202" t="n">
        <v>0.706848763131423</v>
      </c>
      <c r="DG25" s="203" t="n">
        <v>0.000533308101735255</v>
      </c>
      <c r="DH25" s="206" t="n">
        <v>0.999844867010247</v>
      </c>
      <c r="DI25" s="207" t="s">
        <v>307</v>
      </c>
      <c r="DJ25" s="208" t="s">
        <v>308</v>
      </c>
      <c r="DK25" s="202" t="n">
        <v>0.0255981100350573</v>
      </c>
      <c r="DL25" s="203" t="n">
        <v>0.000397758330522003</v>
      </c>
      <c r="DM25" s="206" t="n">
        <v>0.952672077943934</v>
      </c>
      <c r="DN25" s="207" t="s">
        <v>307</v>
      </c>
      <c r="DO25" s="208" t="s">
        <v>308</v>
      </c>
      <c r="DP25" s="202" t="n">
        <v>0.857942886797209</v>
      </c>
      <c r="DQ25" s="203" t="n">
        <v>0.000607284026684848</v>
      </c>
      <c r="DR25" s="206" t="n">
        <v>0.999846431192543</v>
      </c>
      <c r="DS25" s="207" t="s">
        <v>307</v>
      </c>
      <c r="DT25" s="208" t="s">
        <v>308</v>
      </c>
      <c r="DU25" s="204" t="n">
        <v>23.1751090164196</v>
      </c>
      <c r="DV25" s="205" t="n">
        <v>0.00804322086021962</v>
      </c>
      <c r="DW25" s="206" t="n">
        <v>0.999948552924963</v>
      </c>
      <c r="DX25" s="207" t="s">
        <v>307</v>
      </c>
      <c r="DY25" s="208" t="s">
        <v>308</v>
      </c>
      <c r="EA25" s="209" t="s">
        <v>544</v>
      </c>
      <c r="EB25" s="177" t="n">
        <v>1260</v>
      </c>
      <c r="EC25" s="210" t="s">
        <v>84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0934</v>
      </c>
      <c r="EO25" s="212" t="n">
        <v>0.13</v>
      </c>
      <c r="EP25" s="210" t="n">
        <v>307.365</v>
      </c>
      <c r="EQ25" s="210" t="n">
        <v>0.155</v>
      </c>
      <c r="ER25" s="210" t="n">
        <v>0.992829063093844</v>
      </c>
      <c r="ES25" s="212" t="n">
        <v>0.0457139750699404</v>
      </c>
      <c r="ET25" s="210" t="n">
        <v>1</v>
      </c>
      <c r="EU25" s="210" t="n">
        <v>1.3E-012</v>
      </c>
      <c r="EV25" s="210" t="n">
        <v>13</v>
      </c>
      <c r="EW25" s="210" t="s">
        <v>313</v>
      </c>
      <c r="EX25" s="210" t="n">
        <v>2023</v>
      </c>
      <c r="EY25" s="210" t="n">
        <v>20</v>
      </c>
      <c r="EZ25" s="210" t="n">
        <v>54</v>
      </c>
      <c r="FA25" s="210" t="n">
        <v>1</v>
      </c>
      <c r="FB25" s="210" t="s">
        <v>492</v>
      </c>
      <c r="FC25" s="213" t="n">
        <v>0</v>
      </c>
      <c r="FD25" s="213" t="n">
        <v>0</v>
      </c>
      <c r="FE25" s="213" t="n">
        <v>33</v>
      </c>
      <c r="FF25" s="210" t="s">
        <v>315</v>
      </c>
      <c r="FG25" s="214" t="s">
        <v>84</v>
      </c>
      <c r="FH25" s="215" t="n">
        <v>1</v>
      </c>
      <c r="FJ25" s="176" t="s">
        <v>544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</v>
      </c>
      <c r="FV25" s="210" t="n">
        <v>2.79E-005</v>
      </c>
      <c r="FW25" s="210" t="n">
        <v>19.2</v>
      </c>
      <c r="FX25" s="210" t="n">
        <v>0.0002643</v>
      </c>
      <c r="FY25" s="210" t="n">
        <v>1.54</v>
      </c>
      <c r="FZ25" s="210" t="n">
        <v>0</v>
      </c>
      <c r="GA25" s="210" t="n">
        <v>50</v>
      </c>
      <c r="GB25" s="210" t="n">
        <v>0.0121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545</v>
      </c>
      <c r="C26" s="177" t="n">
        <v>1300</v>
      </c>
      <c r="D26" s="178"/>
      <c r="E26" s="182" t="n">
        <v>0.0290628833890912</v>
      </c>
      <c r="F26" s="180" t="n">
        <v>0.956556401421393</v>
      </c>
      <c r="G26" s="181" t="n">
        <v>4.54700307511498</v>
      </c>
      <c r="H26" s="180" t="n">
        <v>0.380229545777067</v>
      </c>
      <c r="I26" s="179" t="n">
        <v>0.0166016458975112</v>
      </c>
      <c r="J26" s="180" t="n">
        <v>5.58630074070267</v>
      </c>
      <c r="K26" s="181" t="n">
        <v>0.670801466417355</v>
      </c>
      <c r="L26" s="180" t="n">
        <v>0.15074871748333</v>
      </c>
      <c r="M26" s="356" t="n">
        <v>14.0122474715328</v>
      </c>
      <c r="N26" s="180" t="n">
        <v>0.497668515530534</v>
      </c>
      <c r="O26" s="183" t="n">
        <v>8.52726484005632</v>
      </c>
      <c r="P26" s="184" t="n">
        <v>0.327185115268926</v>
      </c>
      <c r="Q26" s="376" t="n">
        <v>61536.2087653453</v>
      </c>
      <c r="R26" s="378" t="n">
        <v>2321.85140685022</v>
      </c>
      <c r="S26" s="187" t="n">
        <v>40.6373144149403</v>
      </c>
      <c r="T26" s="187" t="n">
        <v>0.317962139833034</v>
      </c>
      <c r="U26" s="357" t="n">
        <v>0.063148967496334</v>
      </c>
      <c r="V26" s="358" t="n">
        <v>0.000516937678417699</v>
      </c>
      <c r="X26" s="176" t="s">
        <v>545</v>
      </c>
      <c r="Y26" s="177" t="n">
        <v>1300</v>
      </c>
      <c r="Z26" s="178"/>
      <c r="AA26" s="185" t="n">
        <v>23.968084622922</v>
      </c>
      <c r="AB26" s="186" t="n">
        <v>0.484917112863099</v>
      </c>
      <c r="AC26" s="185" t="n">
        <v>502.942205288537</v>
      </c>
      <c r="AD26" s="186" t="n">
        <v>11.2372845785151</v>
      </c>
      <c r="AE26" s="190" t="n">
        <v>0.885195269697076</v>
      </c>
      <c r="AG26" s="176" t="s">
        <v>545</v>
      </c>
      <c r="AH26" s="177" t="n">
        <v>1300</v>
      </c>
      <c r="AI26" s="178"/>
      <c r="AJ26" s="191" t="n">
        <v>0.0476557432859936</v>
      </c>
      <c r="AK26" s="192" t="n">
        <v>0.000495826882381392</v>
      </c>
      <c r="AL26" s="193" t="n">
        <v>0.00198830002629487</v>
      </c>
      <c r="AM26" s="194" t="n">
        <v>4.44247728426893E-005</v>
      </c>
      <c r="AN26" s="190" t="n">
        <v>0.426169342929374</v>
      </c>
      <c r="AP26" s="176" t="s">
        <v>545</v>
      </c>
      <c r="AQ26" s="177" t="n">
        <v>1300</v>
      </c>
      <c r="AR26" s="178"/>
      <c r="AS26" s="182" t="n">
        <v>0.0278605520160989</v>
      </c>
      <c r="AT26" s="195" t="n">
        <v>1.00018027653649</v>
      </c>
      <c r="AU26" s="179" t="n">
        <v>0</v>
      </c>
      <c r="AV26" s="195" t="n">
        <v>0</v>
      </c>
      <c r="AW26" s="179" t="n">
        <v>0.00120177291275289</v>
      </c>
      <c r="AX26" s="195" t="n">
        <v>1.58624541212318</v>
      </c>
      <c r="AY26" s="179" t="n">
        <v>5.58460239449891E-007</v>
      </c>
      <c r="AZ26" s="195" t="n">
        <v>29.8451395928142</v>
      </c>
      <c r="BA26" s="181" t="n">
        <v>4.54700307511498</v>
      </c>
      <c r="BB26" s="195" t="n">
        <v>0.380229545777067</v>
      </c>
      <c r="BC26" s="179" t="n">
        <v>0.00525171405503464</v>
      </c>
      <c r="BD26" s="195" t="n">
        <v>1.01136570318189</v>
      </c>
      <c r="BE26" s="179" t="n">
        <v>0</v>
      </c>
      <c r="BF26" s="195" t="n">
        <v>0</v>
      </c>
      <c r="BG26" s="179" t="n">
        <v>0.00810284953473931</v>
      </c>
      <c r="BH26" s="195" t="n">
        <v>0.56084947348824</v>
      </c>
      <c r="BI26" s="179" t="n">
        <v>0.000126861385795708</v>
      </c>
      <c r="BJ26" s="195" t="n">
        <v>19.2037645920658</v>
      </c>
      <c r="BK26" s="179" t="n">
        <v>0.00312022092194152</v>
      </c>
      <c r="BL26" s="195" t="n">
        <v>29.8592926411006</v>
      </c>
      <c r="BM26" s="181" t="n">
        <v>0.667764068363178</v>
      </c>
      <c r="BN26" s="195" t="n">
        <v>0.151499610270244</v>
      </c>
      <c r="BO26" s="179" t="n">
        <v>0.0030373980541768</v>
      </c>
      <c r="BP26" s="195" t="n">
        <v>0.977023289119473</v>
      </c>
      <c r="BQ26" s="182" t="n">
        <v>5.69420106160629</v>
      </c>
      <c r="BR26" s="195" t="n">
        <v>1.91247334736407</v>
      </c>
      <c r="BS26" s="356" t="n">
        <v>8.31804640992648</v>
      </c>
      <c r="BT26" s="195" t="n">
        <v>1.00557276493181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545</v>
      </c>
      <c r="CA26" s="177" t="n">
        <v>1300</v>
      </c>
      <c r="CB26" s="178"/>
      <c r="CC26" s="196" t="n">
        <v>20.8888146091421</v>
      </c>
      <c r="CD26" s="197" t="n">
        <v>0.108621660656662</v>
      </c>
      <c r="CE26" s="196" t="n">
        <v>0.043325610995324</v>
      </c>
      <c r="CF26" s="197" t="n">
        <v>0.000419548834100935</v>
      </c>
      <c r="CG26" s="198" t="n">
        <v>110.212500000001</v>
      </c>
      <c r="CH26" s="199" t="n">
        <v>8.84577931542164</v>
      </c>
      <c r="CI26" s="200" t="n">
        <v>1.00077904314029</v>
      </c>
      <c r="CJ26" s="201" t="n">
        <v>1.82159217129926E-011</v>
      </c>
      <c r="CL26" s="176" t="s">
        <v>545</v>
      </c>
      <c r="CM26" s="177" t="n">
        <v>1300</v>
      </c>
      <c r="CN26" s="202" t="n">
        <v>0.0514792141071507</v>
      </c>
      <c r="CO26" s="203" t="n">
        <v>0.000224252806847104</v>
      </c>
      <c r="CP26" s="202" t="n">
        <v>0.000479365059447456</v>
      </c>
      <c r="CQ26" s="203" t="n">
        <v>0.000719856173860613</v>
      </c>
      <c r="CR26" s="202" t="n">
        <v>0.00790405425036264</v>
      </c>
      <c r="CS26" s="203" t="n">
        <v>0.000577673070333333</v>
      </c>
      <c r="CT26" s="202" t="n">
        <v>0.00431077523614087</v>
      </c>
      <c r="CU26" s="203" t="n">
        <v>0.000621126285613874</v>
      </c>
      <c r="CV26" s="204" t="n">
        <v>18.3573515590021</v>
      </c>
      <c r="CW26" s="205" t="n">
        <v>0.069503399534986</v>
      </c>
      <c r="CY26" s="176" t="s">
        <v>545</v>
      </c>
      <c r="CZ26" s="177" t="n">
        <v>1300</v>
      </c>
      <c r="DA26" s="202" t="n">
        <v>0.0773546811837715</v>
      </c>
      <c r="DB26" s="203" t="n">
        <v>9.29560991702146E-005</v>
      </c>
      <c r="DC26" s="206" t="n">
        <v>0.999535065480668</v>
      </c>
      <c r="DD26" s="207" t="s">
        <v>307</v>
      </c>
      <c r="DE26" s="208" t="s">
        <v>308</v>
      </c>
      <c r="DF26" s="202" t="n">
        <v>0.503468116197433</v>
      </c>
      <c r="DG26" s="203" t="n">
        <v>0.000415792583285126</v>
      </c>
      <c r="DH26" s="206" t="n">
        <v>0.999803880851617</v>
      </c>
      <c r="DI26" s="207" t="s">
        <v>307</v>
      </c>
      <c r="DJ26" s="208" t="s">
        <v>308</v>
      </c>
      <c r="DK26" s="202" t="n">
        <v>0.0242676429947268</v>
      </c>
      <c r="DL26" s="203" t="n">
        <v>0.000708294334214011</v>
      </c>
      <c r="DM26" s="206" t="n">
        <v>0.693456355734688</v>
      </c>
      <c r="DN26" s="207" t="s">
        <v>307</v>
      </c>
      <c r="DO26" s="208" t="s">
        <v>308</v>
      </c>
      <c r="DP26" s="202" t="n">
        <v>0.669792810685631</v>
      </c>
      <c r="DQ26" s="203" t="n">
        <v>0.000726929136112429</v>
      </c>
      <c r="DR26" s="206" t="n">
        <v>0.999601601363573</v>
      </c>
      <c r="DS26" s="207" t="s">
        <v>307</v>
      </c>
      <c r="DT26" s="208" t="s">
        <v>308</v>
      </c>
      <c r="DU26" s="204" t="n">
        <v>32.3695990305349</v>
      </c>
      <c r="DV26" s="205" t="n">
        <v>0.00567310124556167</v>
      </c>
      <c r="DW26" s="206" t="n">
        <v>0.999987300582818</v>
      </c>
      <c r="DX26" s="207" t="s">
        <v>307</v>
      </c>
      <c r="DY26" s="208" t="s">
        <v>308</v>
      </c>
      <c r="EA26" s="209" t="s">
        <v>545</v>
      </c>
      <c r="EB26" s="177" t="n">
        <v>1300</v>
      </c>
      <c r="EC26" s="210" t="s">
        <v>84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0934</v>
      </c>
      <c r="EO26" s="212" t="n">
        <v>0.13</v>
      </c>
      <c r="EP26" s="210" t="n">
        <v>307.365</v>
      </c>
      <c r="EQ26" s="210" t="n">
        <v>0.155</v>
      </c>
      <c r="ER26" s="210" t="n">
        <v>0.992829063093844</v>
      </c>
      <c r="ES26" s="212" t="n">
        <v>0.0457139750699404</v>
      </c>
      <c r="ET26" s="210" t="n">
        <v>1</v>
      </c>
      <c r="EU26" s="210" t="n">
        <v>1.3E-012</v>
      </c>
      <c r="EV26" s="210" t="n">
        <v>13</v>
      </c>
      <c r="EW26" s="210" t="s">
        <v>313</v>
      </c>
      <c r="EX26" s="210" t="n">
        <v>2023</v>
      </c>
      <c r="EY26" s="210" t="n">
        <v>21</v>
      </c>
      <c r="EZ26" s="210" t="n">
        <v>23</v>
      </c>
      <c r="FA26" s="210" t="n">
        <v>1</v>
      </c>
      <c r="FB26" s="210" t="s">
        <v>492</v>
      </c>
      <c r="FC26" s="213" t="n">
        <v>0</v>
      </c>
      <c r="FD26" s="213" t="n">
        <v>0</v>
      </c>
      <c r="FE26" s="213" t="n">
        <v>33</v>
      </c>
      <c r="FF26" s="210" t="s">
        <v>315</v>
      </c>
      <c r="FG26" s="214" t="s">
        <v>84</v>
      </c>
      <c r="FH26" s="215" t="n">
        <v>1</v>
      </c>
      <c r="FJ26" s="176" t="s">
        <v>545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</v>
      </c>
      <c r="FV26" s="210" t="n">
        <v>2.79E-005</v>
      </c>
      <c r="FW26" s="210" t="n">
        <v>19.2</v>
      </c>
      <c r="FX26" s="210" t="n">
        <v>0.0002643</v>
      </c>
      <c r="FY26" s="210" t="n">
        <v>1.54</v>
      </c>
      <c r="FZ26" s="210" t="n">
        <v>0</v>
      </c>
      <c r="GA26" s="210" t="n">
        <v>50</v>
      </c>
      <c r="GB26" s="210" t="n">
        <v>0.0121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546</v>
      </c>
      <c r="C27" s="177" t="n">
        <v>1350</v>
      </c>
      <c r="D27" s="178"/>
      <c r="E27" s="182" t="n">
        <v>1.27569972480281</v>
      </c>
      <c r="F27" s="180" t="n">
        <v>0.193926600319445</v>
      </c>
      <c r="G27" s="181" t="n">
        <v>454.961341776091</v>
      </c>
      <c r="H27" s="180" t="n">
        <v>0.343075954218532</v>
      </c>
      <c r="I27" s="179" t="n">
        <v>1.50580774827561</v>
      </c>
      <c r="J27" s="180" t="n">
        <v>0.118000940645076</v>
      </c>
      <c r="K27" s="181" t="n">
        <v>84.976758901168</v>
      </c>
      <c r="L27" s="180" t="n">
        <v>0.0488597001400752</v>
      </c>
      <c r="M27" s="356" t="n">
        <v>360.173683998989</v>
      </c>
      <c r="N27" s="180" t="n">
        <v>0.02916382333508</v>
      </c>
      <c r="O27" s="183" t="n">
        <v>0.179688688588643</v>
      </c>
      <c r="P27" s="184" t="n">
        <v>0.0236932393858223</v>
      </c>
      <c r="Q27" s="376" t="n">
        <v>1318.27593270802</v>
      </c>
      <c r="R27" s="378" t="n">
        <v>173.761532403015</v>
      </c>
      <c r="S27" s="187" t="n">
        <v>4.22428209044913</v>
      </c>
      <c r="T27" s="187" t="n">
        <v>40.3177711560016</v>
      </c>
      <c r="U27" s="357" t="n">
        <v>0.0800272899881005</v>
      </c>
      <c r="V27" s="358" t="n">
        <v>0.000554716709870036</v>
      </c>
      <c r="X27" s="176" t="s">
        <v>546</v>
      </c>
      <c r="Y27" s="177" t="n">
        <v>1350</v>
      </c>
      <c r="Z27" s="178"/>
      <c r="AA27" s="185" t="n">
        <v>73.2838671719647</v>
      </c>
      <c r="AB27" s="186" t="n">
        <v>0.401991464584611</v>
      </c>
      <c r="AC27" s="185" t="n">
        <v>311.728281986835</v>
      </c>
      <c r="AD27" s="186" t="n">
        <v>1.69206414762894</v>
      </c>
      <c r="AE27" s="190" t="n">
        <v>0.978111141098695</v>
      </c>
      <c r="AG27" s="176" t="s">
        <v>546</v>
      </c>
      <c r="AH27" s="177" t="n">
        <v>1350</v>
      </c>
      <c r="AI27" s="178"/>
      <c r="AJ27" s="191" t="n">
        <v>0.235088926499969</v>
      </c>
      <c r="AK27" s="192" t="n">
        <v>0.000268739375182709</v>
      </c>
      <c r="AL27" s="193" t="n">
        <v>0.00320792195570575</v>
      </c>
      <c r="AM27" s="194" t="n">
        <v>1.74126315875011E-005</v>
      </c>
      <c r="AN27" s="190" t="n">
        <v>0.0548288530546132</v>
      </c>
      <c r="AP27" s="176" t="s">
        <v>546</v>
      </c>
      <c r="AQ27" s="177" t="n">
        <v>1350</v>
      </c>
      <c r="AR27" s="178"/>
      <c r="AS27" s="182" t="n">
        <v>1.15540906876778</v>
      </c>
      <c r="AT27" s="195" t="n">
        <v>0.269829011544691</v>
      </c>
      <c r="AU27" s="179" t="n">
        <v>0</v>
      </c>
      <c r="AV27" s="195" t="n">
        <v>0</v>
      </c>
      <c r="AW27" s="179" t="n">
        <v>0.120246282631421</v>
      </c>
      <c r="AX27" s="195" t="n">
        <v>1.57775191660887</v>
      </c>
      <c r="AY27" s="179" t="n">
        <v>4.43734036067422E-005</v>
      </c>
      <c r="AZ27" s="195" t="n">
        <v>2.94674372543132</v>
      </c>
      <c r="BA27" s="181" t="n">
        <v>454.961341776091</v>
      </c>
      <c r="BB27" s="195" t="n">
        <v>0.343075954218532</v>
      </c>
      <c r="BC27" s="179" t="n">
        <v>0.217794609462727</v>
      </c>
      <c r="BD27" s="195" t="n">
        <v>0.308719444595226</v>
      </c>
      <c r="BE27" s="179" t="n">
        <v>0</v>
      </c>
      <c r="BF27" s="195" t="n">
        <v>0</v>
      </c>
      <c r="BG27" s="179" t="n">
        <v>1.02744569974489</v>
      </c>
      <c r="BH27" s="195" t="n">
        <v>0.542232781815079</v>
      </c>
      <c r="BI27" s="179" t="n">
        <v>0.0126934214355529</v>
      </c>
      <c r="BJ27" s="195" t="n">
        <v>19.2030648884589</v>
      </c>
      <c r="BK27" s="179" t="n">
        <v>0.24787401763244</v>
      </c>
      <c r="BL27" s="195" t="n">
        <v>3.08679417770542</v>
      </c>
      <c r="BM27" s="181" t="n">
        <v>84.6728447248616</v>
      </c>
      <c r="BN27" s="195" t="n">
        <v>0.0491567866618572</v>
      </c>
      <c r="BO27" s="179" t="n">
        <v>0.303914176306429</v>
      </c>
      <c r="BP27" s="195" t="n">
        <v>0.963172419851688</v>
      </c>
      <c r="BQ27" s="182" t="n">
        <v>15.2147524276801</v>
      </c>
      <c r="BR27" s="195" t="n">
        <v>6.59267452349774</v>
      </c>
      <c r="BS27" s="356" t="n">
        <v>344.958931571309</v>
      </c>
      <c r="BT27" s="195" t="n">
        <v>0.289177619243234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546</v>
      </c>
      <c r="CA27" s="177" t="n">
        <v>1350</v>
      </c>
      <c r="CB27" s="178"/>
      <c r="CC27" s="196" t="n">
        <v>4.2384963683763</v>
      </c>
      <c r="CD27" s="197" t="n">
        <v>0.00241177478465408</v>
      </c>
      <c r="CE27" s="196" t="n">
        <v>0.0150123368000715</v>
      </c>
      <c r="CF27" s="197" t="n">
        <v>3.00227206602626E-005</v>
      </c>
      <c r="CG27" s="198" t="n">
        <v>110.234027777777</v>
      </c>
      <c r="CH27" s="199" t="n">
        <v>8.84954148802832</v>
      </c>
      <c r="CI27" s="200" t="n">
        <v>1.00077919515863</v>
      </c>
      <c r="CJ27" s="201" t="n">
        <v>4.68225789198686E-010</v>
      </c>
      <c r="CL27" s="176" t="s">
        <v>546</v>
      </c>
      <c r="CM27" s="177" t="n">
        <v>1350</v>
      </c>
      <c r="CN27" s="202" t="n">
        <v>0.0540724639309264</v>
      </c>
      <c r="CO27" s="203" t="n">
        <v>0.000224252806847104</v>
      </c>
      <c r="CP27" s="202" t="n">
        <v>0.000600077033477475</v>
      </c>
      <c r="CQ27" s="203" t="n">
        <v>0.000719856173860613</v>
      </c>
      <c r="CR27" s="202" t="n">
        <v>0.00960471896529516</v>
      </c>
      <c r="CS27" s="203" t="n">
        <v>0.000577673070333333</v>
      </c>
      <c r="CT27" s="202" t="n">
        <v>0.00781016206142832</v>
      </c>
      <c r="CU27" s="203" t="n">
        <v>0.000621126285613874</v>
      </c>
      <c r="CV27" s="204" t="n">
        <v>19.5912720045019</v>
      </c>
      <c r="CW27" s="205" t="n">
        <v>0.069503399534986</v>
      </c>
      <c r="CY27" s="176" t="s">
        <v>546</v>
      </c>
      <c r="CZ27" s="177" t="n">
        <v>1350</v>
      </c>
      <c r="DA27" s="202" t="n">
        <v>1.18986225418895</v>
      </c>
      <c r="DB27" s="203" t="n">
        <v>0.000553712629792153</v>
      </c>
      <c r="DC27" s="206" t="n">
        <v>0.999885051749964</v>
      </c>
      <c r="DD27" s="207" t="s">
        <v>307</v>
      </c>
      <c r="DE27" s="208" t="s">
        <v>308</v>
      </c>
      <c r="DF27" s="202" t="n">
        <v>50.3069551101615</v>
      </c>
      <c r="DG27" s="203" t="n">
        <v>0.0100852387385205</v>
      </c>
      <c r="DH27" s="206" t="n">
        <v>0.999979958735263</v>
      </c>
      <c r="DI27" s="207" t="s">
        <v>307</v>
      </c>
      <c r="DJ27" s="208" t="s">
        <v>308</v>
      </c>
      <c r="DK27" s="202" t="n">
        <v>1.49382013188126</v>
      </c>
      <c r="DL27" s="203" t="n">
        <v>0.000930596100203328</v>
      </c>
      <c r="DM27" s="206" t="n">
        <v>0.999796335627206</v>
      </c>
      <c r="DN27" s="207" t="s">
        <v>307</v>
      </c>
      <c r="DO27" s="208" t="s">
        <v>308</v>
      </c>
      <c r="DP27" s="202" t="n">
        <v>84.3106936835539</v>
      </c>
      <c r="DQ27" s="203" t="n">
        <v>0.0147201333328802</v>
      </c>
      <c r="DR27" s="206" t="n">
        <v>0.999984715605543</v>
      </c>
      <c r="DS27" s="207" t="s">
        <v>307</v>
      </c>
      <c r="DT27" s="208" t="s">
        <v>308</v>
      </c>
      <c r="DU27" s="204" t="n">
        <v>379.764956003491</v>
      </c>
      <c r="DV27" s="205" t="n">
        <v>0.0787576449355743</v>
      </c>
      <c r="DW27" s="206" t="n">
        <v>0.999968604100021</v>
      </c>
      <c r="DX27" s="207" t="s">
        <v>307</v>
      </c>
      <c r="DY27" s="208" t="s">
        <v>308</v>
      </c>
      <c r="EA27" s="209" t="s">
        <v>546</v>
      </c>
      <c r="EB27" s="177" t="n">
        <v>1350</v>
      </c>
      <c r="EC27" s="210" t="s">
        <v>84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0934</v>
      </c>
      <c r="EO27" s="212" t="n">
        <v>0.13</v>
      </c>
      <c r="EP27" s="210" t="n">
        <v>307.365</v>
      </c>
      <c r="EQ27" s="210" t="n">
        <v>0.155</v>
      </c>
      <c r="ER27" s="210" t="n">
        <v>0.992829063093844</v>
      </c>
      <c r="ES27" s="212" t="n">
        <v>0.0457139750699404</v>
      </c>
      <c r="ET27" s="210" t="n">
        <v>1</v>
      </c>
      <c r="EU27" s="210" t="n">
        <v>1.3E-012</v>
      </c>
      <c r="EV27" s="210" t="n">
        <v>13</v>
      </c>
      <c r="EW27" s="210" t="s">
        <v>313</v>
      </c>
      <c r="EX27" s="210" t="n">
        <v>2023</v>
      </c>
      <c r="EY27" s="210" t="n">
        <v>21</v>
      </c>
      <c r="EZ27" s="210" t="n">
        <v>54</v>
      </c>
      <c r="FA27" s="210" t="n">
        <v>1</v>
      </c>
      <c r="FB27" s="210" t="s">
        <v>492</v>
      </c>
      <c r="FC27" s="213" t="n">
        <v>0</v>
      </c>
      <c r="FD27" s="213" t="n">
        <v>0</v>
      </c>
      <c r="FE27" s="213" t="n">
        <v>33</v>
      </c>
      <c r="FF27" s="210" t="s">
        <v>315</v>
      </c>
      <c r="FG27" s="214" t="s">
        <v>84</v>
      </c>
      <c r="FH27" s="215" t="n">
        <v>1</v>
      </c>
      <c r="FJ27" s="176" t="s">
        <v>546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</v>
      </c>
      <c r="FV27" s="210" t="n">
        <v>2.79E-005</v>
      </c>
      <c r="FW27" s="210" t="n">
        <v>19.2</v>
      </c>
      <c r="FX27" s="210" t="n">
        <v>0.0002643</v>
      </c>
      <c r="FY27" s="210" t="n">
        <v>1.54</v>
      </c>
      <c r="FZ27" s="210" t="n">
        <v>0</v>
      </c>
      <c r="GA27" s="210" t="n">
        <v>50</v>
      </c>
      <c r="GB27" s="210" t="n">
        <v>0.0121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547</v>
      </c>
      <c r="C28" s="177" t="n">
        <v>1400</v>
      </c>
      <c r="D28" s="178"/>
      <c r="E28" s="182" t="n">
        <v>0.0397813032957311</v>
      </c>
      <c r="F28" s="180" t="n">
        <v>0.823087267052346</v>
      </c>
      <c r="G28" s="181" t="n">
        <v>9.45985189038585</v>
      </c>
      <c r="H28" s="180" t="n">
        <v>0.363538786892344</v>
      </c>
      <c r="I28" s="179" t="n">
        <v>0.0284561075663251</v>
      </c>
      <c r="J28" s="180" t="n">
        <v>3.31466393026051</v>
      </c>
      <c r="K28" s="181" t="n">
        <v>1.3669392451421</v>
      </c>
      <c r="L28" s="180" t="n">
        <v>0.0807583892941099</v>
      </c>
      <c r="M28" s="356" t="n">
        <v>10.9769590194861</v>
      </c>
      <c r="N28" s="180" t="n">
        <v>0.639322963087966</v>
      </c>
      <c r="O28" s="183" t="n">
        <v>-0.112762378178797</v>
      </c>
      <c r="P28" s="256" t="n">
        <v>0.178553126326057</v>
      </c>
      <c r="Q28" s="376" t="n">
        <v>-827.759966964081</v>
      </c>
      <c r="R28" s="377" t="n">
        <v>1311.00956002283</v>
      </c>
      <c r="S28" s="187" t="n">
        <v>-1.39771637983718</v>
      </c>
      <c r="T28" s="187" t="n">
        <v>0.647872036803165</v>
      </c>
      <c r="U28" s="357" t="n">
        <v>0.0618473348561319</v>
      </c>
      <c r="V28" s="358" t="n">
        <v>0.0004607745324637</v>
      </c>
      <c r="X28" s="176" t="s">
        <v>547</v>
      </c>
      <c r="Y28" s="177" t="n">
        <v>1400</v>
      </c>
      <c r="Z28" s="178"/>
      <c r="AA28" s="185" t="n">
        <v>36.4970931457785</v>
      </c>
      <c r="AB28" s="186" t="n">
        <v>0.648493983732527</v>
      </c>
      <c r="AC28" s="185" t="n">
        <v>294.444500980269</v>
      </c>
      <c r="AD28" s="186" t="n">
        <v>6.42784858500486</v>
      </c>
      <c r="AE28" s="190" t="n">
        <v>0.807117970278293</v>
      </c>
      <c r="AG28" s="176" t="s">
        <v>547</v>
      </c>
      <c r="AH28" s="177" t="n">
        <v>1400</v>
      </c>
      <c r="AI28" s="178"/>
      <c r="AJ28" s="191" t="n">
        <v>0.123952368015948</v>
      </c>
      <c r="AK28" s="192" t="n">
        <v>0.00159766247925525</v>
      </c>
      <c r="AL28" s="193" t="n">
        <v>0.00339622576299026</v>
      </c>
      <c r="AM28" s="194" t="n">
        <v>7.41410516831383E-005</v>
      </c>
      <c r="AN28" s="190" t="n">
        <v>0.581042902469036</v>
      </c>
      <c r="AP28" s="176" t="s">
        <v>547</v>
      </c>
      <c r="AQ28" s="177" t="n">
        <v>1400</v>
      </c>
      <c r="AR28" s="178"/>
      <c r="AS28" s="182" t="n">
        <v>0.0372802310212669</v>
      </c>
      <c r="AT28" s="195" t="n">
        <v>0.884694740715126</v>
      </c>
      <c r="AU28" s="179" t="n">
        <v>0</v>
      </c>
      <c r="AV28" s="195" t="n">
        <v>0</v>
      </c>
      <c r="AW28" s="179" t="n">
        <v>0.00250023885462898</v>
      </c>
      <c r="AX28" s="195" t="n">
        <v>1.58232754181148</v>
      </c>
      <c r="AY28" s="179" t="n">
        <v>8.33419835230766E-007</v>
      </c>
      <c r="AZ28" s="195" t="n">
        <v>20.4787598358019</v>
      </c>
      <c r="BA28" s="181" t="n">
        <v>9.45985189038585</v>
      </c>
      <c r="BB28" s="195" t="n">
        <v>0.363538786892344</v>
      </c>
      <c r="BC28" s="179" t="n">
        <v>0.0070273235475088</v>
      </c>
      <c r="BD28" s="195" t="n">
        <v>0.897320892573556</v>
      </c>
      <c r="BE28" s="179" t="n">
        <v>0</v>
      </c>
      <c r="BF28" s="195" t="n">
        <v>0</v>
      </c>
      <c r="BG28" s="179" t="n">
        <v>0.0165101720435577</v>
      </c>
      <c r="BH28" s="195" t="n">
        <v>0.54607962826453</v>
      </c>
      <c r="BI28" s="179" t="n">
        <v>0.000263929867741765</v>
      </c>
      <c r="BJ28" s="195" t="n">
        <v>19.2034413699622</v>
      </c>
      <c r="BK28" s="179" t="n">
        <v>0.00465468210751686</v>
      </c>
      <c r="BL28" s="195" t="n">
        <v>20.4993805790477</v>
      </c>
      <c r="BM28" s="181" t="n">
        <v>1.36062006407932</v>
      </c>
      <c r="BN28" s="195" t="n">
        <v>0.0812586020401979</v>
      </c>
      <c r="BO28" s="179" t="n">
        <v>0.00631918106277775</v>
      </c>
      <c r="BP28" s="195" t="n">
        <v>0.970649498828057</v>
      </c>
      <c r="BQ28" s="182" t="n">
        <v>-0.153426754223371</v>
      </c>
      <c r="BR28" s="195" t="n">
        <v>79.1722537100192</v>
      </c>
      <c r="BS28" s="356" t="n">
        <v>11.1303857737094</v>
      </c>
      <c r="BT28" s="195" t="n">
        <v>0.89078660982808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547</v>
      </c>
      <c r="CA28" s="177" t="n">
        <v>1400</v>
      </c>
      <c r="CB28" s="178"/>
      <c r="CC28" s="196" t="n">
        <v>8.03031960527623</v>
      </c>
      <c r="CD28" s="197" t="n">
        <v>0.0517476542272433</v>
      </c>
      <c r="CE28" s="196" t="n">
        <v>0.0291024662852487</v>
      </c>
      <c r="CF28" s="197" t="n">
        <v>0.000240688932483514</v>
      </c>
      <c r="CG28" s="198" t="n">
        <v>110.254861111112</v>
      </c>
      <c r="CH28" s="199" t="n">
        <v>8.85318382371023</v>
      </c>
      <c r="CI28" s="200" t="n">
        <v>1.00077934227319</v>
      </c>
      <c r="CJ28" s="201" t="n">
        <v>1.42700467253319E-011</v>
      </c>
      <c r="CL28" s="176" t="s">
        <v>547</v>
      </c>
      <c r="CM28" s="177" t="n">
        <v>1400</v>
      </c>
      <c r="CN28" s="202" t="n">
        <v>0.0557131073118704</v>
      </c>
      <c r="CO28" s="203" t="n">
        <v>0.000224252806847104</v>
      </c>
      <c r="CP28" s="202" t="n">
        <v>0.00105730494732859</v>
      </c>
      <c r="CQ28" s="203" t="n">
        <v>0.000719856173860613</v>
      </c>
      <c r="CR28" s="202" t="n">
        <v>0.0123168627064419</v>
      </c>
      <c r="CS28" s="203" t="n">
        <v>0.000577673070333333</v>
      </c>
      <c r="CT28" s="202" t="n">
        <v>0.0128280599539444</v>
      </c>
      <c r="CU28" s="203" t="n">
        <v>0.000621126285613874</v>
      </c>
      <c r="CV28" s="204" t="n">
        <v>20.5934657248622</v>
      </c>
      <c r="CW28" s="205" t="n">
        <v>0.069503399534986</v>
      </c>
      <c r="CY28" s="176" t="s">
        <v>547</v>
      </c>
      <c r="CZ28" s="177" t="n">
        <v>1400</v>
      </c>
      <c r="DA28" s="202" t="n">
        <v>0.0911314720320112</v>
      </c>
      <c r="DB28" s="203" t="n">
        <v>0.000174144435560404</v>
      </c>
      <c r="DC28" s="206" t="n">
        <v>0.999213191831989</v>
      </c>
      <c r="DD28" s="207" t="s">
        <v>307</v>
      </c>
      <c r="DE28" s="208" t="s">
        <v>308</v>
      </c>
      <c r="DF28" s="202" t="n">
        <v>1.04662939065029</v>
      </c>
      <c r="DG28" s="203" t="n">
        <v>0.00105007368468921</v>
      </c>
      <c r="DH28" s="206" t="n">
        <v>0.999801383056626</v>
      </c>
      <c r="DI28" s="207" t="s">
        <v>307</v>
      </c>
      <c r="DJ28" s="208" t="s">
        <v>308</v>
      </c>
      <c r="DK28" s="202" t="n">
        <v>0.0403649276004498</v>
      </c>
      <c r="DL28" s="203" t="n">
        <v>0.000727988497221529</v>
      </c>
      <c r="DM28" s="206" t="n">
        <v>0.939363699063768</v>
      </c>
      <c r="DN28" s="207" t="s">
        <v>307</v>
      </c>
      <c r="DO28" s="208" t="s">
        <v>308</v>
      </c>
      <c r="DP28" s="202" t="n">
        <v>1.36892712179709</v>
      </c>
      <c r="DQ28" s="203" t="n">
        <v>0.000656303525626595</v>
      </c>
      <c r="DR28" s="206" t="n">
        <v>0.999950310454475</v>
      </c>
      <c r="DS28" s="207" t="s">
        <v>307</v>
      </c>
      <c r="DT28" s="208" t="s">
        <v>308</v>
      </c>
      <c r="DU28" s="204" t="n">
        <v>31.5704247443483</v>
      </c>
      <c r="DV28" s="205" t="n">
        <v>0.00970875727236225</v>
      </c>
      <c r="DW28" s="206" t="n">
        <v>0.999972904681807</v>
      </c>
      <c r="DX28" s="207" t="s">
        <v>307</v>
      </c>
      <c r="DY28" s="208" t="s">
        <v>308</v>
      </c>
      <c r="EA28" s="209" t="s">
        <v>547</v>
      </c>
      <c r="EB28" s="177" t="n">
        <v>1400</v>
      </c>
      <c r="EC28" s="210" t="s">
        <v>84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0934</v>
      </c>
      <c r="EO28" s="212" t="n">
        <v>0.13</v>
      </c>
      <c r="EP28" s="210" t="n">
        <v>307.365</v>
      </c>
      <c r="EQ28" s="210" t="n">
        <v>0.155</v>
      </c>
      <c r="ER28" s="210" t="n">
        <v>0.992829063093844</v>
      </c>
      <c r="ES28" s="212" t="n">
        <v>0.0457139750699404</v>
      </c>
      <c r="ET28" s="210" t="n">
        <v>1</v>
      </c>
      <c r="EU28" s="210" t="n">
        <v>1.3E-012</v>
      </c>
      <c r="EV28" s="210" t="n">
        <v>13</v>
      </c>
      <c r="EW28" s="210" t="s">
        <v>313</v>
      </c>
      <c r="EX28" s="210" t="n">
        <v>2023</v>
      </c>
      <c r="EY28" s="210" t="n">
        <v>22</v>
      </c>
      <c r="EZ28" s="210" t="n">
        <v>24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33</v>
      </c>
      <c r="FF28" s="210" t="s">
        <v>315</v>
      </c>
      <c r="FG28" s="214" t="s">
        <v>84</v>
      </c>
      <c r="FH28" s="215" t="n">
        <v>1</v>
      </c>
      <c r="FJ28" s="176" t="s">
        <v>547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8" t="n">
        <v>11.0947991558368</v>
      </c>
      <c r="F31" s="266" t="n">
        <v>0.111339136665319</v>
      </c>
      <c r="G31" s="267" t="n">
        <v>938.46943254547</v>
      </c>
      <c r="H31" s="266" t="n">
        <v>0.184003272002884</v>
      </c>
      <c r="I31" s="265" t="n">
        <v>5.2569574837185</v>
      </c>
      <c r="J31" s="266" t="n">
        <v>0.0924162117220025</v>
      </c>
      <c r="K31" s="267" t="n">
        <v>210.640601952734</v>
      </c>
      <c r="L31" s="266" t="n">
        <v>0.025213842284637</v>
      </c>
      <c r="M31" s="359" t="n">
        <v>3266.91323171443</v>
      </c>
      <c r="N31" s="266" t="n">
        <v>0.0110937302108817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8" t="n">
        <v>10.8466475606558</v>
      </c>
      <c r="AT31" s="276" t="n">
        <v>0.115514626340379</v>
      </c>
      <c r="AU31" s="265" t="n">
        <v>0</v>
      </c>
      <c r="AV31" s="276" t="n">
        <v>0</v>
      </c>
      <c r="AW31" s="265" t="n">
        <v>0.248037471021768</v>
      </c>
      <c r="AX31" s="276" t="n">
        <v>0.845155434678879</v>
      </c>
      <c r="AY31" s="265" t="n">
        <v>0.000114124159178709</v>
      </c>
      <c r="AZ31" s="276" t="n">
        <v>1.62654957101633</v>
      </c>
      <c r="BA31" s="267" t="n">
        <v>938.46943254547</v>
      </c>
      <c r="BB31" s="276" t="n">
        <v>0.184003272002884</v>
      </c>
      <c r="BC31" s="265" t="n">
        <v>2.04459306518362</v>
      </c>
      <c r="BD31" s="276" t="n">
        <v>0.145715821582667</v>
      </c>
      <c r="BE31" s="265" t="n">
        <v>0</v>
      </c>
      <c r="BF31" s="276" t="n">
        <v>0</v>
      </c>
      <c r="BG31" s="265" t="n">
        <v>2.54836929295866</v>
      </c>
      <c r="BH31" s="276" t="n">
        <v>0.26458225370758</v>
      </c>
      <c r="BI31" s="265" t="n">
        <v>0.0261832971680186</v>
      </c>
      <c r="BJ31" s="276" t="n">
        <v>10.2858904981079</v>
      </c>
      <c r="BK31" s="265" t="n">
        <v>0.638113774088858</v>
      </c>
      <c r="BL31" s="276" t="n">
        <v>1.6856243623562</v>
      </c>
      <c r="BM31" s="267" t="n">
        <v>210.013704371794</v>
      </c>
      <c r="BN31" s="276" t="n">
        <v>0.025335968958201</v>
      </c>
      <c r="BO31" s="265" t="n">
        <v>0.626897580940374</v>
      </c>
      <c r="BP31" s="276" t="n">
        <v>0.515996618745368</v>
      </c>
      <c r="BQ31" s="268" t="n">
        <v>28.5381360050216</v>
      </c>
      <c r="BR31" s="276" t="n">
        <v>14.9087076381463</v>
      </c>
      <c r="BS31" s="359" t="n">
        <v>3238.3750957094</v>
      </c>
      <c r="BT31" s="276" t="n">
        <v>0.130905254420307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447</v>
      </c>
      <c r="L38" s="282"/>
      <c r="M38" s="283"/>
      <c r="N38" s="284"/>
      <c r="O38" s="285"/>
      <c r="P38" s="286"/>
      <c r="Q38" s="379"/>
      <c r="R38" s="387"/>
      <c r="S38" s="86"/>
      <c r="T38" s="289"/>
      <c r="U38" s="360"/>
      <c r="V38" s="3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548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/>
      <c r="Q39" s="379"/>
      <c r="R39" s="365"/>
      <c r="S39" s="88"/>
      <c r="T39" s="295"/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/>
      <c r="L40" s="296"/>
      <c r="M40" s="296"/>
      <c r="N40" s="296"/>
      <c r="O40" s="296"/>
      <c r="P40" s="296"/>
      <c r="Q40" s="296"/>
      <c r="R40" s="388"/>
      <c r="S40" s="86"/>
      <c r="T40" s="298"/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/>
      <c r="L41" s="296"/>
      <c r="M41" s="296"/>
      <c r="N41" s="296"/>
      <c r="O41" s="296"/>
      <c r="P41" s="296"/>
      <c r="Q41" s="296"/>
      <c r="R41" s="388"/>
      <c r="S41" s="299"/>
      <c r="T41" s="298"/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135887017899078</v>
      </c>
      <c r="P43" s="286" t="n">
        <v>0.0405180549411933</v>
      </c>
      <c r="Q43" s="379" t="n">
        <v>997.014949140924</v>
      </c>
      <c r="R43" s="380" t="n">
        <v>297.214861996702</v>
      </c>
      <c r="S43" s="303"/>
      <c r="T43" s="304" t="n">
        <v>23</v>
      </c>
      <c r="U43" s="360" t="n">
        <v>0.0962267813400475</v>
      </c>
      <c r="V43" s="361" t="n">
        <v>0.00035746204451536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298174583323962</v>
      </c>
      <c r="Q44" s="379"/>
      <c r="R44" s="294" t="n">
        <v>0.298104719746476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4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300.122238319525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297.20356348563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50</v>
      </c>
      <c r="L48" s="282"/>
      <c r="M48" s="287"/>
      <c r="N48" s="288"/>
      <c r="O48" s="285"/>
      <c r="P48" s="286"/>
      <c r="Q48" s="379"/>
      <c r="R48" s="387"/>
      <c r="S48" s="86"/>
      <c r="T48" s="289"/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550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/>
      <c r="O49" s="285"/>
      <c r="P49" s="293"/>
      <c r="Q49" s="379"/>
      <c r="R49" s="365"/>
      <c r="S49" s="88"/>
      <c r="T49" s="295"/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551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/>
      <c r="L50" s="296"/>
      <c r="M50" s="296"/>
      <c r="N50" s="296"/>
      <c r="O50" s="296"/>
      <c r="P50" s="296"/>
      <c r="Q50" s="296"/>
      <c r="R50" s="388"/>
      <c r="S50" s="86"/>
      <c r="T50" s="298"/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552</v>
      </c>
      <c r="C51" s="281"/>
      <c r="D51" s="281"/>
      <c r="E51" s="281"/>
      <c r="F51" s="281" t="s">
        <v>376</v>
      </c>
      <c r="G51" s="281"/>
      <c r="H51" s="281"/>
      <c r="I51" s="281"/>
      <c r="K51" s="296"/>
      <c r="L51" s="296"/>
      <c r="M51" s="296"/>
      <c r="N51" s="296"/>
      <c r="O51" s="296"/>
      <c r="P51" s="296"/>
      <c r="Q51" s="296"/>
      <c r="R51" s="388"/>
      <c r="S51" s="299"/>
      <c r="T51" s="298"/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/>
      <c r="S52" s="308"/>
      <c r="T52" s="298"/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553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/>
      <c r="S53" s="309"/>
      <c r="T53" s="298"/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54</v>
      </c>
      <c r="L55" s="282"/>
      <c r="M55" s="287"/>
      <c r="N55" s="288"/>
      <c r="O55" s="285"/>
      <c r="P55" s="286"/>
      <c r="Q55" s="379"/>
      <c r="R55" s="387"/>
      <c r="S55" s="86"/>
      <c r="T55" s="289"/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/>
      <c r="O56" s="285"/>
      <c r="P56" s="293"/>
      <c r="Q56" s="379"/>
      <c r="R56" s="365"/>
      <c r="S56" s="88"/>
      <c r="T56" s="295"/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455</v>
      </c>
      <c r="C57" s="281"/>
      <c r="D57" s="281"/>
      <c r="E57" s="281"/>
      <c r="F57" s="281" t="s">
        <v>390</v>
      </c>
      <c r="G57" s="281"/>
      <c r="H57" s="281"/>
      <c r="I57" s="281"/>
      <c r="K57" s="296"/>
      <c r="L57" s="296"/>
      <c r="M57" s="296"/>
      <c r="N57" s="296"/>
      <c r="O57" s="296"/>
      <c r="P57" s="296"/>
      <c r="Q57" s="296"/>
      <c r="R57" s="388"/>
      <c r="S57" s="86"/>
      <c r="T57" s="298"/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456</v>
      </c>
      <c r="C58" s="281"/>
      <c r="D58" s="281"/>
      <c r="E58" s="281"/>
      <c r="F58" s="281" t="s">
        <v>392</v>
      </c>
      <c r="G58" s="281"/>
      <c r="H58" s="281"/>
      <c r="I58" s="281"/>
      <c r="K58" s="296"/>
      <c r="L58" s="296"/>
      <c r="M58" s="296"/>
      <c r="N58" s="296"/>
      <c r="O58" s="296"/>
      <c r="P58" s="296"/>
      <c r="Q58" s="296"/>
      <c r="R58" s="388"/>
      <c r="S58" s="299"/>
      <c r="T58" s="298"/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/>
      <c r="S59" s="308"/>
      <c r="T59" s="298"/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/>
      <c r="S60" s="309"/>
      <c r="T60" s="298"/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/>
      <c r="S61" s="312"/>
      <c r="T61" s="298"/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2"/>
  <sheetViews>
    <sheetView showFormulas="false" showGridLines="true" showRowColHeaders="true" showZeros="true" rightToLeft="false" tabSelected="false" showOutlineSymbols="true" defaultGridColor="true" view="normal" topLeftCell="U1" colorId="64" zoomScale="40" zoomScaleNormal="40" zoomScalePageLayoutView="100" workbookViewId="0">
      <selection pane="topLeft" activeCell="R36" activeCellId="0" sqref="R36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554</v>
      </c>
      <c r="C6" s="315" t="n">
        <v>450</v>
      </c>
      <c r="D6" s="137" t="n">
        <v>4</v>
      </c>
      <c r="E6" s="316" t="n">
        <v>0.0768250005169044</v>
      </c>
      <c r="F6" s="317" t="n">
        <v>1.13681342083778</v>
      </c>
      <c r="G6" s="318" t="n">
        <v>0.130468161221504</v>
      </c>
      <c r="H6" s="317" t="n">
        <v>1.72656094483119</v>
      </c>
      <c r="I6" s="316" t="n">
        <v>0.0168003047073648</v>
      </c>
      <c r="J6" s="317" t="n">
        <v>5.77473167611718</v>
      </c>
      <c r="K6" s="318" t="n">
        <v>0.275040336498601</v>
      </c>
      <c r="L6" s="317" t="n">
        <v>1.17677560882122</v>
      </c>
      <c r="M6" s="318" t="n">
        <v>23.0136317484804</v>
      </c>
      <c r="N6" s="317" t="n">
        <v>0.615394562028127</v>
      </c>
      <c r="O6" s="320" t="n">
        <v>1.0623097284937</v>
      </c>
      <c r="P6" s="321" t="n">
        <v>2.1611353342975</v>
      </c>
      <c r="Q6" s="322" t="n">
        <v>7.71526755251847</v>
      </c>
      <c r="R6" s="323" t="n">
        <v>15.6627058418957</v>
      </c>
      <c r="S6" s="324" t="n">
        <v>1.26918447808736</v>
      </c>
      <c r="T6" s="324" t="n">
        <v>0.0585727087981202</v>
      </c>
      <c r="U6" s="325" t="n">
        <v>0.906197097535873</v>
      </c>
      <c r="V6" s="326" t="n">
        <v>0.0378729330122251</v>
      </c>
      <c r="X6" s="314" t="s">
        <v>554</v>
      </c>
      <c r="Y6" s="315" t="n">
        <v>450</v>
      </c>
      <c r="Z6" s="137" t="n">
        <v>4</v>
      </c>
      <c r="AA6" s="322" t="n">
        <v>3.58056165929039</v>
      </c>
      <c r="AB6" s="323" t="n">
        <v>0.117214836013483</v>
      </c>
      <c r="AC6" s="322" t="n">
        <v>299.693665484136</v>
      </c>
      <c r="AD6" s="323" t="n">
        <v>7.75093159474895</v>
      </c>
      <c r="AE6" s="327" t="n">
        <v>0.611112154767919</v>
      </c>
      <c r="AG6" s="314" t="s">
        <v>554</v>
      </c>
      <c r="AH6" s="315" t="n">
        <v>450</v>
      </c>
      <c r="AI6" s="137" t="n">
        <v>4</v>
      </c>
      <c r="AJ6" s="328" t="n">
        <v>0.0119474052062669</v>
      </c>
      <c r="AK6" s="329" t="n">
        <v>0.000317395559972575</v>
      </c>
      <c r="AL6" s="330" t="n">
        <v>0.00333674052931538</v>
      </c>
      <c r="AM6" s="331" t="n">
        <v>8.6297611764233E-005</v>
      </c>
      <c r="AN6" s="327" t="n">
        <v>0.220477210514189</v>
      </c>
      <c r="AP6" s="314" t="s">
        <v>554</v>
      </c>
      <c r="AQ6" s="315" t="n">
        <v>450</v>
      </c>
      <c r="AR6" s="137" t="n">
        <v>4</v>
      </c>
      <c r="AS6" s="316" t="n">
        <v>0.0767905177818936</v>
      </c>
      <c r="AT6" s="332" t="n">
        <v>1.13732438071253</v>
      </c>
      <c r="AU6" s="316" t="n">
        <v>0</v>
      </c>
      <c r="AV6" s="332" t="n">
        <v>0</v>
      </c>
      <c r="AW6" s="316" t="n">
        <v>3.44827350108434E-005</v>
      </c>
      <c r="AX6" s="332" t="n">
        <v>2.31357141584529</v>
      </c>
      <c r="AY6" s="316" t="n">
        <v>0</v>
      </c>
      <c r="AZ6" s="332" t="n">
        <v>0</v>
      </c>
      <c r="BA6" s="318" t="n">
        <v>0.130468161221504</v>
      </c>
      <c r="BB6" s="332" t="n">
        <v>1.72656094483119</v>
      </c>
      <c r="BC6" s="316" t="n">
        <v>0.0144750126018869</v>
      </c>
      <c r="BD6" s="332" t="n">
        <v>1.14717337267003</v>
      </c>
      <c r="BE6" s="316" t="n">
        <v>0</v>
      </c>
      <c r="BF6" s="332" t="n">
        <v>0</v>
      </c>
      <c r="BG6" s="316" t="n">
        <v>0.00333636441778275</v>
      </c>
      <c r="BH6" s="332" t="n">
        <v>1.29509815938829</v>
      </c>
      <c r="BI6" s="316" t="n">
        <v>3.64006169807996E-006</v>
      </c>
      <c r="BJ6" s="332" t="n">
        <v>19.277474230205</v>
      </c>
      <c r="BK6" s="316" t="n">
        <v>0</v>
      </c>
      <c r="BL6" s="332" t="n">
        <v>0</v>
      </c>
      <c r="BM6" s="318" t="n">
        <v>0.274953183766905</v>
      </c>
      <c r="BN6" s="332" t="n">
        <v>1.17714877668498</v>
      </c>
      <c r="BO6" s="316" t="n">
        <v>8.71527316959645E-005</v>
      </c>
      <c r="BP6" s="332" t="n">
        <v>1.94705230957373</v>
      </c>
      <c r="BQ6" s="318" t="n">
        <v>0.292085441995898</v>
      </c>
      <c r="BR6" s="332" t="n">
        <v>101.711890452089</v>
      </c>
      <c r="BS6" s="318" t="n">
        <v>22.7215463064845</v>
      </c>
      <c r="BT6" s="332" t="n">
        <v>1.14937493750435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554</v>
      </c>
      <c r="CA6" s="315" t="n">
        <v>450</v>
      </c>
      <c r="CB6" s="137" t="n">
        <v>4</v>
      </c>
      <c r="CC6" s="333" t="n">
        <v>83.6736605308708</v>
      </c>
      <c r="CD6" s="334" t="n">
        <v>1.11116330862413</v>
      </c>
      <c r="CE6" s="333" t="n">
        <v>0.279322667703671</v>
      </c>
      <c r="CF6" s="334" t="n">
        <v>0.0045702733468517</v>
      </c>
      <c r="CG6" s="335" t="n">
        <v>55.7083333333358</v>
      </c>
      <c r="CH6" s="336" t="n">
        <v>3.01431959601832</v>
      </c>
      <c r="CI6" s="337" t="n">
        <v>1.00039423613434</v>
      </c>
      <c r="CJ6" s="338" t="n">
        <v>2.99177212730245E-011</v>
      </c>
      <c r="CL6" s="314" t="s">
        <v>554</v>
      </c>
      <c r="CM6" s="315" t="n">
        <v>450</v>
      </c>
      <c r="CN6" s="339" t="n">
        <v>0.0290344813479393</v>
      </c>
      <c r="CO6" s="340" t="n">
        <v>0.000668472003226602</v>
      </c>
      <c r="CP6" s="339" t="n">
        <v>6.7768034457405E-005</v>
      </c>
      <c r="CQ6" s="340" t="n">
        <v>0.000497113299333333</v>
      </c>
      <c r="CR6" s="339" t="n">
        <v>0.00667625635482041</v>
      </c>
      <c r="CS6" s="340" t="n">
        <v>0.000624873534333333</v>
      </c>
      <c r="CT6" s="339" t="n">
        <v>0.00123711834840655</v>
      </c>
      <c r="CU6" s="340" t="n">
        <v>0.00278259880697838</v>
      </c>
      <c r="CV6" s="341" t="n">
        <v>9.44576864648694</v>
      </c>
      <c r="CW6" s="342" t="n">
        <v>0.0832261024582209</v>
      </c>
      <c r="CY6" s="314" t="s">
        <v>554</v>
      </c>
      <c r="CZ6" s="315" t="n">
        <v>450</v>
      </c>
      <c r="DA6" s="339" t="n">
        <v>0.0976268725391539</v>
      </c>
      <c r="DB6" s="340" t="n">
        <v>0.000367892689742024</v>
      </c>
      <c r="DC6" s="343" t="n">
        <v>0.997652382423195</v>
      </c>
      <c r="DD6" s="344" t="s">
        <v>307</v>
      </c>
      <c r="DE6" s="345" t="s">
        <v>308</v>
      </c>
      <c r="DF6" s="339" t="n">
        <v>0.0423925025624304</v>
      </c>
      <c r="DG6" s="340" t="n">
        <v>0.000526248173379404</v>
      </c>
      <c r="DH6" s="343" t="n">
        <v>0.957795741139827</v>
      </c>
      <c r="DI6" s="344" t="s">
        <v>307</v>
      </c>
      <c r="DJ6" s="345" t="s">
        <v>308</v>
      </c>
      <c r="DK6" s="339" t="n">
        <v>0.0232283267788027</v>
      </c>
      <c r="DL6" s="340" t="n">
        <v>0.000723044195016937</v>
      </c>
      <c r="DM6" s="343" t="n">
        <v>0.870710139262041</v>
      </c>
      <c r="DN6" s="344" t="s">
        <v>307</v>
      </c>
      <c r="DO6" s="345" t="s">
        <v>308</v>
      </c>
      <c r="DP6" s="339" t="n">
        <v>0.274141492895753</v>
      </c>
      <c r="DQ6" s="340" t="n">
        <v>0.00159571093444734</v>
      </c>
      <c r="DR6" s="343" t="n">
        <v>0.990481888492719</v>
      </c>
      <c r="DS6" s="344" t="s">
        <v>307</v>
      </c>
      <c r="DT6" s="345" t="s">
        <v>308</v>
      </c>
      <c r="DU6" s="341" t="n">
        <v>32.4594003949673</v>
      </c>
      <c r="DV6" s="342" t="n">
        <v>0.11459037500911</v>
      </c>
      <c r="DW6" s="343" t="n">
        <v>0.997514311734418</v>
      </c>
      <c r="DX6" s="344" t="s">
        <v>307</v>
      </c>
      <c r="DY6" s="345" t="s">
        <v>308</v>
      </c>
      <c r="EA6" s="346" t="s">
        <v>554</v>
      </c>
      <c r="EB6" s="315" t="n">
        <v>450</v>
      </c>
      <c r="EC6" s="347" t="s">
        <v>86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76</v>
      </c>
      <c r="EO6" s="349" t="n">
        <v>0.12</v>
      </c>
      <c r="EP6" s="347" t="n">
        <v>307.641</v>
      </c>
      <c r="EQ6" s="347" t="n">
        <v>0.21</v>
      </c>
      <c r="ER6" s="347" t="n">
        <v>0.992610919215154</v>
      </c>
      <c r="ES6" s="349" t="n">
        <v>0.0573533461570904</v>
      </c>
      <c r="ET6" s="347" t="n">
        <v>1</v>
      </c>
      <c r="EU6" s="347" t="n">
        <v>1.3E-012</v>
      </c>
      <c r="EV6" s="347" t="n">
        <v>20</v>
      </c>
      <c r="EW6" s="347" t="s">
        <v>430</v>
      </c>
      <c r="EX6" s="347" t="n">
        <v>2023</v>
      </c>
      <c r="EY6" s="347" t="n">
        <v>9</v>
      </c>
      <c r="EZ6" s="347" t="n">
        <v>17</v>
      </c>
      <c r="FA6" s="347" t="n">
        <v>1</v>
      </c>
      <c r="FB6" s="347" t="s">
        <v>492</v>
      </c>
      <c r="FC6" s="350" t="n">
        <v>0</v>
      </c>
      <c r="FD6" s="350" t="n">
        <v>0</v>
      </c>
      <c r="FE6" s="350" t="n">
        <v>24</v>
      </c>
      <c r="FF6" s="347" t="s">
        <v>315</v>
      </c>
      <c r="FG6" s="351" t="s">
        <v>86</v>
      </c>
      <c r="FH6" s="352" t="n">
        <v>1</v>
      </c>
      <c r="FJ6" s="314" t="s">
        <v>554</v>
      </c>
      <c r="FK6" s="315" t="n">
        <v>450</v>
      </c>
      <c r="FL6" s="347" t="n">
        <v>295.89</v>
      </c>
      <c r="FM6" s="347" t="n">
        <v>0.166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</v>
      </c>
      <c r="FV6" s="347" t="n">
        <v>2.79E-005</v>
      </c>
      <c r="FW6" s="347" t="n">
        <v>19.2</v>
      </c>
      <c r="FX6" s="347" t="n">
        <v>0.0002643</v>
      </c>
      <c r="FY6" s="347" t="n">
        <v>1.54</v>
      </c>
      <c r="FZ6" s="347" t="n">
        <v>0</v>
      </c>
      <c r="GA6" s="347" t="n">
        <v>50</v>
      </c>
      <c r="GB6" s="347" t="n">
        <v>0.0121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555</v>
      </c>
      <c r="C7" s="218" t="n">
        <v>500</v>
      </c>
      <c r="D7" s="178" t="n">
        <v>4</v>
      </c>
      <c r="E7" s="219" t="n">
        <v>0.185325623319082</v>
      </c>
      <c r="F7" s="220" t="n">
        <v>0.484481885810192</v>
      </c>
      <c r="G7" s="221" t="n">
        <v>0.316199968084593</v>
      </c>
      <c r="H7" s="220" t="n">
        <v>0.834827635411121</v>
      </c>
      <c r="I7" s="219" t="n">
        <v>0.0454096109609342</v>
      </c>
      <c r="J7" s="220" t="n">
        <v>1.72937055773839</v>
      </c>
      <c r="K7" s="221" t="n">
        <v>0.656792571098769</v>
      </c>
      <c r="L7" s="220" t="n">
        <v>0.438650514021236</v>
      </c>
      <c r="M7" s="221" t="n">
        <v>55.0150238154436</v>
      </c>
      <c r="N7" s="220" t="n">
        <v>0.237015890127116</v>
      </c>
      <c r="O7" s="223" t="n">
        <v>0.310426906714131</v>
      </c>
      <c r="P7" s="224" t="n">
        <v>0.94312020739519</v>
      </c>
      <c r="Q7" s="225" t="n">
        <v>2.25791160399181</v>
      </c>
      <c r="R7" s="226" t="n">
        <v>6.8556206938713</v>
      </c>
      <c r="S7" s="227" t="n">
        <v>0.37048155794944</v>
      </c>
      <c r="T7" s="227" t="n">
        <v>0.139870168662313</v>
      </c>
      <c r="U7" s="354" t="n">
        <v>0.89288427827452</v>
      </c>
      <c r="V7" s="355" t="n">
        <v>0.0168419413073775</v>
      </c>
      <c r="X7" s="217" t="s">
        <v>555</v>
      </c>
      <c r="Y7" s="218" t="n">
        <v>500</v>
      </c>
      <c r="Z7" s="178" t="n">
        <v>4</v>
      </c>
      <c r="AA7" s="225" t="n">
        <v>3.54445521753784</v>
      </c>
      <c r="AB7" s="226" t="n">
        <v>0.0463483561119128</v>
      </c>
      <c r="AC7" s="225" t="n">
        <v>296.990294269167</v>
      </c>
      <c r="AD7" s="226" t="n">
        <v>3.20481163257489</v>
      </c>
      <c r="AE7" s="230" t="n">
        <v>0.665984290846379</v>
      </c>
      <c r="AG7" s="217" t="s">
        <v>555</v>
      </c>
      <c r="AH7" s="218" t="n">
        <v>500</v>
      </c>
      <c r="AI7" s="178" t="n">
        <v>4</v>
      </c>
      <c r="AJ7" s="231" t="n">
        <v>0.0119345826645953</v>
      </c>
      <c r="AK7" s="232" t="n">
        <v>0.000119038660183545</v>
      </c>
      <c r="AL7" s="233" t="n">
        <v>0.00336711340167125</v>
      </c>
      <c r="AM7" s="234" t="n">
        <v>3.6334400167619E-005</v>
      </c>
      <c r="AN7" s="230" t="n">
        <v>0.208772779301649</v>
      </c>
      <c r="AP7" s="217" t="s">
        <v>555</v>
      </c>
      <c r="AQ7" s="218" t="n">
        <v>500</v>
      </c>
      <c r="AR7" s="178" t="n">
        <v>4</v>
      </c>
      <c r="AS7" s="219" t="n">
        <v>0.185241823982243</v>
      </c>
      <c r="AT7" s="235" t="n">
        <v>0.484701700664225</v>
      </c>
      <c r="AU7" s="219" t="n">
        <v>0</v>
      </c>
      <c r="AV7" s="235" t="n">
        <v>0</v>
      </c>
      <c r="AW7" s="219" t="n">
        <v>8.35716515647579E-005</v>
      </c>
      <c r="AX7" s="235" t="n">
        <v>1.75172405956136</v>
      </c>
      <c r="AY7" s="219" t="n">
        <v>2.27685274530931E-007</v>
      </c>
      <c r="AZ7" s="235" t="n">
        <v>32.1425346407135</v>
      </c>
      <c r="BA7" s="221" t="n">
        <v>0.316199968084593</v>
      </c>
      <c r="BB7" s="235" t="n">
        <v>0.834827635411121</v>
      </c>
      <c r="BC7" s="219" t="n">
        <v>0.0349180838206528</v>
      </c>
      <c r="BD7" s="235" t="n">
        <v>0.507381255691213</v>
      </c>
      <c r="BE7" s="219" t="n">
        <v>0</v>
      </c>
      <c r="BF7" s="235" t="n">
        <v>0</v>
      </c>
      <c r="BG7" s="219" t="n">
        <v>0.00796715506948161</v>
      </c>
      <c r="BH7" s="235" t="n">
        <v>0.695800437111815</v>
      </c>
      <c r="BI7" s="219" t="n">
        <v>8.82197910956014E-006</v>
      </c>
      <c r="BJ7" s="235" t="n">
        <v>19.2181408357012</v>
      </c>
      <c r="BK7" s="219" t="n">
        <v>0.00251555009169022</v>
      </c>
      <c r="BL7" s="235" t="n">
        <v>32.1556765281653</v>
      </c>
      <c r="BM7" s="221" t="n">
        <v>0.656581349520088</v>
      </c>
      <c r="BN7" s="235" t="n">
        <v>0.438791805170736</v>
      </c>
      <c r="BO7" s="219" t="n">
        <v>0.000211221578680508</v>
      </c>
      <c r="BP7" s="235" t="n">
        <v>1.22757369670669</v>
      </c>
      <c r="BQ7" s="221" t="n">
        <v>0.203820517337711</v>
      </c>
      <c r="BR7" s="235" t="n">
        <v>151.906334857887</v>
      </c>
      <c r="BS7" s="221" t="n">
        <v>54.8112032981059</v>
      </c>
      <c r="BT7" s="235" t="n">
        <v>0.512339475959828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555</v>
      </c>
      <c r="CA7" s="218" t="n">
        <v>500</v>
      </c>
      <c r="CB7" s="178" t="n">
        <v>4</v>
      </c>
      <c r="CC7" s="236" t="n">
        <v>83.7631639520637</v>
      </c>
      <c r="CD7" s="237" t="n">
        <v>0.41763376586692</v>
      </c>
      <c r="CE7" s="236" t="n">
        <v>0.282167660649762</v>
      </c>
      <c r="CF7" s="237" t="n">
        <v>0.00184412697041121</v>
      </c>
      <c r="CG7" s="238" t="n">
        <v>55.7347222222234</v>
      </c>
      <c r="CH7" s="239" t="n">
        <v>3.01589116941164</v>
      </c>
      <c r="CI7" s="240" t="n">
        <v>1.00039442240776</v>
      </c>
      <c r="CJ7" s="241" t="n">
        <v>7.15195309600767E-011</v>
      </c>
      <c r="CL7" s="217" t="s">
        <v>555</v>
      </c>
      <c r="CM7" s="218" t="n">
        <v>500</v>
      </c>
      <c r="CN7" s="242" t="n">
        <v>0.0295508267747731</v>
      </c>
      <c r="CO7" s="243" t="n">
        <v>0.000668472003226602</v>
      </c>
      <c r="CP7" s="242" t="n">
        <v>8.12326630713137E-006</v>
      </c>
      <c r="CQ7" s="243" t="n">
        <v>0.000497113299333333</v>
      </c>
      <c r="CR7" s="242" t="n">
        <v>0.0071934326460961</v>
      </c>
      <c r="CS7" s="243" t="n">
        <v>0.000624873534333333</v>
      </c>
      <c r="CT7" s="242" t="n">
        <v>0.00185155320203167</v>
      </c>
      <c r="CU7" s="243" t="n">
        <v>0.00278259880697838</v>
      </c>
      <c r="CV7" s="244" t="n">
        <v>9.55805711805454</v>
      </c>
      <c r="CW7" s="245" t="n">
        <v>0.0832261024582209</v>
      </c>
      <c r="CY7" s="217" t="s">
        <v>555</v>
      </c>
      <c r="CZ7" s="218" t="n">
        <v>500</v>
      </c>
      <c r="DA7" s="242" t="n">
        <v>0.195016854329971</v>
      </c>
      <c r="DB7" s="243" t="n">
        <v>0.000213162030629788</v>
      </c>
      <c r="DC7" s="246" t="n">
        <v>0.999749979339003</v>
      </c>
      <c r="DD7" s="247" t="s">
        <v>307</v>
      </c>
      <c r="DE7" s="248" t="s">
        <v>308</v>
      </c>
      <c r="DF7" s="242" t="n">
        <v>0.102532031721249</v>
      </c>
      <c r="DG7" s="243" t="n">
        <v>0.000653455134672205</v>
      </c>
      <c r="DH7" s="246" t="n">
        <v>0.990210629221582</v>
      </c>
      <c r="DI7" s="247" t="s">
        <v>307</v>
      </c>
      <c r="DJ7" s="248" t="s">
        <v>308</v>
      </c>
      <c r="DK7" s="242" t="n">
        <v>0.051932090167083</v>
      </c>
      <c r="DL7" s="243" t="n">
        <v>0.000453285906957157</v>
      </c>
      <c r="DM7" s="246" t="n">
        <v>0.983090987511533</v>
      </c>
      <c r="DN7" s="247" t="s">
        <v>307</v>
      </c>
      <c r="DO7" s="248" t="s">
        <v>308</v>
      </c>
      <c r="DP7" s="242" t="n">
        <v>0.653543354957766</v>
      </c>
      <c r="DQ7" s="243" t="n">
        <v>0.000538385832729871</v>
      </c>
      <c r="DR7" s="246" t="n">
        <v>0.99983087964916</v>
      </c>
      <c r="DS7" s="247" t="s">
        <v>307</v>
      </c>
      <c r="DT7" s="248" t="s">
        <v>308</v>
      </c>
      <c r="DU7" s="244" t="n">
        <v>64.5730809334981</v>
      </c>
      <c r="DV7" s="245" t="n">
        <v>0.10037978862414</v>
      </c>
      <c r="DW7" s="246" t="n">
        <v>0.999438968077192</v>
      </c>
      <c r="DX7" s="247" t="s">
        <v>307</v>
      </c>
      <c r="DY7" s="248" t="s">
        <v>308</v>
      </c>
      <c r="EA7" s="249" t="s">
        <v>555</v>
      </c>
      <c r="EB7" s="218" t="n">
        <v>500</v>
      </c>
      <c r="EC7" s="250" t="s">
        <v>86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76</v>
      </c>
      <c r="EO7" s="252" t="n">
        <v>0.12</v>
      </c>
      <c r="EP7" s="250" t="n">
        <v>307.641</v>
      </c>
      <c r="EQ7" s="250" t="n">
        <v>0.21</v>
      </c>
      <c r="ER7" s="250" t="n">
        <v>0.992610919215154</v>
      </c>
      <c r="ES7" s="252" t="n">
        <v>0.0573533461570904</v>
      </c>
      <c r="ET7" s="250" t="n">
        <v>1</v>
      </c>
      <c r="EU7" s="250" t="n">
        <v>1.3E-012</v>
      </c>
      <c r="EV7" s="250" t="n">
        <v>20</v>
      </c>
      <c r="EW7" s="250" t="s">
        <v>430</v>
      </c>
      <c r="EX7" s="250" t="n">
        <v>2023</v>
      </c>
      <c r="EY7" s="250" t="n">
        <v>9</v>
      </c>
      <c r="EZ7" s="250" t="n">
        <v>55</v>
      </c>
      <c r="FA7" s="250" t="n">
        <v>1</v>
      </c>
      <c r="FB7" s="250" t="s">
        <v>492</v>
      </c>
      <c r="FC7" s="253" t="n">
        <v>0</v>
      </c>
      <c r="FD7" s="253" t="n">
        <v>0</v>
      </c>
      <c r="FE7" s="253" t="n">
        <v>24</v>
      </c>
      <c r="FF7" s="250" t="s">
        <v>315</v>
      </c>
      <c r="FG7" s="254" t="s">
        <v>86</v>
      </c>
      <c r="FH7" s="255" t="n">
        <v>1</v>
      </c>
      <c r="FJ7" s="217" t="s">
        <v>555</v>
      </c>
      <c r="FK7" s="218" t="n">
        <v>500</v>
      </c>
      <c r="FL7" s="250" t="n">
        <v>295.89</v>
      </c>
      <c r="FM7" s="250" t="n">
        <v>0.166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</v>
      </c>
      <c r="FV7" s="250" t="n">
        <v>2.79E-005</v>
      </c>
      <c r="FW7" s="250" t="n">
        <v>19.2</v>
      </c>
      <c r="FX7" s="250" t="n">
        <v>0.0002643</v>
      </c>
      <c r="FY7" s="250" t="n">
        <v>1.54</v>
      </c>
      <c r="FZ7" s="250" t="n">
        <v>0</v>
      </c>
      <c r="GA7" s="250" t="n">
        <v>50</v>
      </c>
      <c r="GB7" s="250" t="n">
        <v>0.0121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556</v>
      </c>
      <c r="C8" s="218" t="n">
        <v>600</v>
      </c>
      <c r="D8" s="178" t="n">
        <v>4</v>
      </c>
      <c r="E8" s="219" t="n">
        <v>0.375051840806132</v>
      </c>
      <c r="F8" s="220" t="n">
        <v>0.322367733846833</v>
      </c>
      <c r="G8" s="221" t="n">
        <v>1.41293004172332</v>
      </c>
      <c r="H8" s="220" t="n">
        <v>0.285656110720238</v>
      </c>
      <c r="I8" s="219" t="n">
        <v>0.112512508660002</v>
      </c>
      <c r="J8" s="220" t="n">
        <v>1.02047376029614</v>
      </c>
      <c r="K8" s="221" t="n">
        <v>2.67948947714598</v>
      </c>
      <c r="L8" s="220" t="n">
        <v>0.133514035417226</v>
      </c>
      <c r="M8" s="221" t="n">
        <v>111.613372014116</v>
      </c>
      <c r="N8" s="220" t="n">
        <v>0.0803317096228813</v>
      </c>
      <c r="O8" s="223" t="n">
        <v>0.280013734566083</v>
      </c>
      <c r="P8" s="224" t="n">
        <v>0.307764182509967</v>
      </c>
      <c r="Q8" s="225" t="n">
        <v>2.03682232649906</v>
      </c>
      <c r="R8" s="226" t="n">
        <v>2.23743416611659</v>
      </c>
      <c r="S8" s="227" t="n">
        <v>0.671988986886903</v>
      </c>
      <c r="T8" s="227" t="n">
        <v>0.570605044893971</v>
      </c>
      <c r="U8" s="354" t="n">
        <v>0.815167482561835</v>
      </c>
      <c r="V8" s="355" t="n">
        <v>0.00514106651474226</v>
      </c>
      <c r="X8" s="217" t="s">
        <v>556</v>
      </c>
      <c r="Y8" s="218" t="n">
        <v>600</v>
      </c>
      <c r="Z8" s="178" t="n">
        <v>4</v>
      </c>
      <c r="AA8" s="225" t="n">
        <v>7.14893536398218</v>
      </c>
      <c r="AB8" s="226" t="n">
        <v>0.049934132703583</v>
      </c>
      <c r="AC8" s="225" t="n">
        <v>297.89180008944</v>
      </c>
      <c r="AD8" s="226" t="n">
        <v>1.98123179665669</v>
      </c>
      <c r="AE8" s="230" t="n">
        <v>0.896618411121163</v>
      </c>
      <c r="AG8" s="217" t="s">
        <v>556</v>
      </c>
      <c r="AH8" s="218" t="n">
        <v>600</v>
      </c>
      <c r="AI8" s="178" t="n">
        <v>4</v>
      </c>
      <c r="AJ8" s="231" t="n">
        <v>0.0239984295030469</v>
      </c>
      <c r="AK8" s="232" t="n">
        <v>7.48071610726488E-005</v>
      </c>
      <c r="AL8" s="233" t="n">
        <v>0.00335692355311478</v>
      </c>
      <c r="AM8" s="234" t="n">
        <v>2.23263738054551E-005</v>
      </c>
      <c r="AN8" s="230" t="n">
        <v>0.124507902907067</v>
      </c>
      <c r="AP8" s="217" t="s">
        <v>556</v>
      </c>
      <c r="AQ8" s="218" t="n">
        <v>600</v>
      </c>
      <c r="AR8" s="178" t="n">
        <v>4</v>
      </c>
      <c r="AS8" s="219" t="n">
        <v>0.374677557356746</v>
      </c>
      <c r="AT8" s="235" t="n">
        <v>0.322693539829342</v>
      </c>
      <c r="AU8" s="219" t="n">
        <v>0</v>
      </c>
      <c r="AV8" s="235" t="n">
        <v>0</v>
      </c>
      <c r="AW8" s="219" t="n">
        <v>0.000373437410027473</v>
      </c>
      <c r="AX8" s="235" t="n">
        <v>1.56626926599222</v>
      </c>
      <c r="AY8" s="219" t="n">
        <v>8.46039358523837E-007</v>
      </c>
      <c r="AZ8" s="235" t="n">
        <v>12.8488045263075</v>
      </c>
      <c r="BA8" s="221" t="n">
        <v>1.41293004172332</v>
      </c>
      <c r="BB8" s="235" t="n">
        <v>0.285656110720238</v>
      </c>
      <c r="BC8" s="219" t="n">
        <v>0.0706267195617467</v>
      </c>
      <c r="BD8" s="235" t="n">
        <v>0.355852667051396</v>
      </c>
      <c r="BE8" s="219" t="n">
        <v>0</v>
      </c>
      <c r="BF8" s="235" t="n">
        <v>0</v>
      </c>
      <c r="BG8" s="219" t="n">
        <v>0.0325022763579729</v>
      </c>
      <c r="BH8" s="235" t="n">
        <v>0.556272121573825</v>
      </c>
      <c r="BI8" s="219" t="n">
        <v>3.94207481640806E-005</v>
      </c>
      <c r="BJ8" s="235" t="n">
        <v>19.2021248671493</v>
      </c>
      <c r="BK8" s="219" t="n">
        <v>0.00934409199211815</v>
      </c>
      <c r="BL8" s="235" t="n">
        <v>12.8816449884994</v>
      </c>
      <c r="BM8" s="221" t="n">
        <v>2.67854563987811</v>
      </c>
      <c r="BN8" s="235" t="n">
        <v>0.133561496099154</v>
      </c>
      <c r="BO8" s="219" t="n">
        <v>0.000943837267871176</v>
      </c>
      <c r="BP8" s="235" t="n">
        <v>0.944245420212252</v>
      </c>
      <c r="BQ8" s="221" t="n">
        <v>0.750029567827966</v>
      </c>
      <c r="BR8" s="235" t="n">
        <v>54.955031768333</v>
      </c>
      <c r="BS8" s="221" t="n">
        <v>110.863342446288</v>
      </c>
      <c r="BT8" s="235" t="n">
        <v>0.362887200997213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556</v>
      </c>
      <c r="CA8" s="218" t="n">
        <v>600</v>
      </c>
      <c r="CB8" s="178" t="n">
        <v>4</v>
      </c>
      <c r="CC8" s="236" t="n">
        <v>41.6547155590994</v>
      </c>
      <c r="CD8" s="237" t="n">
        <v>0.0649054539319568</v>
      </c>
      <c r="CE8" s="236" t="n">
        <v>0.139971380371165</v>
      </c>
      <c r="CF8" s="237" t="n">
        <v>0.000488391724865837</v>
      </c>
      <c r="CG8" s="238" t="n">
        <v>55.7541666666657</v>
      </c>
      <c r="CH8" s="239" t="n">
        <v>3.0170496951413</v>
      </c>
      <c r="CI8" s="240" t="n">
        <v>1.00039455966188</v>
      </c>
      <c r="CJ8" s="241" t="n">
        <v>1.4509738361835E-010</v>
      </c>
      <c r="CL8" s="217" t="s">
        <v>556</v>
      </c>
      <c r="CM8" s="218" t="n">
        <v>600</v>
      </c>
      <c r="CN8" s="242" t="n">
        <v>0.0303951016111433</v>
      </c>
      <c r="CO8" s="243" t="n">
        <v>0.000668472003226602</v>
      </c>
      <c r="CP8" s="242" t="n">
        <v>0.0002049590272983</v>
      </c>
      <c r="CQ8" s="243" t="n">
        <v>0.000497113299333333</v>
      </c>
      <c r="CR8" s="242" t="n">
        <v>0.00771977626145145</v>
      </c>
      <c r="CS8" s="243" t="n">
        <v>0.000624873534333333</v>
      </c>
      <c r="CT8" s="242" t="n">
        <v>0.00207843448771966</v>
      </c>
      <c r="CU8" s="243" t="n">
        <v>0.00278259880697838</v>
      </c>
      <c r="CV8" s="244" t="n">
        <v>9.7834684573859</v>
      </c>
      <c r="CW8" s="245" t="n">
        <v>0.0832261024582209</v>
      </c>
      <c r="CY8" s="217" t="s">
        <v>556</v>
      </c>
      <c r="CZ8" s="218" t="n">
        <v>600</v>
      </c>
      <c r="DA8" s="242" t="n">
        <v>0.365256180797192</v>
      </c>
      <c r="DB8" s="243" t="n">
        <v>0.000320386124964047</v>
      </c>
      <c r="DC8" s="246" t="n">
        <v>0.999663837396227</v>
      </c>
      <c r="DD8" s="247" t="s">
        <v>307</v>
      </c>
      <c r="DE8" s="248" t="s">
        <v>308</v>
      </c>
      <c r="DF8" s="242" t="n">
        <v>0.458154041865438</v>
      </c>
      <c r="DG8" s="243" t="n">
        <v>0.000545787779940814</v>
      </c>
      <c r="DH8" s="246" t="n">
        <v>0.999340783753014</v>
      </c>
      <c r="DI8" s="247" t="s">
        <v>307</v>
      </c>
      <c r="DJ8" s="248" t="s">
        <v>308</v>
      </c>
      <c r="DK8" s="242" t="n">
        <v>0.118569847099921</v>
      </c>
      <c r="DL8" s="243" t="n">
        <v>0.000934201180056607</v>
      </c>
      <c r="DM8" s="246" t="n">
        <v>0.970807076005087</v>
      </c>
      <c r="DN8" s="247" t="s">
        <v>307</v>
      </c>
      <c r="DO8" s="248" t="s">
        <v>308</v>
      </c>
      <c r="DP8" s="242" t="n">
        <v>2.66075814922127</v>
      </c>
      <c r="DQ8" s="243" t="n">
        <v>0.00159419087461895</v>
      </c>
      <c r="DR8" s="246" t="n">
        <v>0.99983557885188</v>
      </c>
      <c r="DS8" s="247" t="s">
        <v>307</v>
      </c>
      <c r="DT8" s="248" t="s">
        <v>308</v>
      </c>
      <c r="DU8" s="244" t="n">
        <v>121.396840471501</v>
      </c>
      <c r="DV8" s="245" t="n">
        <v>0.0333541334971439</v>
      </c>
      <c r="DW8" s="246" t="n">
        <v>0.999963422619243</v>
      </c>
      <c r="DX8" s="247" t="s">
        <v>307</v>
      </c>
      <c r="DY8" s="248" t="s">
        <v>308</v>
      </c>
      <c r="EA8" s="249" t="s">
        <v>556</v>
      </c>
      <c r="EB8" s="218" t="n">
        <v>600</v>
      </c>
      <c r="EC8" s="250" t="s">
        <v>86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76</v>
      </c>
      <c r="EO8" s="252" t="n">
        <v>0.12</v>
      </c>
      <c r="EP8" s="250" t="n">
        <v>307.641</v>
      </c>
      <c r="EQ8" s="250" t="n">
        <v>0.21</v>
      </c>
      <c r="ER8" s="250" t="n">
        <v>0.992610919215154</v>
      </c>
      <c r="ES8" s="252" t="n">
        <v>0.0573533461570904</v>
      </c>
      <c r="ET8" s="250" t="n">
        <v>1</v>
      </c>
      <c r="EU8" s="250" t="n">
        <v>1.3E-012</v>
      </c>
      <c r="EV8" s="250" t="n">
        <v>20</v>
      </c>
      <c r="EW8" s="250" t="s">
        <v>430</v>
      </c>
      <c r="EX8" s="250" t="n">
        <v>2023</v>
      </c>
      <c r="EY8" s="250" t="n">
        <v>10</v>
      </c>
      <c r="EZ8" s="250" t="n">
        <v>23</v>
      </c>
      <c r="FA8" s="250" t="n">
        <v>1</v>
      </c>
      <c r="FB8" s="250" t="s">
        <v>492</v>
      </c>
      <c r="FC8" s="253" t="n">
        <v>0</v>
      </c>
      <c r="FD8" s="253" t="n">
        <v>0</v>
      </c>
      <c r="FE8" s="253" t="n">
        <v>24</v>
      </c>
      <c r="FF8" s="250" t="s">
        <v>315</v>
      </c>
      <c r="FG8" s="254" t="s">
        <v>86</v>
      </c>
      <c r="FH8" s="255" t="n">
        <v>1</v>
      </c>
      <c r="FJ8" s="217" t="s">
        <v>556</v>
      </c>
      <c r="FK8" s="218" t="n">
        <v>600</v>
      </c>
      <c r="FL8" s="250" t="n">
        <v>295.89</v>
      </c>
      <c r="FM8" s="250" t="n">
        <v>0.166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</v>
      </c>
      <c r="FV8" s="250" t="n">
        <v>2.79E-005</v>
      </c>
      <c r="FW8" s="250" t="n">
        <v>19.2</v>
      </c>
      <c r="FX8" s="250" t="n">
        <v>0.0002643</v>
      </c>
      <c r="FY8" s="250" t="n">
        <v>1.54</v>
      </c>
      <c r="FZ8" s="250" t="n">
        <v>0</v>
      </c>
      <c r="GA8" s="250" t="n">
        <v>50</v>
      </c>
      <c r="GB8" s="250" t="n">
        <v>0.0121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557</v>
      </c>
      <c r="C9" s="218" t="n">
        <v>640</v>
      </c>
      <c r="D9" s="178" t="n">
        <v>4</v>
      </c>
      <c r="E9" s="219" t="n">
        <v>0.218259049266599</v>
      </c>
      <c r="F9" s="220" t="n">
        <v>0.42876585977788</v>
      </c>
      <c r="G9" s="221" t="n">
        <v>1.41556358475094</v>
      </c>
      <c r="H9" s="220" t="n">
        <v>0.284347401066152</v>
      </c>
      <c r="I9" s="219" t="n">
        <v>0.0789808238839411</v>
      </c>
      <c r="J9" s="220" t="n">
        <v>0.9803758154982</v>
      </c>
      <c r="K9" s="221" t="n">
        <v>2.5241586369361</v>
      </c>
      <c r="L9" s="220" t="n">
        <v>0.129918113213788</v>
      </c>
      <c r="M9" s="221" t="n">
        <v>65.2277369038694</v>
      </c>
      <c r="N9" s="220" t="n">
        <v>0.129831659938909</v>
      </c>
      <c r="O9" s="223" t="n">
        <v>0.300396171667453</v>
      </c>
      <c r="P9" s="224" t="n">
        <v>0.244696782231638</v>
      </c>
      <c r="Q9" s="225" t="n">
        <v>2.18499588870878</v>
      </c>
      <c r="R9" s="226" t="n">
        <v>1.77879250329849</v>
      </c>
      <c r="S9" s="227" t="n">
        <v>1.16202642255255</v>
      </c>
      <c r="T9" s="227" t="n">
        <v>0.537514862093258</v>
      </c>
      <c r="U9" s="354" t="n">
        <v>0.766466175794803</v>
      </c>
      <c r="V9" s="355" t="n">
        <v>0.00479258837327703</v>
      </c>
      <c r="X9" s="217" t="s">
        <v>557</v>
      </c>
      <c r="Y9" s="218" t="n">
        <v>640</v>
      </c>
      <c r="Z9" s="178" t="n">
        <v>4</v>
      </c>
      <c r="AA9" s="225" t="n">
        <v>11.5805201036028</v>
      </c>
      <c r="AB9" s="226" t="n">
        <v>0.10393396292212</v>
      </c>
      <c r="AC9" s="225" t="n">
        <v>299.36874390504</v>
      </c>
      <c r="AD9" s="226" t="n">
        <v>2.68656825680117</v>
      </c>
      <c r="AE9" s="230" t="n">
        <v>0.916198072017435</v>
      </c>
      <c r="AG9" s="217" t="s">
        <v>557</v>
      </c>
      <c r="AH9" s="218" t="n">
        <v>640</v>
      </c>
      <c r="AI9" s="178" t="n">
        <v>4</v>
      </c>
      <c r="AJ9" s="231" t="n">
        <v>0.0386831302177495</v>
      </c>
      <c r="AK9" s="232" t="n">
        <v>0.000142126167618279</v>
      </c>
      <c r="AL9" s="233" t="n">
        <v>0.0033403620797407</v>
      </c>
      <c r="AM9" s="234" t="n">
        <v>2.99767791807293E-005</v>
      </c>
      <c r="AN9" s="230" t="n">
        <v>0.20449248427429</v>
      </c>
      <c r="AP9" s="217" t="s">
        <v>557</v>
      </c>
      <c r="AQ9" s="218" t="n">
        <v>640</v>
      </c>
      <c r="AR9" s="178" t="n">
        <v>4</v>
      </c>
      <c r="AS9" s="219" t="n">
        <v>0.217884258900988</v>
      </c>
      <c r="AT9" s="235" t="n">
        <v>0.429511814212045</v>
      </c>
      <c r="AU9" s="219" t="n">
        <v>0</v>
      </c>
      <c r="AV9" s="235" t="n">
        <v>0</v>
      </c>
      <c r="AW9" s="219" t="n">
        <v>0.000374133455449675</v>
      </c>
      <c r="AX9" s="235" t="n">
        <v>1.56603111223662</v>
      </c>
      <c r="AY9" s="219" t="n">
        <v>6.56910161181003E-007</v>
      </c>
      <c r="AZ9" s="235" t="n">
        <v>11.3730414800128</v>
      </c>
      <c r="BA9" s="221" t="n">
        <v>1.41556358475094</v>
      </c>
      <c r="BB9" s="235" t="n">
        <v>0.284347401066152</v>
      </c>
      <c r="BC9" s="219" t="n">
        <v>0.0410711828028363</v>
      </c>
      <c r="BD9" s="235" t="n">
        <v>0.454950984774978</v>
      </c>
      <c r="BE9" s="219" t="n">
        <v>0</v>
      </c>
      <c r="BF9" s="235" t="n">
        <v>0</v>
      </c>
      <c r="BG9" s="219" t="n">
        <v>0.0306174239968718</v>
      </c>
      <c r="BH9" s="235" t="n">
        <v>0.55542010633756</v>
      </c>
      <c r="BI9" s="219" t="n">
        <v>3.94942240145513E-005</v>
      </c>
      <c r="BJ9" s="235" t="n">
        <v>19.2021054430105</v>
      </c>
      <c r="BK9" s="219" t="n">
        <v>0.00725272286021851</v>
      </c>
      <c r="BL9" s="235" t="n">
        <v>11.4101302516887</v>
      </c>
      <c r="BM9" s="221" t="n">
        <v>2.52321304046148</v>
      </c>
      <c r="BN9" s="235" t="n">
        <v>0.129967282513817</v>
      </c>
      <c r="BO9" s="219" t="n">
        <v>0.000945596474613631</v>
      </c>
      <c r="BP9" s="235" t="n">
        <v>0.943850329497784</v>
      </c>
      <c r="BQ9" s="221" t="n">
        <v>0.757963537656025</v>
      </c>
      <c r="BR9" s="235" t="n">
        <v>40.7288040724229</v>
      </c>
      <c r="BS9" s="221" t="n">
        <v>64.4697733662134</v>
      </c>
      <c r="BT9" s="235" t="n">
        <v>0.460474101929437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557</v>
      </c>
      <c r="CA9" s="218" t="n">
        <v>640</v>
      </c>
      <c r="CB9" s="178" t="n">
        <v>4</v>
      </c>
      <c r="CC9" s="236" t="n">
        <v>25.8413777760993</v>
      </c>
      <c r="CD9" s="237" t="n">
        <v>0.0474630746421195</v>
      </c>
      <c r="CE9" s="236" t="n">
        <v>0.0864680397154154</v>
      </c>
      <c r="CF9" s="237" t="n">
        <v>0.000387391176229055</v>
      </c>
      <c r="CG9" s="238" t="n">
        <v>55.773611111108</v>
      </c>
      <c r="CH9" s="239" t="n">
        <v>3.01820866590753</v>
      </c>
      <c r="CI9" s="240" t="n">
        <v>1.00039469691603</v>
      </c>
      <c r="CJ9" s="241" t="n">
        <v>8.47960579750303E-011</v>
      </c>
      <c r="CL9" s="217" t="s">
        <v>557</v>
      </c>
      <c r="CM9" s="218" t="n">
        <v>640</v>
      </c>
      <c r="CN9" s="242" t="n">
        <v>0.0307686286068999</v>
      </c>
      <c r="CO9" s="243" t="n">
        <v>0.000668472003226602</v>
      </c>
      <c r="CP9" s="242" t="n">
        <v>0.000349399143829691</v>
      </c>
      <c r="CQ9" s="243" t="n">
        <v>0.000497113299333333</v>
      </c>
      <c r="CR9" s="242" t="n">
        <v>0.0078047726507655</v>
      </c>
      <c r="CS9" s="243" t="n">
        <v>0.000624873534333333</v>
      </c>
      <c r="CT9" s="242" t="n">
        <v>0.00194871685356751</v>
      </c>
      <c r="CU9" s="243" t="n">
        <v>0.00278259880697838</v>
      </c>
      <c r="CV9" s="244" t="n">
        <v>9.90322878699658</v>
      </c>
      <c r="CW9" s="245" t="n">
        <v>0.0832261024582209</v>
      </c>
      <c r="CY9" s="217" t="s">
        <v>557</v>
      </c>
      <c r="CZ9" s="218" t="n">
        <v>640</v>
      </c>
      <c r="DA9" s="242" t="n">
        <v>0.2256389180646</v>
      </c>
      <c r="DB9" s="243" t="n">
        <v>0.000206705915892178</v>
      </c>
      <c r="DC9" s="246" t="n">
        <v>0.999644243132164</v>
      </c>
      <c r="DD9" s="247" t="s">
        <v>307</v>
      </c>
      <c r="DE9" s="248" t="s">
        <v>308</v>
      </c>
      <c r="DF9" s="242" t="n">
        <v>0.458975870707879</v>
      </c>
      <c r="DG9" s="243" t="n">
        <v>0.000532390290557386</v>
      </c>
      <c r="DH9" s="246" t="n">
        <v>0.999420614695915</v>
      </c>
      <c r="DI9" s="247" t="s">
        <v>307</v>
      </c>
      <c r="DJ9" s="248" t="s">
        <v>308</v>
      </c>
      <c r="DK9" s="242" t="n">
        <v>0.0856186088782743</v>
      </c>
      <c r="DL9" s="243" t="n">
        <v>0.000428271737065641</v>
      </c>
      <c r="DM9" s="246" t="n">
        <v>0.989597586329189</v>
      </c>
      <c r="DN9" s="247" t="s">
        <v>307</v>
      </c>
      <c r="DO9" s="248" t="s">
        <v>308</v>
      </c>
      <c r="DP9" s="242" t="n">
        <v>2.50650359616591</v>
      </c>
      <c r="DQ9" s="243" t="n">
        <v>0.000888495627810334</v>
      </c>
      <c r="DR9" s="246" t="n">
        <v>0.999944918869754</v>
      </c>
      <c r="DS9" s="247" t="s">
        <v>307</v>
      </c>
      <c r="DT9" s="248" t="s">
        <v>308</v>
      </c>
      <c r="DU9" s="244" t="n">
        <v>75.130965690866</v>
      </c>
      <c r="DV9" s="245" t="n">
        <v>0.0156581420395186</v>
      </c>
      <c r="DW9" s="246" t="n">
        <v>0.999979347619229</v>
      </c>
      <c r="DX9" s="247" t="s">
        <v>307</v>
      </c>
      <c r="DY9" s="248" t="s">
        <v>308</v>
      </c>
      <c r="EA9" s="249" t="s">
        <v>557</v>
      </c>
      <c r="EB9" s="218" t="n">
        <v>640</v>
      </c>
      <c r="EC9" s="250" t="s">
        <v>86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76</v>
      </c>
      <c r="EO9" s="252" t="n">
        <v>0.12</v>
      </c>
      <c r="EP9" s="250" t="n">
        <v>307.641</v>
      </c>
      <c r="EQ9" s="250" t="n">
        <v>0.21</v>
      </c>
      <c r="ER9" s="250" t="n">
        <v>0.992610919215154</v>
      </c>
      <c r="ES9" s="252" t="n">
        <v>0.0573533461570904</v>
      </c>
      <c r="ET9" s="250" t="n">
        <v>1</v>
      </c>
      <c r="EU9" s="250" t="n">
        <v>1.3E-012</v>
      </c>
      <c r="EV9" s="250" t="n">
        <v>20</v>
      </c>
      <c r="EW9" s="250" t="s">
        <v>430</v>
      </c>
      <c r="EX9" s="250" t="n">
        <v>2023</v>
      </c>
      <c r="EY9" s="250" t="n">
        <v>10</v>
      </c>
      <c r="EZ9" s="250" t="n">
        <v>51</v>
      </c>
      <c r="FA9" s="250" t="n">
        <v>1</v>
      </c>
      <c r="FB9" s="250" t="s">
        <v>492</v>
      </c>
      <c r="FC9" s="253" t="n">
        <v>0</v>
      </c>
      <c r="FD9" s="253" t="n">
        <v>0</v>
      </c>
      <c r="FE9" s="253" t="n">
        <v>24</v>
      </c>
      <c r="FF9" s="250" t="s">
        <v>315</v>
      </c>
      <c r="FG9" s="254" t="s">
        <v>86</v>
      </c>
      <c r="FH9" s="255" t="n">
        <v>1</v>
      </c>
      <c r="FJ9" s="217" t="s">
        <v>557</v>
      </c>
      <c r="FK9" s="218" t="n">
        <v>640</v>
      </c>
      <c r="FL9" s="250" t="n">
        <v>295.89</v>
      </c>
      <c r="FM9" s="250" t="n">
        <v>0.166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</v>
      </c>
      <c r="FV9" s="250" t="n">
        <v>2.79E-005</v>
      </c>
      <c r="FW9" s="250" t="n">
        <v>19.2</v>
      </c>
      <c r="FX9" s="250" t="n">
        <v>0.0002643</v>
      </c>
      <c r="FY9" s="250" t="n">
        <v>1.54</v>
      </c>
      <c r="FZ9" s="250" t="n">
        <v>0</v>
      </c>
      <c r="GA9" s="250" t="n">
        <v>50</v>
      </c>
      <c r="GB9" s="250" t="n">
        <v>0.0121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558</v>
      </c>
      <c r="C10" s="218" t="n">
        <v>680</v>
      </c>
      <c r="D10" s="178" t="n">
        <v>4</v>
      </c>
      <c r="E10" s="219" t="n">
        <v>0.319170789566393</v>
      </c>
      <c r="F10" s="220" t="n">
        <v>0.344828394467815</v>
      </c>
      <c r="G10" s="221" t="n">
        <v>1.78065394558763</v>
      </c>
      <c r="H10" s="220" t="n">
        <v>0.271920579858825</v>
      </c>
      <c r="I10" s="219" t="n">
        <v>0.105123862550369</v>
      </c>
      <c r="J10" s="220" t="n">
        <v>0.897916904004901</v>
      </c>
      <c r="K10" s="221" t="n">
        <v>2.95612726773991</v>
      </c>
      <c r="L10" s="220" t="n">
        <v>0.138092688296497</v>
      </c>
      <c r="M10" s="221" t="n">
        <v>94.7154447865186</v>
      </c>
      <c r="N10" s="220" t="n">
        <v>0.116952389866429</v>
      </c>
      <c r="O10" s="223" t="n">
        <v>0.140611679205152</v>
      </c>
      <c r="P10" s="224" t="n">
        <v>0.255794745169592</v>
      </c>
      <c r="Q10" s="225" t="n">
        <v>1.02309389104959</v>
      </c>
      <c r="R10" s="226" t="n">
        <v>1.86064852391272</v>
      </c>
      <c r="S10" s="227" t="n">
        <v>0.438681110205747</v>
      </c>
      <c r="T10" s="227" t="n">
        <v>0.629484293915017</v>
      </c>
      <c r="U10" s="354" t="n">
        <v>0.713571131121448</v>
      </c>
      <c r="V10" s="355" t="n">
        <v>0.0043528047484632</v>
      </c>
      <c r="X10" s="217" t="s">
        <v>558</v>
      </c>
      <c r="Y10" s="218" t="n">
        <v>680</v>
      </c>
      <c r="Z10" s="178" t="n">
        <v>4</v>
      </c>
      <c r="AA10" s="225" t="n">
        <v>9.27186684442641</v>
      </c>
      <c r="AB10" s="226" t="n">
        <v>0.0689739913149802</v>
      </c>
      <c r="AC10" s="225" t="n">
        <v>297.193732766361</v>
      </c>
      <c r="AD10" s="226" t="n">
        <v>2.16720775011898</v>
      </c>
      <c r="AE10" s="230" t="n">
        <v>0.879407869154501</v>
      </c>
      <c r="AG10" s="217" t="s">
        <v>558</v>
      </c>
      <c r="AH10" s="218" t="n">
        <v>680</v>
      </c>
      <c r="AI10" s="178" t="n">
        <v>4</v>
      </c>
      <c r="AJ10" s="231" t="n">
        <v>0.0311980564264304</v>
      </c>
      <c r="AK10" s="232" t="n">
        <v>0.000112940326837557</v>
      </c>
      <c r="AL10" s="233" t="n">
        <v>0.00336480850619468</v>
      </c>
      <c r="AM10" s="234" t="n">
        <v>2.45369880596512E-005</v>
      </c>
      <c r="AN10" s="230" t="n">
        <v>0.20725059864349</v>
      </c>
      <c r="AP10" s="217" t="s">
        <v>558</v>
      </c>
      <c r="AQ10" s="218" t="n">
        <v>680</v>
      </c>
      <c r="AR10" s="178" t="n">
        <v>4</v>
      </c>
      <c r="AS10" s="219" t="n">
        <v>0.31869933428569</v>
      </c>
      <c r="AT10" s="235" t="n">
        <v>0.345346225146827</v>
      </c>
      <c r="AU10" s="219" t="n">
        <v>0</v>
      </c>
      <c r="AV10" s="235" t="n">
        <v>0</v>
      </c>
      <c r="AW10" s="219" t="n">
        <v>0.000470626837818809</v>
      </c>
      <c r="AX10" s="235" t="n">
        <v>1.56382249688088</v>
      </c>
      <c r="AY10" s="219" t="n">
        <v>8.28442884456839E-007</v>
      </c>
      <c r="AZ10" s="235" t="n">
        <v>10.9868001636523</v>
      </c>
      <c r="BA10" s="221" t="n">
        <v>1.78065394558763</v>
      </c>
      <c r="BB10" s="235" t="n">
        <v>0.271920579858825</v>
      </c>
      <c r="BC10" s="219" t="n">
        <v>0.0600748245128526</v>
      </c>
      <c r="BD10" s="235" t="n">
        <v>0.376515624142164</v>
      </c>
      <c r="BE10" s="219" t="n">
        <v>0</v>
      </c>
      <c r="BF10" s="235" t="n">
        <v>0</v>
      </c>
      <c r="BG10" s="219" t="n">
        <v>0.0358561016361695</v>
      </c>
      <c r="BH10" s="235" t="n">
        <v>0.557391325173839</v>
      </c>
      <c r="BI10" s="219" t="n">
        <v>4.96802450818947E-005</v>
      </c>
      <c r="BJ10" s="235" t="n">
        <v>19.201925445167</v>
      </c>
      <c r="BK10" s="219" t="n">
        <v>0.00914325615626503</v>
      </c>
      <c r="BL10" s="235" t="n">
        <v>11.025188329015</v>
      </c>
      <c r="BM10" s="221" t="n">
        <v>2.95493779090426</v>
      </c>
      <c r="BN10" s="235" t="n">
        <v>0.138148794345258</v>
      </c>
      <c r="BO10" s="219" t="n">
        <v>0.00118947683565253</v>
      </c>
      <c r="BP10" s="235" t="n">
        <v>0.940181260050826</v>
      </c>
      <c r="BQ10" s="221" t="n">
        <v>0.415498764725811</v>
      </c>
      <c r="BR10" s="235" t="n">
        <v>90.9577538576928</v>
      </c>
      <c r="BS10" s="221" t="n">
        <v>94.2999460217928</v>
      </c>
      <c r="BT10" s="235" t="n">
        <v>0.383170999976725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558</v>
      </c>
      <c r="CA10" s="218" t="n">
        <v>680</v>
      </c>
      <c r="CB10" s="178" t="n">
        <v>4</v>
      </c>
      <c r="CC10" s="236" t="n">
        <v>32.0403812853879</v>
      </c>
      <c r="CD10" s="237" t="n">
        <v>0.0579810976910688</v>
      </c>
      <c r="CE10" s="236" t="n">
        <v>0.107969231585355</v>
      </c>
      <c r="CF10" s="237" t="n">
        <v>0.000401053323489634</v>
      </c>
      <c r="CG10" s="238" t="n">
        <v>55.7937499999971</v>
      </c>
      <c r="CH10" s="239" t="n">
        <v>3.01940949783099</v>
      </c>
      <c r="CI10" s="240" t="n">
        <v>1.00039483907212</v>
      </c>
      <c r="CJ10" s="241" t="n">
        <v>1.23130078222474E-010</v>
      </c>
      <c r="CL10" s="217" t="s">
        <v>558</v>
      </c>
      <c r="CM10" s="218" t="n">
        <v>680</v>
      </c>
      <c r="CN10" s="242" t="n">
        <v>0.0312085649437279</v>
      </c>
      <c r="CO10" s="243" t="n">
        <v>0.000668472003226602</v>
      </c>
      <c r="CP10" s="242" t="n">
        <v>0.000508499279528818</v>
      </c>
      <c r="CQ10" s="243" t="n">
        <v>0.000497113299333333</v>
      </c>
      <c r="CR10" s="242" t="n">
        <v>0.00784823358538792</v>
      </c>
      <c r="CS10" s="243" t="n">
        <v>0.000624873534333333</v>
      </c>
      <c r="CT10" s="242" t="n">
        <v>0.00176275071965214</v>
      </c>
      <c r="CU10" s="243" t="n">
        <v>0.00278259880697838</v>
      </c>
      <c r="CV10" s="244" t="n">
        <v>10.0522989162531</v>
      </c>
      <c r="CW10" s="245" t="n">
        <v>0.0832261024582209</v>
      </c>
      <c r="CY10" s="217" t="s">
        <v>558</v>
      </c>
      <c r="CZ10" s="218" t="n">
        <v>680</v>
      </c>
      <c r="DA10" s="242" t="n">
        <v>0.316176837087503</v>
      </c>
      <c r="DB10" s="243" t="n">
        <v>0.000269802307782688</v>
      </c>
      <c r="DC10" s="246" t="n">
        <v>0.999691152494431</v>
      </c>
      <c r="DD10" s="247" t="s">
        <v>307</v>
      </c>
      <c r="DE10" s="248" t="s">
        <v>308</v>
      </c>
      <c r="DF10" s="242" t="n">
        <v>0.57719064748862</v>
      </c>
      <c r="DG10" s="243" t="n">
        <v>0.000601039667497508</v>
      </c>
      <c r="DH10" s="246" t="n">
        <v>0.999515137246551</v>
      </c>
      <c r="DI10" s="247" t="s">
        <v>307</v>
      </c>
      <c r="DJ10" s="248" t="s">
        <v>308</v>
      </c>
      <c r="DK10" s="242" t="n">
        <v>0.111418829862249</v>
      </c>
      <c r="DL10" s="243" t="n">
        <v>0.000678284974989715</v>
      </c>
      <c r="DM10" s="246" t="n">
        <v>0.984420171697853</v>
      </c>
      <c r="DN10" s="247" t="s">
        <v>307</v>
      </c>
      <c r="DO10" s="248" t="s">
        <v>308</v>
      </c>
      <c r="DP10" s="242" t="n">
        <v>2.93493098027107</v>
      </c>
      <c r="DQ10" s="243" t="n">
        <v>0.00241754814672553</v>
      </c>
      <c r="DR10" s="246" t="n">
        <v>0.999695777748921</v>
      </c>
      <c r="DS10" s="247" t="s">
        <v>307</v>
      </c>
      <c r="DT10" s="248" t="s">
        <v>308</v>
      </c>
      <c r="DU10" s="244" t="n">
        <v>104.767743702772</v>
      </c>
      <c r="DV10" s="245" t="n">
        <v>0.0731016182587242</v>
      </c>
      <c r="DW10" s="246" t="n">
        <v>0.999767552422494</v>
      </c>
      <c r="DX10" s="247" t="s">
        <v>307</v>
      </c>
      <c r="DY10" s="248" t="s">
        <v>308</v>
      </c>
      <c r="EA10" s="249" t="s">
        <v>558</v>
      </c>
      <c r="EB10" s="218" t="n">
        <v>680</v>
      </c>
      <c r="EC10" s="250" t="s">
        <v>86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76</v>
      </c>
      <c r="EO10" s="252" t="n">
        <v>0.12</v>
      </c>
      <c r="EP10" s="250" t="n">
        <v>307.641</v>
      </c>
      <c r="EQ10" s="250" t="n">
        <v>0.21</v>
      </c>
      <c r="ER10" s="250" t="n">
        <v>0.992610919215154</v>
      </c>
      <c r="ES10" s="252" t="n">
        <v>0.0573533461570904</v>
      </c>
      <c r="ET10" s="250" t="n">
        <v>1</v>
      </c>
      <c r="EU10" s="250" t="n">
        <v>1.3E-012</v>
      </c>
      <c r="EV10" s="250" t="n">
        <v>20</v>
      </c>
      <c r="EW10" s="250" t="s">
        <v>430</v>
      </c>
      <c r="EX10" s="250" t="n">
        <v>2023</v>
      </c>
      <c r="EY10" s="250" t="n">
        <v>11</v>
      </c>
      <c r="EZ10" s="250" t="n">
        <v>20</v>
      </c>
      <c r="FA10" s="250" t="n">
        <v>1</v>
      </c>
      <c r="FB10" s="250" t="s">
        <v>492</v>
      </c>
      <c r="FC10" s="253" t="n">
        <v>0</v>
      </c>
      <c r="FD10" s="253" t="n">
        <v>0</v>
      </c>
      <c r="FE10" s="253" t="n">
        <v>24</v>
      </c>
      <c r="FF10" s="250" t="s">
        <v>315</v>
      </c>
      <c r="FG10" s="254" t="s">
        <v>86</v>
      </c>
      <c r="FH10" s="255" t="n">
        <v>1</v>
      </c>
      <c r="FJ10" s="217" t="s">
        <v>558</v>
      </c>
      <c r="FK10" s="218" t="n">
        <v>680</v>
      </c>
      <c r="FL10" s="250" t="n">
        <v>295.89</v>
      </c>
      <c r="FM10" s="250" t="n">
        <v>0.166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</v>
      </c>
      <c r="FV10" s="250" t="n">
        <v>2.79E-005</v>
      </c>
      <c r="FW10" s="250" t="n">
        <v>19.2</v>
      </c>
      <c r="FX10" s="250" t="n">
        <v>0.0002643</v>
      </c>
      <c r="FY10" s="250" t="n">
        <v>1.54</v>
      </c>
      <c r="FZ10" s="250" t="n">
        <v>0</v>
      </c>
      <c r="GA10" s="250" t="n">
        <v>50</v>
      </c>
      <c r="GB10" s="250" t="n">
        <v>0.0121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559</v>
      </c>
      <c r="C11" s="218" t="n">
        <v>720</v>
      </c>
      <c r="D11" s="178" t="n">
        <v>4</v>
      </c>
      <c r="E11" s="219" t="n">
        <v>0.237087490613671</v>
      </c>
      <c r="F11" s="220" t="n">
        <v>0.427663352733186</v>
      </c>
      <c r="G11" s="221" t="n">
        <v>2.22996358429356</v>
      </c>
      <c r="H11" s="220" t="n">
        <v>0.259595182299667</v>
      </c>
      <c r="I11" s="219" t="n">
        <v>0.0963211006984306</v>
      </c>
      <c r="J11" s="220" t="n">
        <v>0.944311077164705</v>
      </c>
      <c r="K11" s="221" t="n">
        <v>3.43247280050396</v>
      </c>
      <c r="L11" s="220" t="n">
        <v>0.106482764689173</v>
      </c>
      <c r="M11" s="221" t="n">
        <v>71.1192080484943</v>
      </c>
      <c r="N11" s="220" t="n">
        <v>0.124876202639475</v>
      </c>
      <c r="O11" s="223" t="n">
        <v>0.332864165289694</v>
      </c>
      <c r="P11" s="224" t="n">
        <v>0.194558525950678</v>
      </c>
      <c r="Q11" s="225" t="n">
        <v>2.42100267127409</v>
      </c>
      <c r="R11" s="226" t="n">
        <v>1.41413639729835</v>
      </c>
      <c r="S11" s="227" t="n">
        <v>1.60582687192265</v>
      </c>
      <c r="T11" s="227" t="n">
        <v>0.730895260869729</v>
      </c>
      <c r="U11" s="354" t="n">
        <v>0.661590520969929</v>
      </c>
      <c r="V11" s="355" t="n">
        <v>0.0037128905893742</v>
      </c>
      <c r="X11" s="217" t="s">
        <v>559</v>
      </c>
      <c r="Y11" s="218" t="n">
        <v>720</v>
      </c>
      <c r="Z11" s="178" t="n">
        <v>4</v>
      </c>
      <c r="AA11" s="225" t="n">
        <v>14.5075001973932</v>
      </c>
      <c r="AB11" s="226" t="n">
        <v>0.128183868142351</v>
      </c>
      <c r="AC11" s="225" t="n">
        <v>300.719026943645</v>
      </c>
      <c r="AD11" s="226" t="n">
        <v>2.68580513997178</v>
      </c>
      <c r="AE11" s="230" t="n">
        <v>0.931774339538701</v>
      </c>
      <c r="AG11" s="217" t="s">
        <v>559</v>
      </c>
      <c r="AH11" s="218" t="n">
        <v>720</v>
      </c>
      <c r="AI11" s="178" t="n">
        <v>4</v>
      </c>
      <c r="AJ11" s="231" t="n">
        <v>0.0482427079684318</v>
      </c>
      <c r="AK11" s="232" t="n">
        <v>0.00015837327415014</v>
      </c>
      <c r="AL11" s="233" t="n">
        <v>0.00332536324742564</v>
      </c>
      <c r="AM11" s="234" t="n">
        <v>2.96997426234781E-005</v>
      </c>
      <c r="AN11" s="230" t="n">
        <v>0.212743131781882</v>
      </c>
      <c r="AP11" s="217" t="s">
        <v>559</v>
      </c>
      <c r="AQ11" s="218" t="n">
        <v>720</v>
      </c>
      <c r="AR11" s="178" t="n">
        <v>4</v>
      </c>
      <c r="AS11" s="219" t="n">
        <v>0.236497200630481</v>
      </c>
      <c r="AT11" s="235" t="n">
        <v>0.428748454806878</v>
      </c>
      <c r="AU11" s="219" t="n">
        <v>0</v>
      </c>
      <c r="AV11" s="235" t="n">
        <v>0</v>
      </c>
      <c r="AW11" s="219" t="n">
        <v>0.000589379375328789</v>
      </c>
      <c r="AX11" s="235" t="n">
        <v>1.56172649931837</v>
      </c>
      <c r="AY11" s="219" t="n">
        <v>9.1060786114327E-007</v>
      </c>
      <c r="AZ11" s="235" t="n">
        <v>9.70200211170445</v>
      </c>
      <c r="BA11" s="221" t="n">
        <v>2.22996358429356</v>
      </c>
      <c r="BB11" s="235" t="n">
        <v>0.259595182299667</v>
      </c>
      <c r="BC11" s="219" t="n">
        <v>0.0445797223188457</v>
      </c>
      <c r="BD11" s="235" t="n">
        <v>0.454230379322305</v>
      </c>
      <c r="BE11" s="219" t="n">
        <v>0</v>
      </c>
      <c r="BF11" s="235" t="n">
        <v>0</v>
      </c>
      <c r="BG11" s="219" t="n">
        <v>0.0416325792596785</v>
      </c>
      <c r="BH11" s="235" t="n">
        <v>0.550407660146963</v>
      </c>
      <c r="BI11" s="219" t="n">
        <v>6.22159840017905E-005</v>
      </c>
      <c r="BJ11" s="235" t="n">
        <v>19.2017548588319</v>
      </c>
      <c r="BK11" s="219" t="n">
        <v>0.0100465831359047</v>
      </c>
      <c r="BL11" s="235" t="n">
        <v>9.74545252051833</v>
      </c>
      <c r="BM11" s="221" t="n">
        <v>3.43098318482965</v>
      </c>
      <c r="BN11" s="235" t="n">
        <v>0.106529772122421</v>
      </c>
      <c r="BO11" s="219" t="n">
        <v>0.0014896156743081</v>
      </c>
      <c r="BP11" s="235" t="n">
        <v>0.936690802065013</v>
      </c>
      <c r="BQ11" s="221" t="n">
        <v>1.1420513539413</v>
      </c>
      <c r="BR11" s="235" t="n">
        <v>29.2247189182835</v>
      </c>
      <c r="BS11" s="221" t="n">
        <v>69.977156694553</v>
      </c>
      <c r="BT11" s="235" t="n">
        <v>0.459762153182801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559</v>
      </c>
      <c r="CA11" s="218" t="n">
        <v>720</v>
      </c>
      <c r="CB11" s="178" t="n">
        <v>4</v>
      </c>
      <c r="CC11" s="236" t="n">
        <v>20.719525596256</v>
      </c>
      <c r="CD11" s="237" t="n">
        <v>0.0340031625850505</v>
      </c>
      <c r="CE11" s="236" t="n">
        <v>0.0690719211464287</v>
      </c>
      <c r="CF11" s="237" t="n">
        <v>0.000304414087497944</v>
      </c>
      <c r="CG11" s="238" t="n">
        <v>55.8131944444467</v>
      </c>
      <c r="CH11" s="239" t="n">
        <v>3.02056937509327</v>
      </c>
      <c r="CI11" s="240" t="n">
        <v>1.00039497632631</v>
      </c>
      <c r="CJ11" s="241" t="n">
        <v>9.24549704630426E-011</v>
      </c>
      <c r="CL11" s="217" t="s">
        <v>559</v>
      </c>
      <c r="CM11" s="218" t="n">
        <v>720</v>
      </c>
      <c r="CN11" s="242" t="n">
        <v>0.0317381883019234</v>
      </c>
      <c r="CO11" s="243" t="n">
        <v>0.000668472003226602</v>
      </c>
      <c r="CP11" s="242" t="n">
        <v>0.000670467386145127</v>
      </c>
      <c r="CQ11" s="243" t="n">
        <v>0.000497113299333333</v>
      </c>
      <c r="CR11" s="242" t="n">
        <v>0.00786741994996454</v>
      </c>
      <c r="CS11" s="243" t="n">
        <v>0.000624873534333333</v>
      </c>
      <c r="CT11" s="242" t="n">
        <v>0.00155846775834417</v>
      </c>
      <c r="CU11" s="243" t="n">
        <v>0.00278259880697838</v>
      </c>
      <c r="CV11" s="244" t="n">
        <v>10.2367407884591</v>
      </c>
      <c r="CW11" s="245" t="n">
        <v>0.0832261024582209</v>
      </c>
      <c r="CY11" s="217" t="s">
        <v>559</v>
      </c>
      <c r="CZ11" s="218" t="n">
        <v>720</v>
      </c>
      <c r="DA11" s="242" t="n">
        <v>0.243419252972245</v>
      </c>
      <c r="DB11" s="243" t="n">
        <v>0.000355821423119985</v>
      </c>
      <c r="DC11" s="246" t="n">
        <v>0.999105441230611</v>
      </c>
      <c r="DD11" s="247" t="s">
        <v>307</v>
      </c>
      <c r="DE11" s="248" t="s">
        <v>308</v>
      </c>
      <c r="DF11" s="242" t="n">
        <v>0.72258860656876</v>
      </c>
      <c r="DG11" s="243" t="n">
        <v>0.000603269341087117</v>
      </c>
      <c r="DH11" s="246" t="n">
        <v>0.999711187598953</v>
      </c>
      <c r="DI11" s="247" t="s">
        <v>307</v>
      </c>
      <c r="DJ11" s="248" t="s">
        <v>308</v>
      </c>
      <c r="DK11" s="242" t="n">
        <v>0.10276532030632</v>
      </c>
      <c r="DL11" s="243" t="n">
        <v>0.000632898994485422</v>
      </c>
      <c r="DM11" s="246" t="n">
        <v>0.984437517003905</v>
      </c>
      <c r="DN11" s="247" t="s">
        <v>307</v>
      </c>
      <c r="DO11" s="248" t="s">
        <v>308</v>
      </c>
      <c r="DP11" s="242" t="n">
        <v>3.40737218077983</v>
      </c>
      <c r="DQ11" s="243" t="n">
        <v>0.00126830653110283</v>
      </c>
      <c r="DR11" s="246" t="n">
        <v>0.999942207729403</v>
      </c>
      <c r="DS11" s="247" t="s">
        <v>307</v>
      </c>
      <c r="DT11" s="248" t="s">
        <v>308</v>
      </c>
      <c r="DU11" s="244" t="n">
        <v>81.3559488369534</v>
      </c>
      <c r="DV11" s="245" t="n">
        <v>0.0309968323397083</v>
      </c>
      <c r="DW11" s="246" t="n">
        <v>0.99993363825651</v>
      </c>
      <c r="DX11" s="247" t="s">
        <v>307</v>
      </c>
      <c r="DY11" s="248" t="s">
        <v>308</v>
      </c>
      <c r="EA11" s="249" t="s">
        <v>559</v>
      </c>
      <c r="EB11" s="218" t="n">
        <v>720</v>
      </c>
      <c r="EC11" s="250" t="s">
        <v>86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76</v>
      </c>
      <c r="EO11" s="252" t="n">
        <v>0.12</v>
      </c>
      <c r="EP11" s="250" t="n">
        <v>307.641</v>
      </c>
      <c r="EQ11" s="250" t="n">
        <v>0.21</v>
      </c>
      <c r="ER11" s="250" t="n">
        <v>0.992610919215154</v>
      </c>
      <c r="ES11" s="252" t="n">
        <v>0.0573533461570904</v>
      </c>
      <c r="ET11" s="250" t="n">
        <v>1</v>
      </c>
      <c r="EU11" s="250" t="n">
        <v>1.3E-012</v>
      </c>
      <c r="EV11" s="250" t="n">
        <v>20</v>
      </c>
      <c r="EW11" s="250" t="s">
        <v>430</v>
      </c>
      <c r="EX11" s="250" t="n">
        <v>2023</v>
      </c>
      <c r="EY11" s="250" t="n">
        <v>11</v>
      </c>
      <c r="EZ11" s="250" t="n">
        <v>48</v>
      </c>
      <c r="FA11" s="250" t="n">
        <v>1</v>
      </c>
      <c r="FB11" s="250" t="s">
        <v>492</v>
      </c>
      <c r="FC11" s="253" t="n">
        <v>0</v>
      </c>
      <c r="FD11" s="253" t="n">
        <v>0</v>
      </c>
      <c r="FE11" s="253" t="n">
        <v>24</v>
      </c>
      <c r="FF11" s="250" t="s">
        <v>315</v>
      </c>
      <c r="FG11" s="254" t="s">
        <v>86</v>
      </c>
      <c r="FH11" s="255" t="n">
        <v>1</v>
      </c>
      <c r="FJ11" s="217" t="s">
        <v>559</v>
      </c>
      <c r="FK11" s="218" t="n">
        <v>720</v>
      </c>
      <c r="FL11" s="250" t="n">
        <v>295.89</v>
      </c>
      <c r="FM11" s="250" t="n">
        <v>0.166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</v>
      </c>
      <c r="FV11" s="250" t="n">
        <v>2.79E-005</v>
      </c>
      <c r="FW11" s="250" t="n">
        <v>19.2</v>
      </c>
      <c r="FX11" s="250" t="n">
        <v>0.0002643</v>
      </c>
      <c r="FY11" s="250" t="n">
        <v>1.54</v>
      </c>
      <c r="FZ11" s="250" t="n">
        <v>0</v>
      </c>
      <c r="GA11" s="250" t="n">
        <v>50</v>
      </c>
      <c r="GB11" s="250" t="n">
        <v>0.0121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560</v>
      </c>
      <c r="C12" s="218" t="n">
        <v>750</v>
      </c>
      <c r="D12" s="178" t="n">
        <v>4</v>
      </c>
      <c r="E12" s="219" t="n">
        <v>0.138666734421354</v>
      </c>
      <c r="F12" s="220" t="n">
        <v>0.634576019843901</v>
      </c>
      <c r="G12" s="221" t="n">
        <v>2.41211817532649</v>
      </c>
      <c r="H12" s="220" t="n">
        <v>0.252904797940948</v>
      </c>
      <c r="I12" s="219" t="n">
        <v>0.0805695392041172</v>
      </c>
      <c r="J12" s="220" t="n">
        <v>1.06313203714036</v>
      </c>
      <c r="K12" s="221" t="n">
        <v>3.51316423821964</v>
      </c>
      <c r="L12" s="220" t="n">
        <v>0.107347184622799</v>
      </c>
      <c r="M12" s="221" t="n">
        <v>41.7772998023826</v>
      </c>
      <c r="N12" s="220" t="n">
        <v>0.201240121349279</v>
      </c>
      <c r="O12" s="223" t="n">
        <v>0.266592858798983</v>
      </c>
      <c r="P12" s="224" t="n">
        <v>0.160553411439942</v>
      </c>
      <c r="Q12" s="225" t="n">
        <v>1.93925045792358</v>
      </c>
      <c r="R12" s="226" t="n">
        <v>1.16727955691194</v>
      </c>
      <c r="S12" s="227" t="n">
        <v>2.24082203110507</v>
      </c>
      <c r="T12" s="227" t="n">
        <v>0.74805887008824</v>
      </c>
      <c r="U12" s="354" t="n">
        <v>0.625992449729534</v>
      </c>
      <c r="V12" s="355" t="n">
        <v>0.00343999833887474</v>
      </c>
      <c r="X12" s="217" t="s">
        <v>560</v>
      </c>
      <c r="Y12" s="218" t="n">
        <v>750</v>
      </c>
      <c r="Z12" s="178" t="n">
        <v>4</v>
      </c>
      <c r="AA12" s="225" t="n">
        <v>25.440849022137</v>
      </c>
      <c r="AB12" s="226" t="n">
        <v>0.328968030443945</v>
      </c>
      <c r="AC12" s="225" t="n">
        <v>302.672348671085</v>
      </c>
      <c r="AD12" s="226" t="n">
        <v>4.04708594958394</v>
      </c>
      <c r="AE12" s="230" t="n">
        <v>0.940373511877888</v>
      </c>
      <c r="AG12" s="217" t="s">
        <v>560</v>
      </c>
      <c r="AH12" s="218" t="n">
        <v>750</v>
      </c>
      <c r="AI12" s="178" t="n">
        <v>4</v>
      </c>
      <c r="AJ12" s="231" t="n">
        <v>0.0840540906159342</v>
      </c>
      <c r="AK12" s="232" t="n">
        <v>0.00038346270642335</v>
      </c>
      <c r="AL12" s="233" t="n">
        <v>0.00330390273307293</v>
      </c>
      <c r="AM12" s="234" t="n">
        <v>4.41770726282696E-005</v>
      </c>
      <c r="AN12" s="230" t="n">
        <v>0.265555421433346</v>
      </c>
      <c r="AP12" s="217" t="s">
        <v>560</v>
      </c>
      <c r="AQ12" s="218" t="n">
        <v>750</v>
      </c>
      <c r="AR12" s="178" t="n">
        <v>4</v>
      </c>
      <c r="AS12" s="219" t="n">
        <v>0.138028134997499</v>
      </c>
      <c r="AT12" s="235" t="n">
        <v>0.637552694589534</v>
      </c>
      <c r="AU12" s="219" t="n">
        <v>0</v>
      </c>
      <c r="AV12" s="235" t="n">
        <v>0</v>
      </c>
      <c r="AW12" s="219" t="n">
        <v>0.000637522833738792</v>
      </c>
      <c r="AX12" s="235" t="n">
        <v>1.56062834679547</v>
      </c>
      <c r="AY12" s="219" t="n">
        <v>1.07659011584353E-006</v>
      </c>
      <c r="AZ12" s="235" t="n">
        <v>7.75270315120546</v>
      </c>
      <c r="BA12" s="221" t="n">
        <v>2.41211817532649</v>
      </c>
      <c r="BB12" s="235" t="n">
        <v>0.252904797940948</v>
      </c>
      <c r="BC12" s="219" t="n">
        <v>0.0260183034470286</v>
      </c>
      <c r="BD12" s="235" t="n">
        <v>0.654960638800818</v>
      </c>
      <c r="BE12" s="219" t="n">
        <v>0</v>
      </c>
      <c r="BF12" s="235" t="n">
        <v>0</v>
      </c>
      <c r="BG12" s="219" t="n">
        <v>0.0426102368796246</v>
      </c>
      <c r="BH12" s="235" t="n">
        <v>0.550576225102587</v>
      </c>
      <c r="BI12" s="219" t="n">
        <v>6.72980970916092E-005</v>
      </c>
      <c r="BJ12" s="235" t="n">
        <v>19.201665574549</v>
      </c>
      <c r="BK12" s="219" t="n">
        <v>0.0118737007803725</v>
      </c>
      <c r="BL12" s="235" t="n">
        <v>7.80701005538034</v>
      </c>
      <c r="BM12" s="221" t="n">
        <v>3.51155294327852</v>
      </c>
      <c r="BN12" s="235" t="n">
        <v>0.107397298142057</v>
      </c>
      <c r="BO12" s="219" t="n">
        <v>0.0016112949411181</v>
      </c>
      <c r="BP12" s="235" t="n">
        <v>0.934858725595237</v>
      </c>
      <c r="BQ12" s="221" t="n">
        <v>0.936154937972603</v>
      </c>
      <c r="BR12" s="235" t="n">
        <v>30.1119075355313</v>
      </c>
      <c r="BS12" s="221" t="n">
        <v>40.84114486441</v>
      </c>
      <c r="BT12" s="235" t="n">
        <v>0.658809106174448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560</v>
      </c>
      <c r="CA12" s="218" t="n">
        <v>750</v>
      </c>
      <c r="CB12" s="178" t="n">
        <v>4</v>
      </c>
      <c r="CC12" s="236" t="n">
        <v>11.8916443893765</v>
      </c>
      <c r="CD12" s="237" t="n">
        <v>0.0271225975831895</v>
      </c>
      <c r="CE12" s="236" t="n">
        <v>0.0394706096893511</v>
      </c>
      <c r="CF12" s="237" t="n">
        <v>0.000254029527024045</v>
      </c>
      <c r="CG12" s="238" t="n">
        <v>55.8326388888891</v>
      </c>
      <c r="CH12" s="239" t="n">
        <v>3.02172969791087</v>
      </c>
      <c r="CI12" s="240" t="n">
        <v>1.00039511358051</v>
      </c>
      <c r="CJ12" s="241" t="n">
        <v>5.43104897430974E-011</v>
      </c>
      <c r="CL12" s="217" t="s">
        <v>560</v>
      </c>
      <c r="CM12" s="218" t="n">
        <v>750</v>
      </c>
      <c r="CN12" s="242" t="n">
        <v>0.0322052510055686</v>
      </c>
      <c r="CO12" s="243" t="n">
        <v>0.000668472003226602</v>
      </c>
      <c r="CP12" s="242" t="n">
        <v>0.000788153269860606</v>
      </c>
      <c r="CQ12" s="243" t="n">
        <v>0.000497113299333333</v>
      </c>
      <c r="CR12" s="242" t="n">
        <v>0.00787508425820506</v>
      </c>
      <c r="CS12" s="243" t="n">
        <v>0.000624873534333333</v>
      </c>
      <c r="CT12" s="242" t="n">
        <v>0.00141254329200526</v>
      </c>
      <c r="CU12" s="243" t="n">
        <v>0.00278259880697838</v>
      </c>
      <c r="CV12" s="244" t="n">
        <v>10.4010278250787</v>
      </c>
      <c r="CW12" s="245" t="n">
        <v>0.0832261024582209</v>
      </c>
      <c r="CY12" s="217" t="s">
        <v>560</v>
      </c>
      <c r="CZ12" s="218" t="n">
        <v>750</v>
      </c>
      <c r="DA12" s="242" t="n">
        <v>0.156012381869757</v>
      </c>
      <c r="DB12" s="243" t="n">
        <v>0.00029362442017897</v>
      </c>
      <c r="DC12" s="246" t="n">
        <v>0.998664551987847</v>
      </c>
      <c r="DD12" s="247" t="s">
        <v>307</v>
      </c>
      <c r="DE12" s="248" t="s">
        <v>308</v>
      </c>
      <c r="DF12" s="242" t="n">
        <v>0.781376325242259</v>
      </c>
      <c r="DG12" s="243" t="n">
        <v>0.00050724692001676</v>
      </c>
      <c r="DH12" s="246" t="n">
        <v>0.999845653958656</v>
      </c>
      <c r="DI12" s="247" t="s">
        <v>307</v>
      </c>
      <c r="DJ12" s="248" t="s">
        <v>308</v>
      </c>
      <c r="DK12" s="242" t="n">
        <v>0.087254161612066</v>
      </c>
      <c r="DL12" s="243" t="n">
        <v>0.000559727784661169</v>
      </c>
      <c r="DM12" s="246" t="n">
        <v>0.9833262934164</v>
      </c>
      <c r="DN12" s="247" t="s">
        <v>307</v>
      </c>
      <c r="DO12" s="248" t="s">
        <v>308</v>
      </c>
      <c r="DP12" s="242" t="n">
        <v>3.48729050720345</v>
      </c>
      <c r="DQ12" s="243" t="n">
        <v>0.00150931893384046</v>
      </c>
      <c r="DR12" s="246" t="n">
        <v>0.999930867687137</v>
      </c>
      <c r="DS12" s="247" t="s">
        <v>307</v>
      </c>
      <c r="DT12" s="248" t="s">
        <v>308</v>
      </c>
      <c r="DU12" s="244" t="n">
        <v>52.1783276274613</v>
      </c>
      <c r="DV12" s="245" t="n">
        <v>0.0119009610885393</v>
      </c>
      <c r="DW12" s="246" t="n">
        <v>0.999978591400333</v>
      </c>
      <c r="DX12" s="247" t="s">
        <v>307</v>
      </c>
      <c r="DY12" s="248" t="s">
        <v>308</v>
      </c>
      <c r="EA12" s="249" t="s">
        <v>560</v>
      </c>
      <c r="EB12" s="218" t="n">
        <v>750</v>
      </c>
      <c r="EC12" s="250" t="s">
        <v>86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76</v>
      </c>
      <c r="EO12" s="252" t="n">
        <v>0.12</v>
      </c>
      <c r="EP12" s="250" t="n">
        <v>307.641</v>
      </c>
      <c r="EQ12" s="250" t="n">
        <v>0.21</v>
      </c>
      <c r="ER12" s="250" t="n">
        <v>0.992610919215154</v>
      </c>
      <c r="ES12" s="252" t="n">
        <v>0.0573533461570904</v>
      </c>
      <c r="ET12" s="250" t="n">
        <v>1</v>
      </c>
      <c r="EU12" s="250" t="n">
        <v>1.3E-012</v>
      </c>
      <c r="EV12" s="250" t="n">
        <v>20</v>
      </c>
      <c r="EW12" s="250" t="s">
        <v>430</v>
      </c>
      <c r="EX12" s="250" t="n">
        <v>2023</v>
      </c>
      <c r="EY12" s="250" t="n">
        <v>12</v>
      </c>
      <c r="EZ12" s="250" t="n">
        <v>16</v>
      </c>
      <c r="FA12" s="250" t="n">
        <v>1</v>
      </c>
      <c r="FB12" s="250" t="s">
        <v>492</v>
      </c>
      <c r="FC12" s="253" t="n">
        <v>0</v>
      </c>
      <c r="FD12" s="253" t="n">
        <v>0</v>
      </c>
      <c r="FE12" s="253" t="n">
        <v>24</v>
      </c>
      <c r="FF12" s="250" t="s">
        <v>315</v>
      </c>
      <c r="FG12" s="254" t="s">
        <v>86</v>
      </c>
      <c r="FH12" s="255" t="n">
        <v>1</v>
      </c>
      <c r="FJ12" s="217" t="s">
        <v>560</v>
      </c>
      <c r="FK12" s="218" t="n">
        <v>750</v>
      </c>
      <c r="FL12" s="250" t="n">
        <v>295.89</v>
      </c>
      <c r="FM12" s="250" t="n">
        <v>0.166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</v>
      </c>
      <c r="FV12" s="250" t="n">
        <v>2.79E-005</v>
      </c>
      <c r="FW12" s="250" t="n">
        <v>19.2</v>
      </c>
      <c r="FX12" s="250" t="n">
        <v>0.0002643</v>
      </c>
      <c r="FY12" s="250" t="n">
        <v>1.54</v>
      </c>
      <c r="FZ12" s="250" t="n">
        <v>0</v>
      </c>
      <c r="GA12" s="250" t="n">
        <v>50</v>
      </c>
      <c r="GB12" s="250" t="n">
        <v>0.0121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561</v>
      </c>
      <c r="C13" s="218" t="n">
        <v>780</v>
      </c>
      <c r="D13" s="178" t="n">
        <v>4</v>
      </c>
      <c r="E13" s="219" t="n">
        <v>0.155741281462792</v>
      </c>
      <c r="F13" s="220" t="n">
        <v>0.541380389907858</v>
      </c>
      <c r="G13" s="221" t="n">
        <v>5.21641286274633</v>
      </c>
      <c r="H13" s="220" t="n">
        <v>0.241062397972733</v>
      </c>
      <c r="I13" s="219" t="n">
        <v>0.141959577703941</v>
      </c>
      <c r="J13" s="220" t="n">
        <v>0.663429671011598</v>
      </c>
      <c r="K13" s="221" t="n">
        <v>7.40323765261691</v>
      </c>
      <c r="L13" s="220" t="n">
        <v>0.0736857368092571</v>
      </c>
      <c r="M13" s="221" t="n">
        <v>47.6343941281719</v>
      </c>
      <c r="N13" s="220" t="n">
        <v>0.176629432663664</v>
      </c>
      <c r="O13" s="223" t="n">
        <v>0.264963513852995</v>
      </c>
      <c r="P13" s="224" t="n">
        <v>0.0740734820784551</v>
      </c>
      <c r="Q13" s="225" t="n">
        <v>1.927404510932</v>
      </c>
      <c r="R13" s="226" t="n">
        <v>0.538543654515962</v>
      </c>
      <c r="S13" s="227" t="n">
        <v>4.1160691049914</v>
      </c>
      <c r="T13" s="227" t="n">
        <v>1.57635411567794</v>
      </c>
      <c r="U13" s="354" t="n">
        <v>0.609977375625014</v>
      </c>
      <c r="V13" s="355" t="n">
        <v>0.00307530182545278</v>
      </c>
      <c r="X13" s="217" t="s">
        <v>561</v>
      </c>
      <c r="Y13" s="218" t="n">
        <v>780</v>
      </c>
      <c r="Z13" s="178" t="n">
        <v>4</v>
      </c>
      <c r="AA13" s="225" t="n">
        <v>47.9381246750584</v>
      </c>
      <c r="AB13" s="226" t="n">
        <v>0.528615092273587</v>
      </c>
      <c r="AC13" s="225" t="n">
        <v>308.591853961426</v>
      </c>
      <c r="AD13" s="226" t="n">
        <v>3.54411522264799</v>
      </c>
      <c r="AE13" s="230" t="n">
        <v>0.942975275040895</v>
      </c>
      <c r="AG13" s="217" t="s">
        <v>561</v>
      </c>
      <c r="AH13" s="218" t="n">
        <v>780</v>
      </c>
      <c r="AI13" s="178" t="n">
        <v>4</v>
      </c>
      <c r="AJ13" s="231" t="n">
        <v>0.155344750872946</v>
      </c>
      <c r="AK13" s="232" t="n">
        <v>0.000594650710355967</v>
      </c>
      <c r="AL13" s="233" t="n">
        <v>0.0032405262393122</v>
      </c>
      <c r="AM13" s="234" t="n">
        <v>3.72167904845997E-005</v>
      </c>
      <c r="AN13" s="230" t="n">
        <v>0.28385555979587</v>
      </c>
      <c r="AP13" s="217" t="s">
        <v>561</v>
      </c>
      <c r="AQ13" s="218" t="n">
        <v>780</v>
      </c>
      <c r="AR13" s="178" t="n">
        <v>4</v>
      </c>
      <c r="AS13" s="219" t="n">
        <v>0.15436050406608</v>
      </c>
      <c r="AT13" s="235" t="n">
        <v>0.546400519539777</v>
      </c>
      <c r="AU13" s="219" t="n">
        <v>0</v>
      </c>
      <c r="AV13" s="235" t="n">
        <v>0</v>
      </c>
      <c r="AW13" s="219" t="n">
        <v>0.00137869791962386</v>
      </c>
      <c r="AX13" s="235" t="n">
        <v>1.55875305283305</v>
      </c>
      <c r="AY13" s="219" t="n">
        <v>2.07947708795015E-006</v>
      </c>
      <c r="AZ13" s="235" t="n">
        <v>4.8994451796174</v>
      </c>
      <c r="BA13" s="221" t="n">
        <v>5.21641286274633</v>
      </c>
      <c r="BB13" s="235" t="n">
        <v>0.241062397972733</v>
      </c>
      <c r="BC13" s="219" t="n">
        <v>0.0290969550164561</v>
      </c>
      <c r="BD13" s="235" t="n">
        <v>0.56661585554354</v>
      </c>
      <c r="BE13" s="219" t="n">
        <v>0</v>
      </c>
      <c r="BF13" s="235" t="n">
        <v>0</v>
      </c>
      <c r="BG13" s="219" t="n">
        <v>0.0897908239057243</v>
      </c>
      <c r="BH13" s="235" t="n">
        <v>0.545009078026643</v>
      </c>
      <c r="BI13" s="219" t="n">
        <v>0.000145537918870623</v>
      </c>
      <c r="BJ13" s="235" t="n">
        <v>19.2015132497342</v>
      </c>
      <c r="BK13" s="219" t="n">
        <v>0.0229262608628904</v>
      </c>
      <c r="BL13" s="235" t="n">
        <v>4.98493359256242</v>
      </c>
      <c r="BM13" s="221" t="n">
        <v>7.3997530888246</v>
      </c>
      <c r="BN13" s="235" t="n">
        <v>0.0737217412399557</v>
      </c>
      <c r="BO13" s="219" t="n">
        <v>0.00348456379231455</v>
      </c>
      <c r="BP13" s="235" t="n">
        <v>0.93172478753995</v>
      </c>
      <c r="BQ13" s="221" t="n">
        <v>1.96066458005952</v>
      </c>
      <c r="BR13" s="235" t="n">
        <v>13.9778588328619</v>
      </c>
      <c r="BS13" s="221" t="n">
        <v>45.6737295481124</v>
      </c>
      <c r="BT13" s="235" t="n">
        <v>0.571060003636517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561</v>
      </c>
      <c r="CA13" s="218" t="n">
        <v>780</v>
      </c>
      <c r="CB13" s="178" t="n">
        <v>4</v>
      </c>
      <c r="CC13" s="236" t="n">
        <v>6.43426516388192</v>
      </c>
      <c r="CD13" s="237" t="n">
        <v>0.0123141050970073</v>
      </c>
      <c r="CE13" s="236" t="n">
        <v>0.0210369150324034</v>
      </c>
      <c r="CF13" s="237" t="n">
        <v>0.00011493980416051</v>
      </c>
      <c r="CG13" s="238" t="n">
        <v>55.8527777777781</v>
      </c>
      <c r="CH13" s="239" t="n">
        <v>3.02293193072078</v>
      </c>
      <c r="CI13" s="240" t="n">
        <v>1.00039525573666</v>
      </c>
      <c r="CJ13" s="241" t="n">
        <v>6.19247123666235E-011</v>
      </c>
      <c r="CL13" s="217" t="s">
        <v>561</v>
      </c>
      <c r="CM13" s="218" t="n">
        <v>780</v>
      </c>
      <c r="CN13" s="242" t="n">
        <v>0.0327385504925022</v>
      </c>
      <c r="CO13" s="243" t="n">
        <v>0.000668472003226602</v>
      </c>
      <c r="CP13" s="242" t="n">
        <v>0.00089920414867308</v>
      </c>
      <c r="CQ13" s="243" t="n">
        <v>0.000497113299333333</v>
      </c>
      <c r="CR13" s="242" t="n">
        <v>0.0078832990979819</v>
      </c>
      <c r="CS13" s="243" t="n">
        <v>0.000624873534333333</v>
      </c>
      <c r="CT13" s="242" t="n">
        <v>0.0012853580025121</v>
      </c>
      <c r="CU13" s="243" t="n">
        <v>0.00278259880697838</v>
      </c>
      <c r="CV13" s="244" t="n">
        <v>10.5890426469137</v>
      </c>
      <c r="CW13" s="245" t="n">
        <v>0.0832261024582209</v>
      </c>
      <c r="CY13" s="217" t="s">
        <v>561</v>
      </c>
      <c r="CZ13" s="218" t="n">
        <v>780</v>
      </c>
      <c r="DA13" s="242" t="n">
        <v>0.17179051054249</v>
      </c>
      <c r="DB13" s="243" t="n">
        <v>0.000116921094673672</v>
      </c>
      <c r="DC13" s="246" t="n">
        <v>0.999810637505998</v>
      </c>
      <c r="DD13" s="247" t="s">
        <v>307</v>
      </c>
      <c r="DE13" s="248" t="s">
        <v>308</v>
      </c>
      <c r="DF13" s="242" t="n">
        <v>1.68831685326391</v>
      </c>
      <c r="DG13" s="243" t="n">
        <v>0.000662764146928905</v>
      </c>
      <c r="DH13" s="246" t="n">
        <v>0.999940076207459</v>
      </c>
      <c r="DI13" s="247" t="s">
        <v>307</v>
      </c>
      <c r="DJ13" s="248" t="s">
        <v>308</v>
      </c>
      <c r="DK13" s="242" t="n">
        <v>0.147745341390843</v>
      </c>
      <c r="DL13" s="243" t="n">
        <v>0.000666625549286809</v>
      </c>
      <c r="DM13" s="246" t="n">
        <v>0.992713101095756</v>
      </c>
      <c r="DN13" s="247" t="s">
        <v>307</v>
      </c>
      <c r="DO13" s="248" t="s">
        <v>308</v>
      </c>
      <c r="DP13" s="242" t="n">
        <v>7.34702201527625</v>
      </c>
      <c r="DQ13" s="243" t="n">
        <v>0.00196830326566241</v>
      </c>
      <c r="DR13" s="246" t="n">
        <v>0.99997169464494</v>
      </c>
      <c r="DS13" s="247" t="s">
        <v>307</v>
      </c>
      <c r="DT13" s="248" t="s">
        <v>308</v>
      </c>
      <c r="DU13" s="244" t="n">
        <v>58.2234367750856</v>
      </c>
      <c r="DV13" s="245" t="n">
        <v>0.0123427290628959</v>
      </c>
      <c r="DW13" s="246" t="n">
        <v>0.999979862329757</v>
      </c>
      <c r="DX13" s="247" t="s">
        <v>307</v>
      </c>
      <c r="DY13" s="248" t="s">
        <v>308</v>
      </c>
      <c r="EA13" s="249" t="s">
        <v>561</v>
      </c>
      <c r="EB13" s="218" t="n">
        <v>780</v>
      </c>
      <c r="EC13" s="250" t="s">
        <v>86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76</v>
      </c>
      <c r="EO13" s="252" t="n">
        <v>0.12</v>
      </c>
      <c r="EP13" s="250" t="n">
        <v>307.641</v>
      </c>
      <c r="EQ13" s="250" t="n">
        <v>0.21</v>
      </c>
      <c r="ER13" s="250" t="n">
        <v>0.992610919215154</v>
      </c>
      <c r="ES13" s="252" t="n">
        <v>0.0573533461570904</v>
      </c>
      <c r="ET13" s="250" t="n">
        <v>1</v>
      </c>
      <c r="EU13" s="250" t="n">
        <v>1.3E-012</v>
      </c>
      <c r="EV13" s="250" t="n">
        <v>20</v>
      </c>
      <c r="EW13" s="250" t="s">
        <v>430</v>
      </c>
      <c r="EX13" s="250" t="n">
        <v>2023</v>
      </c>
      <c r="EY13" s="250" t="n">
        <v>12</v>
      </c>
      <c r="EZ13" s="250" t="n">
        <v>45</v>
      </c>
      <c r="FA13" s="250" t="n">
        <v>1</v>
      </c>
      <c r="FB13" s="250" t="s">
        <v>492</v>
      </c>
      <c r="FC13" s="253" t="n">
        <v>0</v>
      </c>
      <c r="FD13" s="253" t="n">
        <v>0</v>
      </c>
      <c r="FE13" s="253" t="n">
        <v>24</v>
      </c>
      <c r="FF13" s="250" t="s">
        <v>315</v>
      </c>
      <c r="FG13" s="254" t="s">
        <v>86</v>
      </c>
      <c r="FH13" s="255" t="n">
        <v>1</v>
      </c>
      <c r="FJ13" s="217" t="s">
        <v>561</v>
      </c>
      <c r="FK13" s="218" t="n">
        <v>780</v>
      </c>
      <c r="FL13" s="250" t="n">
        <v>295.89</v>
      </c>
      <c r="FM13" s="250" t="n">
        <v>0.166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</v>
      </c>
      <c r="FV13" s="250" t="n">
        <v>2.79E-005</v>
      </c>
      <c r="FW13" s="250" t="n">
        <v>19.2</v>
      </c>
      <c r="FX13" s="250" t="n">
        <v>0.0002643</v>
      </c>
      <c r="FY13" s="250" t="n">
        <v>1.54</v>
      </c>
      <c r="FZ13" s="250" t="n">
        <v>0</v>
      </c>
      <c r="GA13" s="250" t="n">
        <v>50</v>
      </c>
      <c r="GB13" s="250" t="n">
        <v>0.0121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562</v>
      </c>
      <c r="C14" s="218" t="n">
        <v>810</v>
      </c>
      <c r="D14" s="178" t="n">
        <v>4</v>
      </c>
      <c r="E14" s="219" t="n">
        <v>0.0661257784625696</v>
      </c>
      <c r="F14" s="220" t="n">
        <v>1.177848205485</v>
      </c>
      <c r="G14" s="221" t="n">
        <v>12.9020219227975</v>
      </c>
      <c r="H14" s="220" t="n">
        <v>0.238591379980218</v>
      </c>
      <c r="I14" s="219" t="n">
        <v>0.27578862352306</v>
      </c>
      <c r="J14" s="220" t="n">
        <v>0.323986123938715</v>
      </c>
      <c r="K14" s="221" t="n">
        <v>17.5482893813814</v>
      </c>
      <c r="L14" s="220" t="n">
        <v>0.0683244466655886</v>
      </c>
      <c r="M14" s="221" t="n">
        <v>23.6150634546483</v>
      </c>
      <c r="N14" s="220" t="n">
        <v>0.355241636146849</v>
      </c>
      <c r="O14" s="223" t="n">
        <v>0.288457880292737</v>
      </c>
      <c r="P14" s="224" t="n">
        <v>0.028244743522783</v>
      </c>
      <c r="Q14" s="225" t="n">
        <v>2.09820992257772</v>
      </c>
      <c r="R14" s="226" t="n">
        <v>0.205331348705653</v>
      </c>
      <c r="S14" s="227" t="n">
        <v>21.4246990213818</v>
      </c>
      <c r="T14" s="227" t="n">
        <v>3.73643984735447</v>
      </c>
      <c r="U14" s="354" t="n">
        <v>0.584564070836857</v>
      </c>
      <c r="V14" s="355" t="n">
        <v>0.00290167323505234</v>
      </c>
      <c r="X14" s="217" t="s">
        <v>562</v>
      </c>
      <c r="Y14" s="218" t="n">
        <v>810</v>
      </c>
      <c r="Z14" s="178" t="n">
        <v>4</v>
      </c>
      <c r="AA14" s="225" t="n">
        <v>279.689753622478</v>
      </c>
      <c r="AB14" s="226" t="n">
        <v>6.97403485939478</v>
      </c>
      <c r="AC14" s="225" t="n">
        <v>376.568713469538</v>
      </c>
      <c r="AD14" s="226" t="n">
        <v>9.74984661526696</v>
      </c>
      <c r="AE14" s="230" t="n">
        <v>0.960166146644285</v>
      </c>
      <c r="AG14" s="217" t="s">
        <v>562</v>
      </c>
      <c r="AH14" s="218" t="n">
        <v>810</v>
      </c>
      <c r="AI14" s="178" t="n">
        <v>4</v>
      </c>
      <c r="AJ14" s="231" t="n">
        <v>0.742732318480578</v>
      </c>
      <c r="AK14" s="232" t="n">
        <v>0.00537380353798453</v>
      </c>
      <c r="AL14" s="233" t="n">
        <v>0.00265555784171882</v>
      </c>
      <c r="AM14" s="234" t="n">
        <v>6.87557959772522E-005</v>
      </c>
      <c r="AN14" s="230" t="n">
        <v>0.269466451054308</v>
      </c>
      <c r="AP14" s="217" t="s">
        <v>562</v>
      </c>
      <c r="AQ14" s="218" t="n">
        <v>810</v>
      </c>
      <c r="AR14" s="178" t="n">
        <v>4</v>
      </c>
      <c r="AS14" s="219" t="n">
        <v>0.062711166939679</v>
      </c>
      <c r="AT14" s="235" t="n">
        <v>1.24486928698145</v>
      </c>
      <c r="AU14" s="219" t="n">
        <v>0</v>
      </c>
      <c r="AV14" s="235" t="n">
        <v>0</v>
      </c>
      <c r="AW14" s="219" t="n">
        <v>0.00341000439419538</v>
      </c>
      <c r="AX14" s="235" t="n">
        <v>1.55837282015597</v>
      </c>
      <c r="AY14" s="219" t="n">
        <v>4.60712869525564E-006</v>
      </c>
      <c r="AZ14" s="235" t="n">
        <v>3.21445956018326</v>
      </c>
      <c r="BA14" s="221" t="n">
        <v>12.9020219227975</v>
      </c>
      <c r="BB14" s="235" t="n">
        <v>0.238591379980218</v>
      </c>
      <c r="BC14" s="219" t="n">
        <v>0.0118210549681295</v>
      </c>
      <c r="BD14" s="235" t="n">
        <v>1.25387381409363</v>
      </c>
      <c r="BE14" s="219" t="n">
        <v>0</v>
      </c>
      <c r="BF14" s="235" t="n">
        <v>0</v>
      </c>
      <c r="BG14" s="219" t="n">
        <v>0.212831627761411</v>
      </c>
      <c r="BH14" s="235" t="n">
        <v>0.544309680382494</v>
      </c>
      <c r="BI14" s="219" t="n">
        <v>0.00035996641164605</v>
      </c>
      <c r="BJ14" s="235" t="n">
        <v>19.2014823866961</v>
      </c>
      <c r="BK14" s="219" t="n">
        <v>0.0507759743818736</v>
      </c>
      <c r="BL14" s="235" t="n">
        <v>3.3433142416132</v>
      </c>
      <c r="BM14" s="221" t="n">
        <v>17.5396708307369</v>
      </c>
      <c r="BN14" s="235" t="n">
        <v>0.0683595505989641</v>
      </c>
      <c r="BO14" s="219" t="n">
        <v>0.00861855064442873</v>
      </c>
      <c r="BP14" s="235" t="n">
        <v>0.93108852780005</v>
      </c>
      <c r="BQ14" s="221" t="n">
        <v>5.05945626886672</v>
      </c>
      <c r="BR14" s="235" t="n">
        <v>4.89534036078076</v>
      </c>
      <c r="BS14" s="221" t="n">
        <v>18.5556071857816</v>
      </c>
      <c r="BT14" s="235" t="n">
        <v>1.25588834761284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562</v>
      </c>
      <c r="CA14" s="218" t="n">
        <v>810</v>
      </c>
      <c r="CB14" s="178" t="n">
        <v>4</v>
      </c>
      <c r="CC14" s="236" t="n">
        <v>1.34571882999056</v>
      </c>
      <c r="CD14" s="237" t="n">
        <v>0.00486817111629424</v>
      </c>
      <c r="CE14" s="236" t="n">
        <v>0.00376821791716797</v>
      </c>
      <c r="CF14" s="237" t="n">
        <v>4.44584983214407E-005</v>
      </c>
      <c r="CG14" s="238" t="n">
        <v>55.8722222222205</v>
      </c>
      <c r="CH14" s="239" t="n">
        <v>3.02409316109151</v>
      </c>
      <c r="CI14" s="240" t="n">
        <v>1.0003953929909</v>
      </c>
      <c r="CJ14" s="241" t="n">
        <v>3.06995824910428E-011</v>
      </c>
      <c r="CL14" s="217" t="s">
        <v>562</v>
      </c>
      <c r="CM14" s="218" t="n">
        <v>810</v>
      </c>
      <c r="CN14" s="242" t="n">
        <v>0.0333419868622576</v>
      </c>
      <c r="CO14" s="243" t="n">
        <v>0.000668472003226602</v>
      </c>
      <c r="CP14" s="242" t="n">
        <v>0.0010014362704337</v>
      </c>
      <c r="CQ14" s="243" t="n">
        <v>0.000497113299333333</v>
      </c>
      <c r="CR14" s="242" t="n">
        <v>0.00789703171067654</v>
      </c>
      <c r="CS14" s="243" t="n">
        <v>0.000624873534333333</v>
      </c>
      <c r="CT14" s="242" t="n">
        <v>0.00118602175602726</v>
      </c>
      <c r="CU14" s="243" t="n">
        <v>0.00278259880697838</v>
      </c>
      <c r="CV14" s="244" t="n">
        <v>10.8015680753076</v>
      </c>
      <c r="CW14" s="245" t="n">
        <v>0.0832261024582209</v>
      </c>
      <c r="CY14" s="217" t="s">
        <v>562</v>
      </c>
      <c r="CZ14" s="218" t="n">
        <v>810</v>
      </c>
      <c r="DA14" s="242" t="n">
        <v>0.0923816905213566</v>
      </c>
      <c r="DB14" s="243" t="n">
        <v>0.000132595957710497</v>
      </c>
      <c r="DC14" s="246" t="n">
        <v>0.999150816802663</v>
      </c>
      <c r="DD14" s="247" t="s">
        <v>307</v>
      </c>
      <c r="DE14" s="248" t="s">
        <v>308</v>
      </c>
      <c r="DF14" s="242" t="n">
        <v>4.17297557372772</v>
      </c>
      <c r="DG14" s="243" t="n">
        <v>0.00136202684152447</v>
      </c>
      <c r="DH14" s="246" t="n">
        <v>0.999960054202428</v>
      </c>
      <c r="DI14" s="247" t="s">
        <v>307</v>
      </c>
      <c r="DJ14" s="248" t="s">
        <v>308</v>
      </c>
      <c r="DK14" s="242" t="n">
        <v>0.279610717753864</v>
      </c>
      <c r="DL14" s="243" t="n">
        <v>0.000534713719546382</v>
      </c>
      <c r="DM14" s="246" t="n">
        <v>0.998490926765639</v>
      </c>
      <c r="DN14" s="247" t="s">
        <v>307</v>
      </c>
      <c r="DO14" s="248" t="s">
        <v>308</v>
      </c>
      <c r="DP14" s="242" t="n">
        <v>17.4131753356361</v>
      </c>
      <c r="DQ14" s="243" t="n">
        <v>0.00586906140357645</v>
      </c>
      <c r="DR14" s="246" t="n">
        <v>0.999957622606895</v>
      </c>
      <c r="DS14" s="247" t="s">
        <v>307</v>
      </c>
      <c r="DT14" s="248" t="s">
        <v>308</v>
      </c>
      <c r="DU14" s="244" t="n">
        <v>34.4166315299559</v>
      </c>
      <c r="DV14" s="245" t="n">
        <v>0.0105374665304887</v>
      </c>
      <c r="DW14" s="246" t="n">
        <v>0.999958007648988</v>
      </c>
      <c r="DX14" s="247" t="s">
        <v>307</v>
      </c>
      <c r="DY14" s="248" t="s">
        <v>308</v>
      </c>
      <c r="EA14" s="249" t="s">
        <v>562</v>
      </c>
      <c r="EB14" s="218" t="n">
        <v>810</v>
      </c>
      <c r="EC14" s="250" t="s">
        <v>86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76</v>
      </c>
      <c r="EO14" s="252" t="n">
        <v>0.12</v>
      </c>
      <c r="EP14" s="250" t="n">
        <v>307.641</v>
      </c>
      <c r="EQ14" s="250" t="n">
        <v>0.21</v>
      </c>
      <c r="ER14" s="250" t="n">
        <v>0.992610919215154</v>
      </c>
      <c r="ES14" s="252" t="n">
        <v>0.0573533461570904</v>
      </c>
      <c r="ET14" s="250" t="n">
        <v>1</v>
      </c>
      <c r="EU14" s="250" t="n">
        <v>1.3E-012</v>
      </c>
      <c r="EV14" s="250" t="n">
        <v>20</v>
      </c>
      <c r="EW14" s="250" t="s">
        <v>430</v>
      </c>
      <c r="EX14" s="250" t="n">
        <v>2023</v>
      </c>
      <c r="EY14" s="250" t="n">
        <v>13</v>
      </c>
      <c r="EZ14" s="250" t="n">
        <v>13</v>
      </c>
      <c r="FA14" s="250" t="n">
        <v>1</v>
      </c>
      <c r="FB14" s="250" t="s">
        <v>492</v>
      </c>
      <c r="FC14" s="253" t="n">
        <v>0</v>
      </c>
      <c r="FD14" s="253" t="n">
        <v>0</v>
      </c>
      <c r="FE14" s="253" t="n">
        <v>24</v>
      </c>
      <c r="FF14" s="250" t="s">
        <v>315</v>
      </c>
      <c r="FG14" s="254" t="s">
        <v>86</v>
      </c>
      <c r="FH14" s="255" t="n">
        <v>1</v>
      </c>
      <c r="FJ14" s="217" t="s">
        <v>562</v>
      </c>
      <c r="FK14" s="218" t="n">
        <v>810</v>
      </c>
      <c r="FL14" s="250" t="n">
        <v>295.89</v>
      </c>
      <c r="FM14" s="250" t="n">
        <v>0.166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</v>
      </c>
      <c r="FV14" s="250" t="n">
        <v>2.79E-005</v>
      </c>
      <c r="FW14" s="250" t="n">
        <v>19.2</v>
      </c>
      <c r="FX14" s="250" t="n">
        <v>0.0002643</v>
      </c>
      <c r="FY14" s="250" t="n">
        <v>1.54</v>
      </c>
      <c r="FZ14" s="250" t="n">
        <v>0</v>
      </c>
      <c r="GA14" s="250" t="n">
        <v>50</v>
      </c>
      <c r="GB14" s="250" t="n">
        <v>0.0121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563</v>
      </c>
      <c r="C15" s="218" t="n">
        <v>850</v>
      </c>
      <c r="D15" s="178" t="n">
        <v>4</v>
      </c>
      <c r="E15" s="219" t="n">
        <v>0.0352635905195043</v>
      </c>
      <c r="F15" s="220" t="n">
        <v>2.17989775773793</v>
      </c>
      <c r="G15" s="221" t="n">
        <v>10.1153968236015</v>
      </c>
      <c r="H15" s="220" t="n">
        <v>0.241181089662981</v>
      </c>
      <c r="I15" s="219" t="n">
        <v>0.208998672406079</v>
      </c>
      <c r="J15" s="220" t="n">
        <v>0.439687775538518</v>
      </c>
      <c r="K15" s="221" t="n">
        <v>13.3043064746863</v>
      </c>
      <c r="L15" s="220" t="n">
        <v>0.0771354363812687</v>
      </c>
      <c r="M15" s="221" t="n">
        <v>13.3859690527635</v>
      </c>
      <c r="N15" s="220" t="n">
        <v>0.625242162371582</v>
      </c>
      <c r="O15" s="223" t="n">
        <v>0.281555185159342</v>
      </c>
      <c r="P15" s="224" t="n">
        <v>0.0365813589987414</v>
      </c>
      <c r="Q15" s="225" t="n">
        <v>2.04802858070498</v>
      </c>
      <c r="R15" s="226" t="n">
        <v>0.265943491803599</v>
      </c>
      <c r="S15" s="227" t="n">
        <v>27.9695400893196</v>
      </c>
      <c r="T15" s="227" t="n">
        <v>2.83274947922204</v>
      </c>
      <c r="U15" s="354" t="n">
        <v>0.565271569395108</v>
      </c>
      <c r="V15" s="355" t="n">
        <v>0.0028628528081397</v>
      </c>
      <c r="X15" s="217" t="s">
        <v>563</v>
      </c>
      <c r="Y15" s="218" t="n">
        <v>850</v>
      </c>
      <c r="Z15" s="178" t="n">
        <v>4</v>
      </c>
      <c r="AA15" s="225" t="n">
        <v>408.071153412615</v>
      </c>
      <c r="AB15" s="226" t="n">
        <v>19.2913093962723</v>
      </c>
      <c r="AC15" s="225" t="n">
        <v>410.784549157275</v>
      </c>
      <c r="AD15" s="226" t="n">
        <v>20.0774718157701</v>
      </c>
      <c r="AE15" s="230" t="n">
        <v>0.966201402098788</v>
      </c>
      <c r="AG15" s="217" t="s">
        <v>563</v>
      </c>
      <c r="AH15" s="218" t="n">
        <v>850</v>
      </c>
      <c r="AI15" s="178" t="n">
        <v>4</v>
      </c>
      <c r="AJ15" s="231" t="n">
        <v>0.99339460125697</v>
      </c>
      <c r="AK15" s="232" t="n">
        <v>0.012516518258091</v>
      </c>
      <c r="AL15" s="233" t="n">
        <v>0.00243436614656394</v>
      </c>
      <c r="AM15" s="234" t="n">
        <v>0.000118981879423584</v>
      </c>
      <c r="AN15" s="230" t="n">
        <v>0.25392171199963</v>
      </c>
      <c r="AP15" s="217" t="s">
        <v>563</v>
      </c>
      <c r="AQ15" s="218" t="n">
        <v>850</v>
      </c>
      <c r="AR15" s="178" t="n">
        <v>4</v>
      </c>
      <c r="AS15" s="219" t="n">
        <v>0.0325863499010001</v>
      </c>
      <c r="AT15" s="235" t="n">
        <v>2.36245858486003</v>
      </c>
      <c r="AU15" s="219" t="n">
        <v>0</v>
      </c>
      <c r="AV15" s="235" t="n">
        <v>0</v>
      </c>
      <c r="AW15" s="219" t="n">
        <v>0.00267349938047788</v>
      </c>
      <c r="AX15" s="235" t="n">
        <v>1.55877141300802</v>
      </c>
      <c r="AY15" s="219" t="n">
        <v>3.74123802637879E-006</v>
      </c>
      <c r="AZ15" s="235" t="n">
        <v>3.38592090445704</v>
      </c>
      <c r="BA15" s="221" t="n">
        <v>10.1153968236015</v>
      </c>
      <c r="BB15" s="235" t="n">
        <v>0.241181089662981</v>
      </c>
      <c r="BC15" s="219" t="n">
        <v>0.00614252695633851</v>
      </c>
      <c r="BD15" s="235" t="n">
        <v>2.36721578340016</v>
      </c>
      <c r="BE15" s="219" t="n">
        <v>0</v>
      </c>
      <c r="BF15" s="235" t="n">
        <v>0</v>
      </c>
      <c r="BG15" s="219" t="n">
        <v>0.161356453558322</v>
      </c>
      <c r="BH15" s="235" t="n">
        <v>0.545487074139939</v>
      </c>
      <c r="BI15" s="219" t="n">
        <v>0.000282219571378482</v>
      </c>
      <c r="BJ15" s="235" t="n">
        <v>19.2015147401972</v>
      </c>
      <c r="BK15" s="219" t="n">
        <v>0.0412174723200395</v>
      </c>
      <c r="BL15" s="235" t="n">
        <v>3.50848403520855</v>
      </c>
      <c r="BM15" s="221" t="n">
        <v>13.2975493896082</v>
      </c>
      <c r="BN15" s="235" t="n">
        <v>0.0771760847267536</v>
      </c>
      <c r="BO15" s="219" t="n">
        <v>0.0067570850781658</v>
      </c>
      <c r="BP15" s="235" t="n">
        <v>0.931755503343566</v>
      </c>
      <c r="BQ15" s="221" t="n">
        <v>3.74399398055661</v>
      </c>
      <c r="BR15" s="235" t="n">
        <v>6.49584511167399</v>
      </c>
      <c r="BS15" s="221" t="n">
        <v>9.64197507220691</v>
      </c>
      <c r="BT15" s="235" t="n">
        <v>2.36828346385707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563</v>
      </c>
      <c r="CA15" s="218" t="n">
        <v>850</v>
      </c>
      <c r="CB15" s="178" t="n">
        <v>4</v>
      </c>
      <c r="CC15" s="236" t="n">
        <v>1.00613805599206</v>
      </c>
      <c r="CD15" s="237" t="n">
        <v>0.00633849117792038</v>
      </c>
      <c r="CE15" s="236" t="n">
        <v>0.0026505395517308</v>
      </c>
      <c r="CF15" s="237" t="n">
        <v>5.781521323435E-005</v>
      </c>
      <c r="CG15" s="238" t="n">
        <v>55.8930555555562</v>
      </c>
      <c r="CH15" s="239" t="n">
        <v>3.02533783150082</v>
      </c>
      <c r="CI15" s="240" t="n">
        <v>1.00039554004903</v>
      </c>
      <c r="CJ15" s="241" t="n">
        <v>1.74017597685926E-011</v>
      </c>
      <c r="CL15" s="217" t="s">
        <v>563</v>
      </c>
      <c r="CM15" s="218" t="n">
        <v>850</v>
      </c>
      <c r="CN15" s="242" t="n">
        <v>0.0342592442489738</v>
      </c>
      <c r="CO15" s="243" t="n">
        <v>0.000668472003226602</v>
      </c>
      <c r="CP15" s="242" t="n">
        <v>0.00112174645047177</v>
      </c>
      <c r="CQ15" s="243" t="n">
        <v>0.000497113299333333</v>
      </c>
      <c r="CR15" s="242" t="n">
        <v>0.00793127210488852</v>
      </c>
      <c r="CS15" s="243" t="n">
        <v>0.000624873534333333</v>
      </c>
      <c r="CT15" s="242" t="n">
        <v>0.0011089522318661</v>
      </c>
      <c r="CU15" s="243" t="n">
        <v>0.00278259880697838</v>
      </c>
      <c r="CV15" s="244" t="n">
        <v>11.1234665942987</v>
      </c>
      <c r="CW15" s="245" t="n">
        <v>0.0832261024582209</v>
      </c>
      <c r="CY15" s="217" t="s">
        <v>563</v>
      </c>
      <c r="CZ15" s="218" t="n">
        <v>850</v>
      </c>
      <c r="DA15" s="242" t="n">
        <v>0.0657439690058375</v>
      </c>
      <c r="DB15" s="243" t="n">
        <v>0.000136955811708106</v>
      </c>
      <c r="DC15" s="246" t="n">
        <v>0.998480847914221</v>
      </c>
      <c r="DD15" s="247" t="s">
        <v>307</v>
      </c>
      <c r="DE15" s="248" t="s">
        <v>308</v>
      </c>
      <c r="DF15" s="242" t="n">
        <v>3.27067220761406</v>
      </c>
      <c r="DG15" s="243" t="n">
        <v>0.00153367180191643</v>
      </c>
      <c r="DH15" s="246" t="n">
        <v>0.999924647781019</v>
      </c>
      <c r="DI15" s="247" t="s">
        <v>307</v>
      </c>
      <c r="DJ15" s="248" t="s">
        <v>308</v>
      </c>
      <c r="DK15" s="242" t="n">
        <v>0.213841867444729</v>
      </c>
      <c r="DL15" s="243" t="n">
        <v>0.000610417403228786</v>
      </c>
      <c r="DM15" s="246" t="n">
        <v>0.99697873746382</v>
      </c>
      <c r="DN15" s="247" t="s">
        <v>307</v>
      </c>
      <c r="DO15" s="248" t="s">
        <v>308</v>
      </c>
      <c r="DP15" s="242" t="n">
        <v>13.2020770396631</v>
      </c>
      <c r="DQ15" s="243" t="n">
        <v>0.00623231791782775</v>
      </c>
      <c r="DR15" s="246" t="n">
        <v>0.99992339692085</v>
      </c>
      <c r="DS15" s="247" t="s">
        <v>307</v>
      </c>
      <c r="DT15" s="248" t="s">
        <v>308</v>
      </c>
      <c r="DU15" s="244" t="n">
        <v>24.5094356470622</v>
      </c>
      <c r="DV15" s="245" t="n">
        <v>0.00884434398430393</v>
      </c>
      <c r="DW15" s="246" t="n">
        <v>0.999945646139033</v>
      </c>
      <c r="DX15" s="247" t="s">
        <v>307</v>
      </c>
      <c r="DY15" s="248" t="s">
        <v>308</v>
      </c>
      <c r="EA15" s="249" t="s">
        <v>563</v>
      </c>
      <c r="EB15" s="218" t="n">
        <v>850</v>
      </c>
      <c r="EC15" s="250" t="s">
        <v>86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76</v>
      </c>
      <c r="EO15" s="252" t="n">
        <v>0.12</v>
      </c>
      <c r="EP15" s="250" t="n">
        <v>307.641</v>
      </c>
      <c r="EQ15" s="250" t="n">
        <v>0.21</v>
      </c>
      <c r="ER15" s="250" t="n">
        <v>0.992610919215154</v>
      </c>
      <c r="ES15" s="252" t="n">
        <v>0.0573533461570904</v>
      </c>
      <c r="ET15" s="250" t="n">
        <v>1</v>
      </c>
      <c r="EU15" s="250" t="n">
        <v>1.3E-012</v>
      </c>
      <c r="EV15" s="250" t="n">
        <v>20</v>
      </c>
      <c r="EW15" s="250" t="s">
        <v>430</v>
      </c>
      <c r="EX15" s="250" t="n">
        <v>2023</v>
      </c>
      <c r="EY15" s="250" t="n">
        <v>13</v>
      </c>
      <c r="EZ15" s="250" t="n">
        <v>43</v>
      </c>
      <c r="FA15" s="250" t="n">
        <v>1</v>
      </c>
      <c r="FB15" s="250" t="s">
        <v>492</v>
      </c>
      <c r="FC15" s="253" t="n">
        <v>0</v>
      </c>
      <c r="FD15" s="253" t="n">
        <v>0</v>
      </c>
      <c r="FE15" s="253" t="n">
        <v>24</v>
      </c>
      <c r="FF15" s="250" t="s">
        <v>315</v>
      </c>
      <c r="FG15" s="254" t="s">
        <v>86</v>
      </c>
      <c r="FH15" s="255" t="n">
        <v>1</v>
      </c>
      <c r="FJ15" s="217" t="s">
        <v>563</v>
      </c>
      <c r="FK15" s="218" t="n">
        <v>850</v>
      </c>
      <c r="FL15" s="250" t="n">
        <v>295.89</v>
      </c>
      <c r="FM15" s="250" t="n">
        <v>0.166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</v>
      </c>
      <c r="FV15" s="250" t="n">
        <v>2.79E-005</v>
      </c>
      <c r="FW15" s="250" t="n">
        <v>19.2</v>
      </c>
      <c r="FX15" s="250" t="n">
        <v>0.0002643</v>
      </c>
      <c r="FY15" s="250" t="n">
        <v>1.54</v>
      </c>
      <c r="FZ15" s="250" t="n">
        <v>0</v>
      </c>
      <c r="GA15" s="250" t="n">
        <v>50</v>
      </c>
      <c r="GB15" s="250" t="n">
        <v>0.0121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564</v>
      </c>
      <c r="C16" s="218" t="n">
        <v>900</v>
      </c>
      <c r="D16" s="178" t="n">
        <v>4</v>
      </c>
      <c r="E16" s="219" t="n">
        <v>0.035429710623642</v>
      </c>
      <c r="F16" s="220" t="n">
        <v>2.16551406012754</v>
      </c>
      <c r="G16" s="221" t="n">
        <v>8.0581015782556</v>
      </c>
      <c r="H16" s="220" t="n">
        <v>0.241205023529039</v>
      </c>
      <c r="I16" s="219" t="n">
        <v>0.163169896823369</v>
      </c>
      <c r="J16" s="220" t="n">
        <v>0.612868468722126</v>
      </c>
      <c r="K16" s="221" t="n">
        <v>10.5199562172687</v>
      </c>
      <c r="L16" s="220" t="n">
        <v>0.0786090057953787</v>
      </c>
      <c r="M16" s="221" t="n">
        <v>12.8441941976927</v>
      </c>
      <c r="N16" s="220" t="n">
        <v>0.651818116179862</v>
      </c>
      <c r="O16" s="223" t="n">
        <v>0.284543360715869</v>
      </c>
      <c r="P16" s="224" t="n">
        <v>0.0461692913591485</v>
      </c>
      <c r="Q16" s="225" t="n">
        <v>2.06975224399806</v>
      </c>
      <c r="R16" s="226" t="n">
        <v>0.335642993206011</v>
      </c>
      <c r="S16" s="227" t="n">
        <v>23.293419635525</v>
      </c>
      <c r="T16" s="227" t="n">
        <v>2.23989785378847</v>
      </c>
      <c r="U16" s="354" t="n">
        <v>0.561083342077569</v>
      </c>
      <c r="V16" s="355" t="n">
        <v>0.00284698343679092</v>
      </c>
      <c r="X16" s="217" t="s">
        <v>564</v>
      </c>
      <c r="Y16" s="218" t="n">
        <v>900</v>
      </c>
      <c r="Z16" s="178" t="n">
        <v>4</v>
      </c>
      <c r="AA16" s="225" t="n">
        <v>315.778429060074</v>
      </c>
      <c r="AB16" s="226" t="n">
        <v>14.5743916484774</v>
      </c>
      <c r="AC16" s="225" t="n">
        <v>385.742655446331</v>
      </c>
      <c r="AD16" s="226" t="n">
        <v>18.4901171989257</v>
      </c>
      <c r="AE16" s="230" t="n">
        <v>0.961747833920812</v>
      </c>
      <c r="AG16" s="217" t="s">
        <v>564</v>
      </c>
      <c r="AH16" s="218" t="n">
        <v>900</v>
      </c>
      <c r="AI16" s="178" t="n">
        <v>4</v>
      </c>
      <c r="AJ16" s="231" t="n">
        <v>0.818624605294679</v>
      </c>
      <c r="AK16" s="232" t="n">
        <v>0.010749295926898</v>
      </c>
      <c r="AL16" s="233" t="n">
        <v>0.00259240191843168</v>
      </c>
      <c r="AM16" s="234" t="n">
        <v>0.000124263714737637</v>
      </c>
      <c r="AN16" s="230" t="n">
        <v>0.270007371906727</v>
      </c>
      <c r="AP16" s="217" t="s">
        <v>564</v>
      </c>
      <c r="AQ16" s="218" t="n">
        <v>900</v>
      </c>
      <c r="AR16" s="178" t="n">
        <v>4</v>
      </c>
      <c r="AS16" s="219" t="n">
        <v>0.0332973136788076</v>
      </c>
      <c r="AT16" s="235" t="n">
        <v>2.30635204730363</v>
      </c>
      <c r="AU16" s="219" t="n">
        <v>0</v>
      </c>
      <c r="AV16" s="235" t="n">
        <v>0</v>
      </c>
      <c r="AW16" s="219" t="n">
        <v>0.00212975624713296</v>
      </c>
      <c r="AX16" s="235" t="n">
        <v>1.5587751163576</v>
      </c>
      <c r="AY16" s="219" t="n">
        <v>2.64069770146257E-006</v>
      </c>
      <c r="AZ16" s="235" t="n">
        <v>4.45387505296351</v>
      </c>
      <c r="BA16" s="221" t="n">
        <v>8.0581015782556</v>
      </c>
      <c r="BB16" s="235" t="n">
        <v>0.241205023529039</v>
      </c>
      <c r="BC16" s="219" t="n">
        <v>0.00627654362845523</v>
      </c>
      <c r="BD16" s="235" t="n">
        <v>2.31122473292877</v>
      </c>
      <c r="BE16" s="219" t="n">
        <v>0</v>
      </c>
      <c r="BF16" s="235" t="n">
        <v>0</v>
      </c>
      <c r="BG16" s="219" t="n">
        <v>0.12758698807332</v>
      </c>
      <c r="BH16" s="235" t="n">
        <v>0.54569765608986</v>
      </c>
      <c r="BI16" s="219" t="n">
        <v>0.000224821034033331</v>
      </c>
      <c r="BJ16" s="235" t="n">
        <v>19.201515040834</v>
      </c>
      <c r="BK16" s="219" t="n">
        <v>0.0290815440875604</v>
      </c>
      <c r="BL16" s="235" t="n">
        <v>4.54774700717954</v>
      </c>
      <c r="BM16" s="221" t="n">
        <v>10.5145734054144</v>
      </c>
      <c r="BN16" s="235" t="n">
        <v>0.0786506952414764</v>
      </c>
      <c r="BO16" s="219" t="n">
        <v>0.00538281185427474</v>
      </c>
      <c r="BP16" s="235" t="n">
        <v>0.931761698813406</v>
      </c>
      <c r="BQ16" s="221" t="n">
        <v>2.99185205327031</v>
      </c>
      <c r="BR16" s="235" t="n">
        <v>8.11249322356637</v>
      </c>
      <c r="BS16" s="221" t="n">
        <v>9.85234214442238</v>
      </c>
      <c r="BT16" s="235" t="n">
        <v>2.31231826661073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564</v>
      </c>
      <c r="CA16" s="218" t="n">
        <v>900</v>
      </c>
      <c r="CB16" s="178" t="n">
        <v>4</v>
      </c>
      <c r="CC16" s="236" t="n">
        <v>1.22093608874615</v>
      </c>
      <c r="CD16" s="237" t="n">
        <v>0.00801594737968586</v>
      </c>
      <c r="CE16" s="236" t="n">
        <v>0.00336785723171391</v>
      </c>
      <c r="CF16" s="237" t="n">
        <v>7.29794575948073E-005</v>
      </c>
      <c r="CG16" s="238" t="n">
        <v>55.9145833333314</v>
      </c>
      <c r="CH16" s="239" t="n">
        <v>3.02662452911216</v>
      </c>
      <c r="CI16" s="240" t="n">
        <v>1.00039569200913</v>
      </c>
      <c r="CJ16" s="241" t="n">
        <v>1.66974524570005E-011</v>
      </c>
      <c r="CL16" s="217" t="s">
        <v>564</v>
      </c>
      <c r="CM16" s="218" t="n">
        <v>900</v>
      </c>
      <c r="CN16" s="242" t="n">
        <v>0.0355867460987545</v>
      </c>
      <c r="CO16" s="243" t="n">
        <v>0.000668472003226602</v>
      </c>
      <c r="CP16" s="242" t="n">
        <v>0.00124534407851747</v>
      </c>
      <c r="CQ16" s="243" t="n">
        <v>0.000497113299333333</v>
      </c>
      <c r="CR16" s="242" t="n">
        <v>0.00801108848153135</v>
      </c>
      <c r="CS16" s="243" t="n">
        <v>0.000624873534333333</v>
      </c>
      <c r="CT16" s="242" t="n">
        <v>0.00111666640145232</v>
      </c>
      <c r="CU16" s="243" t="n">
        <v>0.00278259880697838</v>
      </c>
      <c r="CV16" s="244" t="n">
        <v>11.5864309519036</v>
      </c>
      <c r="CW16" s="245" t="n">
        <v>0.0832261024582209</v>
      </c>
      <c r="CY16" s="217" t="s">
        <v>564</v>
      </c>
      <c r="CZ16" s="218" t="n">
        <v>900</v>
      </c>
      <c r="DA16" s="242" t="n">
        <v>0.0672197894379947</v>
      </c>
      <c r="DB16" s="243" t="n">
        <v>0.00012999875536815</v>
      </c>
      <c r="DC16" s="246" t="n">
        <v>0.998676142455547</v>
      </c>
      <c r="DD16" s="247" t="s">
        <v>307</v>
      </c>
      <c r="DE16" s="248" t="s">
        <v>308</v>
      </c>
      <c r="DF16" s="242" t="n">
        <v>2.60471900472857</v>
      </c>
      <c r="DG16" s="243" t="n">
        <v>0.00118137293860102</v>
      </c>
      <c r="DH16" s="246" t="n">
        <v>0.999933620873249</v>
      </c>
      <c r="DI16" s="247" t="s">
        <v>307</v>
      </c>
      <c r="DJ16" s="248" t="s">
        <v>308</v>
      </c>
      <c r="DK16" s="242" t="n">
        <v>0.168770055079938</v>
      </c>
      <c r="DL16" s="243" t="n">
        <v>0.000738734968971776</v>
      </c>
      <c r="DM16" s="246" t="n">
        <v>0.994267687444935</v>
      </c>
      <c r="DN16" s="247" t="s">
        <v>307</v>
      </c>
      <c r="DO16" s="248" t="s">
        <v>308</v>
      </c>
      <c r="DP16" s="242" t="n">
        <v>10.4393597627002</v>
      </c>
      <c r="DQ16" s="243" t="n">
        <v>0.00488713152580035</v>
      </c>
      <c r="DR16" s="246" t="n">
        <v>0.999929287591616</v>
      </c>
      <c r="DS16" s="247" t="s">
        <v>307</v>
      </c>
      <c r="DT16" s="248" t="s">
        <v>308</v>
      </c>
      <c r="DU16" s="244" t="n">
        <v>24.4306251495963</v>
      </c>
      <c r="DV16" s="245" t="n">
        <v>0.00908766490059137</v>
      </c>
      <c r="DW16" s="246" t="n">
        <v>0.999946525537998</v>
      </c>
      <c r="DX16" s="247" t="s">
        <v>307</v>
      </c>
      <c r="DY16" s="248" t="s">
        <v>308</v>
      </c>
      <c r="EA16" s="249" t="s">
        <v>564</v>
      </c>
      <c r="EB16" s="218" t="n">
        <v>900</v>
      </c>
      <c r="EC16" s="250" t="s">
        <v>86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76</v>
      </c>
      <c r="EO16" s="252" t="n">
        <v>0.12</v>
      </c>
      <c r="EP16" s="250" t="n">
        <v>307.641</v>
      </c>
      <c r="EQ16" s="250" t="n">
        <v>0.21</v>
      </c>
      <c r="ER16" s="250" t="n">
        <v>0.992610919215154</v>
      </c>
      <c r="ES16" s="252" t="n">
        <v>0.0573533461570904</v>
      </c>
      <c r="ET16" s="250" t="n">
        <v>1</v>
      </c>
      <c r="EU16" s="250" t="n">
        <v>1.3E-012</v>
      </c>
      <c r="EV16" s="250" t="n">
        <v>20</v>
      </c>
      <c r="EW16" s="250" t="s">
        <v>430</v>
      </c>
      <c r="EX16" s="250" t="n">
        <v>2023</v>
      </c>
      <c r="EY16" s="250" t="n">
        <v>14</v>
      </c>
      <c r="EZ16" s="250" t="n">
        <v>14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24</v>
      </c>
      <c r="FF16" s="250" t="s">
        <v>315</v>
      </c>
      <c r="FG16" s="254" t="s">
        <v>86</v>
      </c>
      <c r="FH16" s="255" t="n">
        <v>1</v>
      </c>
      <c r="FJ16" s="217" t="s">
        <v>564</v>
      </c>
      <c r="FK16" s="218" t="n">
        <v>900</v>
      </c>
      <c r="FL16" s="250" t="n">
        <v>295.89</v>
      </c>
      <c r="FM16" s="250" t="n">
        <v>0.166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565</v>
      </c>
      <c r="C17" s="218" t="n">
        <v>950</v>
      </c>
      <c r="D17" s="178" t="n">
        <v>4</v>
      </c>
      <c r="E17" s="219" t="n">
        <v>0.0257239244251776</v>
      </c>
      <c r="F17" s="220" t="n">
        <v>2.93506275325209</v>
      </c>
      <c r="G17" s="221" t="n">
        <v>7.5549812936877</v>
      </c>
      <c r="H17" s="220" t="n">
        <v>0.238611436186213</v>
      </c>
      <c r="I17" s="219" t="n">
        <v>0.152331667749405</v>
      </c>
      <c r="J17" s="220" t="n">
        <v>0.638446257511907</v>
      </c>
      <c r="K17" s="221" t="n">
        <v>9.65364626379664</v>
      </c>
      <c r="L17" s="220" t="n">
        <v>0.0698403324065102</v>
      </c>
      <c r="M17" s="221" t="n">
        <v>9.56519181626444</v>
      </c>
      <c r="N17" s="220" t="n">
        <v>0.874190948282871</v>
      </c>
      <c r="O17" s="223" t="n">
        <v>0.263809184176697</v>
      </c>
      <c r="P17" s="224" t="n">
        <v>0.0495420238654044</v>
      </c>
      <c r="Q17" s="225" t="n">
        <v>1.91901205616735</v>
      </c>
      <c r="R17" s="226" t="n">
        <v>0.360191855064288</v>
      </c>
      <c r="S17" s="227" t="n">
        <v>26.6109579505645</v>
      </c>
      <c r="T17" s="227" t="n">
        <v>2.05542122919386</v>
      </c>
      <c r="U17" s="354" t="n">
        <v>0.549160565635315</v>
      </c>
      <c r="V17" s="355" t="n">
        <v>0.0027307901454074</v>
      </c>
      <c r="X17" s="217" t="s">
        <v>565</v>
      </c>
      <c r="Y17" s="218" t="n">
        <v>950</v>
      </c>
      <c r="Z17" s="178" t="n">
        <v>4</v>
      </c>
      <c r="AA17" s="225" t="n">
        <v>406.69578071027</v>
      </c>
      <c r="AB17" s="226" t="n">
        <v>25.913895196859</v>
      </c>
      <c r="AC17" s="225" t="n">
        <v>403.180082117281</v>
      </c>
      <c r="AD17" s="226" t="n">
        <v>26.6334884456861</v>
      </c>
      <c r="AE17" s="230" t="n">
        <v>0.964106616660456</v>
      </c>
      <c r="AG17" s="217" t="s">
        <v>565</v>
      </c>
      <c r="AH17" s="218" t="n">
        <v>950</v>
      </c>
      <c r="AI17" s="178" t="n">
        <v>4</v>
      </c>
      <c r="AJ17" s="231" t="n">
        <v>1.00871992131785</v>
      </c>
      <c r="AK17" s="232" t="n">
        <v>0.0176925313573376</v>
      </c>
      <c r="AL17" s="233" t="n">
        <v>0.00248028125483915</v>
      </c>
      <c r="AM17" s="234" t="n">
        <v>0.000163843763798814</v>
      </c>
      <c r="AN17" s="230" t="n">
        <v>0.263830038518226</v>
      </c>
      <c r="AP17" s="217" t="s">
        <v>565</v>
      </c>
      <c r="AQ17" s="218" t="n">
        <v>950</v>
      </c>
      <c r="AR17" s="178" t="n">
        <v>4</v>
      </c>
      <c r="AS17" s="219" t="n">
        <v>0.0237243659608215</v>
      </c>
      <c r="AT17" s="235" t="n">
        <v>3.18514013208585</v>
      </c>
      <c r="AU17" s="219" t="n">
        <v>0</v>
      </c>
      <c r="AV17" s="235" t="n">
        <v>0</v>
      </c>
      <c r="AW17" s="219" t="n">
        <v>0.00199678155592166</v>
      </c>
      <c r="AX17" s="235" t="n">
        <v>1.55837589094507</v>
      </c>
      <c r="AY17" s="219" t="n">
        <v>2.77690843441059E-006</v>
      </c>
      <c r="AZ17" s="235" t="n">
        <v>4.05744909711738</v>
      </c>
      <c r="BA17" s="221" t="n">
        <v>7.5549812936877</v>
      </c>
      <c r="BB17" s="235" t="n">
        <v>0.238611436186213</v>
      </c>
      <c r="BC17" s="219" t="n">
        <v>0.00447204298361485</v>
      </c>
      <c r="BD17" s="235" t="n">
        <v>3.18867020261172</v>
      </c>
      <c r="BE17" s="219" t="n">
        <v>0</v>
      </c>
      <c r="BF17" s="235" t="n">
        <v>0</v>
      </c>
      <c r="BG17" s="219" t="n">
        <v>0.117079001353234</v>
      </c>
      <c r="BH17" s="235" t="n">
        <v>0.544502537281091</v>
      </c>
      <c r="BI17" s="219" t="n">
        <v>0.000210783978093887</v>
      </c>
      <c r="BJ17" s="235" t="n">
        <v>19.2014826359185</v>
      </c>
      <c r="BK17" s="219" t="n">
        <v>0.0305698394344627</v>
      </c>
      <c r="BL17" s="235" t="n">
        <v>4.16027559540179</v>
      </c>
      <c r="BM17" s="221" t="n">
        <v>9.64859953629246</v>
      </c>
      <c r="BN17" s="235" t="n">
        <v>0.0698785596985639</v>
      </c>
      <c r="BO17" s="219" t="n">
        <v>0.00504672750418338</v>
      </c>
      <c r="BP17" s="235" t="n">
        <v>0.931093667403472</v>
      </c>
      <c r="BQ17" s="221" t="n">
        <v>2.54538917211697</v>
      </c>
      <c r="BR17" s="235" t="n">
        <v>9.38948583163547</v>
      </c>
      <c r="BS17" s="221" t="n">
        <v>7.01980264414748</v>
      </c>
      <c r="BT17" s="235" t="n">
        <v>3.1894629110594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565</v>
      </c>
      <c r="CA17" s="218" t="n">
        <v>950</v>
      </c>
      <c r="CB17" s="178" t="n">
        <v>4</v>
      </c>
      <c r="CC17" s="236" t="n">
        <v>0.990837198182419</v>
      </c>
      <c r="CD17" s="237" t="n">
        <v>0.00868940771220475</v>
      </c>
      <c r="CE17" s="236" t="n">
        <v>0.00266468479600792</v>
      </c>
      <c r="CF17" s="237" t="n">
        <v>7.82323095104831E-005</v>
      </c>
      <c r="CG17" s="238" t="n">
        <v>55.9361111111139</v>
      </c>
      <c r="CH17" s="239" t="n">
        <v>3.02791177396555</v>
      </c>
      <c r="CI17" s="240" t="n">
        <v>1.00039584396924</v>
      </c>
      <c r="CJ17" s="241" t="n">
        <v>1.24347493611438E-011</v>
      </c>
      <c r="CL17" s="217" t="s">
        <v>565</v>
      </c>
      <c r="CM17" s="218" t="n">
        <v>950</v>
      </c>
      <c r="CN17" s="242" t="n">
        <v>0.0371047254901511</v>
      </c>
      <c r="CO17" s="243" t="n">
        <v>0.000668472003226602</v>
      </c>
      <c r="CP17" s="242" t="n">
        <v>0.00134266034662897</v>
      </c>
      <c r="CQ17" s="243" t="n">
        <v>0.000497113299333333</v>
      </c>
      <c r="CR17" s="242" t="n">
        <v>0.00814278082927716</v>
      </c>
      <c r="CS17" s="243" t="n">
        <v>0.000624873534333333</v>
      </c>
      <c r="CT17" s="242" t="n">
        <v>0.00124744650428762</v>
      </c>
      <c r="CU17" s="243" t="n">
        <v>0.00278259880697838</v>
      </c>
      <c r="CV17" s="244" t="n">
        <v>12.1118858761486</v>
      </c>
      <c r="CW17" s="245" t="n">
        <v>0.0832261024582209</v>
      </c>
      <c r="CY17" s="217" t="s">
        <v>565</v>
      </c>
      <c r="CZ17" s="218" t="n">
        <v>950</v>
      </c>
      <c r="DA17" s="242" t="n">
        <v>0.0600720600202273</v>
      </c>
      <c r="DB17" s="243" t="n">
        <v>6.83142724480012E-005</v>
      </c>
      <c r="DC17" s="246" t="n">
        <v>0.999564315483131</v>
      </c>
      <c r="DD17" s="247" t="s">
        <v>307</v>
      </c>
      <c r="DE17" s="248" t="s">
        <v>308</v>
      </c>
      <c r="DF17" s="242" t="n">
        <v>2.44122663579249</v>
      </c>
      <c r="DG17" s="243" t="n">
        <v>0.000665807905764335</v>
      </c>
      <c r="DH17" s="246" t="n">
        <v>0.999976552767736</v>
      </c>
      <c r="DI17" s="247" t="s">
        <v>307</v>
      </c>
      <c r="DJ17" s="248" t="s">
        <v>308</v>
      </c>
      <c r="DK17" s="242" t="n">
        <v>0.15822365949843</v>
      </c>
      <c r="DL17" s="243" t="n">
        <v>0.000705394116669582</v>
      </c>
      <c r="DM17" s="246" t="n">
        <v>0.993955840836527</v>
      </c>
      <c r="DN17" s="247" t="s">
        <v>307</v>
      </c>
      <c r="DO17" s="248" t="s">
        <v>308</v>
      </c>
      <c r="DP17" s="242" t="n">
        <v>9.57990814427915</v>
      </c>
      <c r="DQ17" s="243" t="n">
        <v>0.00263560062816231</v>
      </c>
      <c r="DR17" s="246" t="n">
        <v>0.999976220676109</v>
      </c>
      <c r="DS17" s="247" t="s">
        <v>307</v>
      </c>
      <c r="DT17" s="248" t="s">
        <v>308</v>
      </c>
      <c r="DU17" s="244" t="n">
        <v>21.6770776924131</v>
      </c>
      <c r="DV17" s="245" t="n">
        <v>0.00808657267301048</v>
      </c>
      <c r="DW17" s="246" t="n">
        <v>0.999947411215314</v>
      </c>
      <c r="DX17" s="247" t="s">
        <v>307</v>
      </c>
      <c r="DY17" s="248" t="s">
        <v>308</v>
      </c>
      <c r="EA17" s="249" t="s">
        <v>565</v>
      </c>
      <c r="EB17" s="218" t="n">
        <v>950</v>
      </c>
      <c r="EC17" s="250" t="s">
        <v>86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76</v>
      </c>
      <c r="EO17" s="252" t="n">
        <v>0.12</v>
      </c>
      <c r="EP17" s="250" t="n">
        <v>307.641</v>
      </c>
      <c r="EQ17" s="250" t="n">
        <v>0.21</v>
      </c>
      <c r="ER17" s="250" t="n">
        <v>0.992610919215154</v>
      </c>
      <c r="ES17" s="252" t="n">
        <v>0.0573533461570904</v>
      </c>
      <c r="ET17" s="250" t="n">
        <v>1</v>
      </c>
      <c r="EU17" s="250" t="n">
        <v>1.3E-012</v>
      </c>
      <c r="EV17" s="250" t="n">
        <v>20</v>
      </c>
      <c r="EW17" s="250" t="s">
        <v>430</v>
      </c>
      <c r="EX17" s="250" t="n">
        <v>2023</v>
      </c>
      <c r="EY17" s="250" t="n">
        <v>14</v>
      </c>
      <c r="EZ17" s="250" t="n">
        <v>45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24</v>
      </c>
      <c r="FF17" s="250" t="s">
        <v>315</v>
      </c>
      <c r="FG17" s="254" t="s">
        <v>86</v>
      </c>
      <c r="FH17" s="255" t="n">
        <v>1</v>
      </c>
      <c r="FJ17" s="217" t="s">
        <v>565</v>
      </c>
      <c r="FK17" s="218" t="n">
        <v>950</v>
      </c>
      <c r="FL17" s="250" t="n">
        <v>295.89</v>
      </c>
      <c r="FM17" s="250" t="n">
        <v>0.166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566</v>
      </c>
      <c r="C18" s="218" t="n">
        <v>1000</v>
      </c>
      <c r="D18" s="178" t="n">
        <v>4</v>
      </c>
      <c r="E18" s="219" t="n">
        <v>0.0404947813822585</v>
      </c>
      <c r="F18" s="220" t="n">
        <v>1.86984883959568</v>
      </c>
      <c r="G18" s="221" t="n">
        <v>39.9153347775869</v>
      </c>
      <c r="H18" s="220" t="n">
        <v>0.23790066281845</v>
      </c>
      <c r="I18" s="219" t="n">
        <v>0.781442296873186</v>
      </c>
      <c r="J18" s="220" t="n">
        <v>0.188221143870675</v>
      </c>
      <c r="K18" s="221" t="n">
        <v>51.1659100827775</v>
      </c>
      <c r="L18" s="220" t="n">
        <v>0.0612199005193444</v>
      </c>
      <c r="M18" s="221" t="n">
        <v>23.3191730541518</v>
      </c>
      <c r="N18" s="220" t="n">
        <v>0.358026890005008</v>
      </c>
      <c r="O18" s="223" t="n">
        <v>0.282813022833347</v>
      </c>
      <c r="P18" s="224" t="n">
        <v>0.00956589340269062</v>
      </c>
      <c r="Q18" s="225" t="n">
        <v>2.05717293500711</v>
      </c>
      <c r="R18" s="226" t="n">
        <v>0.0695429162173157</v>
      </c>
      <c r="S18" s="227" t="n">
        <v>62.0212599042487</v>
      </c>
      <c r="T18" s="227" t="n">
        <v>10.8940880789702</v>
      </c>
      <c r="U18" s="354" t="n">
        <v>0.550912980621685</v>
      </c>
      <c r="V18" s="355" t="n">
        <v>0.00270674365583817</v>
      </c>
      <c r="X18" s="217" t="s">
        <v>566</v>
      </c>
      <c r="Y18" s="218" t="n">
        <v>1000</v>
      </c>
      <c r="Z18" s="178" t="n">
        <v>4</v>
      </c>
      <c r="AA18" s="225" t="n">
        <v>1708.56267649039</v>
      </c>
      <c r="AB18" s="226" t="n">
        <v>88.4842680077149</v>
      </c>
      <c r="AC18" s="225" t="n">
        <v>779.093775238481</v>
      </c>
      <c r="AD18" s="226" t="n">
        <v>40.7209268216937</v>
      </c>
      <c r="AE18" s="230" t="n">
        <v>0.990293985475186</v>
      </c>
      <c r="AG18" s="217" t="s">
        <v>566</v>
      </c>
      <c r="AH18" s="218" t="n">
        <v>1000</v>
      </c>
      <c r="AI18" s="178" t="n">
        <v>4</v>
      </c>
      <c r="AJ18" s="231" t="n">
        <v>2.19301287058467</v>
      </c>
      <c r="AK18" s="232" t="n">
        <v>0.0159313155405065</v>
      </c>
      <c r="AL18" s="233" t="n">
        <v>0.00128354253593401</v>
      </c>
      <c r="AM18" s="234" t="n">
        <v>6.70869712215335E-005</v>
      </c>
      <c r="AN18" s="230" t="n">
        <v>0.135037038470962</v>
      </c>
      <c r="AP18" s="217" t="s">
        <v>566</v>
      </c>
      <c r="AQ18" s="218" t="n">
        <v>1000</v>
      </c>
      <c r="AR18" s="178" t="n">
        <v>4</v>
      </c>
      <c r="AS18" s="219" t="n">
        <v>0.0299311505178099</v>
      </c>
      <c r="AT18" s="235" t="n">
        <v>2.58871123544828</v>
      </c>
      <c r="AU18" s="219" t="n">
        <v>0</v>
      </c>
      <c r="AV18" s="235" t="n">
        <v>0</v>
      </c>
      <c r="AW18" s="219" t="n">
        <v>0.0105496229817162</v>
      </c>
      <c r="AX18" s="235" t="n">
        <v>1.55826721885865</v>
      </c>
      <c r="AY18" s="219" t="n">
        <v>1.40078827323715E-005</v>
      </c>
      <c r="AZ18" s="235" t="n">
        <v>2.74534948463647</v>
      </c>
      <c r="BA18" s="221" t="n">
        <v>39.9153347775869</v>
      </c>
      <c r="BB18" s="235" t="n">
        <v>0.23790066281845</v>
      </c>
      <c r="BC18" s="219" t="n">
        <v>0.00564202187260717</v>
      </c>
      <c r="BD18" s="235" t="n">
        <v>2.59305338559317</v>
      </c>
      <c r="BE18" s="219" t="n">
        <v>0</v>
      </c>
      <c r="BF18" s="235" t="n">
        <v>0</v>
      </c>
      <c r="BG18" s="219" t="n">
        <v>0.62053896049339</v>
      </c>
      <c r="BH18" s="235" t="n">
        <v>0.543462989561459</v>
      </c>
      <c r="BI18" s="219" t="n">
        <v>0.00111363784029467</v>
      </c>
      <c r="BJ18" s="235" t="n">
        <v>19.2014738164905</v>
      </c>
      <c r="BK18" s="219" t="n">
        <v>0.154147676666894</v>
      </c>
      <c r="BL18" s="235" t="n">
        <v>2.89515865655347</v>
      </c>
      <c r="BM18" s="221" t="n">
        <v>51.1392466391461</v>
      </c>
      <c r="BN18" s="235" t="n">
        <v>0.0612537429311768</v>
      </c>
      <c r="BO18" s="219" t="n">
        <v>0.026663443631428</v>
      </c>
      <c r="BP18" s="235" t="n">
        <v>0.930911770990924</v>
      </c>
      <c r="BQ18" s="221" t="n">
        <v>14.462844927437</v>
      </c>
      <c r="BR18" s="235" t="n">
        <v>1.69009490810049</v>
      </c>
      <c r="BS18" s="221" t="n">
        <v>8.85632812671478</v>
      </c>
      <c r="BT18" s="235" t="n">
        <v>2.59402811483148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566</v>
      </c>
      <c r="CA18" s="218" t="n">
        <v>1000</v>
      </c>
      <c r="CB18" s="178" t="n">
        <v>4</v>
      </c>
      <c r="CC18" s="236" t="n">
        <v>0.455756049612436</v>
      </c>
      <c r="CD18" s="237" t="n">
        <v>0.00165541194077959</v>
      </c>
      <c r="CE18" s="236" t="n">
        <v>0.000791440654856819</v>
      </c>
      <c r="CF18" s="237" t="n">
        <v>1.4806673491456E-005</v>
      </c>
      <c r="CG18" s="238" t="n">
        <v>55.9576388888891</v>
      </c>
      <c r="CH18" s="239" t="n">
        <v>3.02919956629286</v>
      </c>
      <c r="CI18" s="240" t="n">
        <v>1.00039599592938</v>
      </c>
      <c r="CJ18" s="241" t="n">
        <v>3.03149249703973E-011</v>
      </c>
      <c r="CL18" s="217" t="s">
        <v>566</v>
      </c>
      <c r="CM18" s="218" t="n">
        <v>1000</v>
      </c>
      <c r="CN18" s="242" t="n">
        <v>0.0387894735588074</v>
      </c>
      <c r="CO18" s="243" t="n">
        <v>0.000668472003226602</v>
      </c>
      <c r="CP18" s="242" t="n">
        <v>0.00142327501395439</v>
      </c>
      <c r="CQ18" s="243" t="n">
        <v>0.000497113299333333</v>
      </c>
      <c r="CR18" s="242" t="n">
        <v>0.00833301622275102</v>
      </c>
      <c r="CS18" s="243" t="n">
        <v>0.000624873534333333</v>
      </c>
      <c r="CT18" s="242" t="n">
        <v>0.00149484309804589</v>
      </c>
      <c r="CU18" s="243" t="n">
        <v>0.00278259880697838</v>
      </c>
      <c r="CV18" s="244" t="n">
        <v>12.6909365911544</v>
      </c>
      <c r="CW18" s="245" t="n">
        <v>0.0832261024582209</v>
      </c>
      <c r="CY18" s="217" t="s">
        <v>566</v>
      </c>
      <c r="CZ18" s="218" t="n">
        <v>1000</v>
      </c>
      <c r="DA18" s="242" t="n">
        <v>0.0749448118872907</v>
      </c>
      <c r="DB18" s="243" t="n">
        <v>5.48666818642388E-005</v>
      </c>
      <c r="DC18" s="246" t="n">
        <v>0.999759973904558</v>
      </c>
      <c r="DD18" s="247" t="s">
        <v>307</v>
      </c>
      <c r="DE18" s="248" t="s">
        <v>308</v>
      </c>
      <c r="DF18" s="242" t="n">
        <v>12.8866150951516</v>
      </c>
      <c r="DG18" s="243" t="n">
        <v>0.003614248155487</v>
      </c>
      <c r="DH18" s="246" t="n">
        <v>0.999969681093196</v>
      </c>
      <c r="DI18" s="247" t="s">
        <v>307</v>
      </c>
      <c r="DJ18" s="248" t="s">
        <v>308</v>
      </c>
      <c r="DK18" s="242" t="n">
        <v>0.778229048194913</v>
      </c>
      <c r="DL18" s="243" t="n">
        <v>0.000958163718367153</v>
      </c>
      <c r="DM18" s="246" t="n">
        <v>0.999384473970593</v>
      </c>
      <c r="DN18" s="247" t="s">
        <v>307</v>
      </c>
      <c r="DO18" s="248" t="s">
        <v>308</v>
      </c>
      <c r="DP18" s="242" t="n">
        <v>50.7699614034953</v>
      </c>
      <c r="DQ18" s="243" t="n">
        <v>0.0106632893508639</v>
      </c>
      <c r="DR18" s="246" t="n">
        <v>0.999982907752191</v>
      </c>
      <c r="DS18" s="247" t="s">
        <v>307</v>
      </c>
      <c r="DT18" s="248" t="s">
        <v>308</v>
      </c>
      <c r="DU18" s="244" t="n">
        <v>36.0101096453061</v>
      </c>
      <c r="DV18" s="245" t="n">
        <v>0.00661921239511135</v>
      </c>
      <c r="DW18" s="246" t="n">
        <v>0.999983331720776</v>
      </c>
      <c r="DX18" s="247" t="s">
        <v>307</v>
      </c>
      <c r="DY18" s="248" t="s">
        <v>308</v>
      </c>
      <c r="EA18" s="249" t="s">
        <v>566</v>
      </c>
      <c r="EB18" s="218" t="n">
        <v>1000</v>
      </c>
      <c r="EC18" s="250" t="s">
        <v>86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76</v>
      </c>
      <c r="EO18" s="252" t="n">
        <v>0.12</v>
      </c>
      <c r="EP18" s="250" t="n">
        <v>307.641</v>
      </c>
      <c r="EQ18" s="250" t="n">
        <v>0.21</v>
      </c>
      <c r="ER18" s="250" t="n">
        <v>0.992610919215154</v>
      </c>
      <c r="ES18" s="252" t="n">
        <v>0.0573533461570904</v>
      </c>
      <c r="ET18" s="250" t="n">
        <v>1</v>
      </c>
      <c r="EU18" s="250" t="n">
        <v>1.3E-012</v>
      </c>
      <c r="EV18" s="250" t="n">
        <v>20</v>
      </c>
      <c r="EW18" s="250" t="s">
        <v>430</v>
      </c>
      <c r="EX18" s="250" t="n">
        <v>2023</v>
      </c>
      <c r="EY18" s="250" t="n">
        <v>15</v>
      </c>
      <c r="EZ18" s="250" t="n">
        <v>16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24</v>
      </c>
      <c r="FF18" s="250" t="s">
        <v>315</v>
      </c>
      <c r="FG18" s="254" t="s">
        <v>86</v>
      </c>
      <c r="FH18" s="255" t="n">
        <v>1</v>
      </c>
      <c r="FJ18" s="217" t="s">
        <v>566</v>
      </c>
      <c r="FK18" s="218" t="n">
        <v>1000</v>
      </c>
      <c r="FL18" s="250" t="n">
        <v>295.89</v>
      </c>
      <c r="FM18" s="250" t="n">
        <v>0.166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567</v>
      </c>
      <c r="C19" s="218" t="n">
        <v>1080</v>
      </c>
      <c r="D19" s="178" t="n">
        <v>4</v>
      </c>
      <c r="E19" s="219" t="n">
        <v>0.109724181454196</v>
      </c>
      <c r="F19" s="220" t="n">
        <v>0.743532352021387</v>
      </c>
      <c r="G19" s="221" t="n">
        <v>181.521930522377</v>
      </c>
      <c r="H19" s="220" t="n">
        <v>0.236889054157644</v>
      </c>
      <c r="I19" s="219" t="n">
        <v>3.5221392415196</v>
      </c>
      <c r="J19" s="220" t="n">
        <v>0.119105112923562</v>
      </c>
      <c r="K19" s="221" t="n">
        <v>232.280893945049</v>
      </c>
      <c r="L19" s="220" t="n">
        <v>0.0595191922059325</v>
      </c>
      <c r="M19" s="221" t="n">
        <v>83.0461822204336</v>
      </c>
      <c r="N19" s="220" t="n">
        <v>0.10120178523287</v>
      </c>
      <c r="O19" s="223" t="n">
        <v>0.279092879816519</v>
      </c>
      <c r="P19" s="224" t="n">
        <v>0.00294249340838425</v>
      </c>
      <c r="Q19" s="225" t="n">
        <v>2.03012773445831</v>
      </c>
      <c r="R19" s="226" t="n">
        <v>0.021391895938223</v>
      </c>
      <c r="S19" s="227" t="n">
        <v>78.021770558895</v>
      </c>
      <c r="T19" s="227" t="n">
        <v>49.4564879871051</v>
      </c>
      <c r="U19" s="354" t="n">
        <v>0.549953626813934</v>
      </c>
      <c r="V19" s="355" t="n">
        <v>0.00268663229550688</v>
      </c>
      <c r="X19" s="217" t="s">
        <v>567</v>
      </c>
      <c r="Y19" s="218" t="n">
        <v>1080</v>
      </c>
      <c r="Z19" s="178" t="n">
        <v>4</v>
      </c>
      <c r="AA19" s="225" t="n">
        <v>3763.61013696145</v>
      </c>
      <c r="AB19" s="226" t="n">
        <v>135.098377911517</v>
      </c>
      <c r="AC19" s="225" t="n">
        <v>1346.28679163121</v>
      </c>
      <c r="AD19" s="226" t="n">
        <v>48.3764452345481</v>
      </c>
      <c r="AE19" s="230" t="n">
        <v>0.997862586598451</v>
      </c>
      <c r="AG19" s="217" t="s">
        <v>567</v>
      </c>
      <c r="AH19" s="218" t="n">
        <v>1080</v>
      </c>
      <c r="AI19" s="178" t="n">
        <v>4</v>
      </c>
      <c r="AJ19" s="231" t="n">
        <v>2.79554858619783</v>
      </c>
      <c r="AK19" s="232" t="n">
        <v>0.00656526079392118</v>
      </c>
      <c r="AL19" s="233" t="n">
        <v>0.000742783785903715</v>
      </c>
      <c r="AM19" s="234" t="n">
        <v>2.66906274081047E-005</v>
      </c>
      <c r="AN19" s="230" t="n">
        <v>0.0485461768003043</v>
      </c>
      <c r="AP19" s="217" t="s">
        <v>567</v>
      </c>
      <c r="AQ19" s="218" t="n">
        <v>1080</v>
      </c>
      <c r="AR19" s="178" t="n">
        <v>4</v>
      </c>
      <c r="AS19" s="219" t="n">
        <v>0.0616853576345435</v>
      </c>
      <c r="AT19" s="235" t="n">
        <v>1.7938094621156</v>
      </c>
      <c r="AU19" s="219" t="n">
        <v>0</v>
      </c>
      <c r="AV19" s="235" t="n">
        <v>0</v>
      </c>
      <c r="AW19" s="219" t="n">
        <v>0.0479762462370641</v>
      </c>
      <c r="AX19" s="235" t="n">
        <v>1.55811309730061</v>
      </c>
      <c r="AY19" s="219" t="n">
        <v>6.25775825880527E-005</v>
      </c>
      <c r="AZ19" s="235" t="n">
        <v>2.67780376260386</v>
      </c>
      <c r="BA19" s="221" t="n">
        <v>181.521930522377</v>
      </c>
      <c r="BB19" s="235" t="n">
        <v>0.236889054157644</v>
      </c>
      <c r="BC19" s="219" t="n">
        <v>0.0116276899141114</v>
      </c>
      <c r="BD19" s="235" t="n">
        <v>1.80007010596128</v>
      </c>
      <c r="BE19" s="219" t="n">
        <v>0</v>
      </c>
      <c r="BF19" s="235" t="n">
        <v>0</v>
      </c>
      <c r="BG19" s="219" t="n">
        <v>2.81709468683431</v>
      </c>
      <c r="BH19" s="235" t="n">
        <v>0.54327384623355</v>
      </c>
      <c r="BI19" s="219" t="n">
        <v>0.00506446186157431</v>
      </c>
      <c r="BJ19" s="235" t="n">
        <v>19.2014613095978</v>
      </c>
      <c r="BK19" s="219" t="n">
        <v>0.688352402909608</v>
      </c>
      <c r="BL19" s="235" t="n">
        <v>2.83118929865296</v>
      </c>
      <c r="BM19" s="221" t="n">
        <v>232.15963729546</v>
      </c>
      <c r="BN19" s="235" t="n">
        <v>0.0595522627730881</v>
      </c>
      <c r="BO19" s="219" t="n">
        <v>0.121256649588948</v>
      </c>
      <c r="BP19" s="235" t="n">
        <v>0.930653761599717</v>
      </c>
      <c r="BQ19" s="221" t="n">
        <v>64.7941017499485</v>
      </c>
      <c r="BR19" s="235" t="n">
        <v>0.523778478746009</v>
      </c>
      <c r="BS19" s="221" t="n">
        <v>18.2520804704851</v>
      </c>
      <c r="BT19" s="235" t="n">
        <v>1.80147394829219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567</v>
      </c>
      <c r="CA19" s="218" t="n">
        <v>1080</v>
      </c>
      <c r="CB19" s="178" t="n">
        <v>4</v>
      </c>
      <c r="CC19" s="236" t="n">
        <v>0.357524808906926</v>
      </c>
      <c r="CD19" s="237" t="n">
        <v>0.00041975811590855</v>
      </c>
      <c r="CE19" s="236" t="n">
        <v>0.000472377127496991</v>
      </c>
      <c r="CF19" s="237" t="n">
        <v>3.52351191949397E-006</v>
      </c>
      <c r="CG19" s="238" t="n">
        <v>55.979861111111</v>
      </c>
      <c r="CH19" s="239" t="n">
        <v>3.03052947480504</v>
      </c>
      <c r="CI19" s="240" t="n">
        <v>1.00039615279149</v>
      </c>
      <c r="CJ19" s="241" t="n">
        <v>1.07960036886564E-010</v>
      </c>
      <c r="CL19" s="217" t="s">
        <v>567</v>
      </c>
      <c r="CM19" s="218" t="n">
        <v>1080</v>
      </c>
      <c r="CN19" s="242" t="n">
        <v>0.0417353088939223</v>
      </c>
      <c r="CO19" s="243" t="n">
        <v>0.000668472003226602</v>
      </c>
      <c r="CP19" s="242" t="n">
        <v>0.00155909191222513</v>
      </c>
      <c r="CQ19" s="243" t="n">
        <v>0.000497113299333333</v>
      </c>
      <c r="CR19" s="242" t="n">
        <v>0.00876115592200075</v>
      </c>
      <c r="CS19" s="243" t="n">
        <v>0.000624873534333333</v>
      </c>
      <c r="CT19" s="242" t="n">
        <v>0.00207352574160849</v>
      </c>
      <c r="CU19" s="243" t="n">
        <v>0.00278259880697838</v>
      </c>
      <c r="CV19" s="244" t="n">
        <v>13.6954661223081</v>
      </c>
      <c r="CW19" s="245" t="n">
        <v>0.0832261024582209</v>
      </c>
      <c r="CY19" s="217" t="s">
        <v>567</v>
      </c>
      <c r="CZ19" s="218" t="n">
        <v>1080</v>
      </c>
      <c r="DA19" s="242" t="n">
        <v>0.139701386691552</v>
      </c>
      <c r="DB19" s="243" t="n">
        <v>0.000176127040979442</v>
      </c>
      <c r="DC19" s="246" t="n">
        <v>0.998952237842019</v>
      </c>
      <c r="DD19" s="247" t="s">
        <v>307</v>
      </c>
      <c r="DE19" s="248" t="s">
        <v>308</v>
      </c>
      <c r="DF19" s="242" t="n">
        <v>58.5734962126012</v>
      </c>
      <c r="DG19" s="243" t="n">
        <v>0.0101548659409056</v>
      </c>
      <c r="DH19" s="246" t="n">
        <v>0.999984670614384</v>
      </c>
      <c r="DI19" s="247" t="s">
        <v>307</v>
      </c>
      <c r="DJ19" s="248" t="s">
        <v>308</v>
      </c>
      <c r="DK19" s="242" t="n">
        <v>3.47885873951804</v>
      </c>
      <c r="DL19" s="243" t="n">
        <v>0.000784247023285905</v>
      </c>
      <c r="DM19" s="246" t="n">
        <v>0.99997369083859</v>
      </c>
      <c r="DN19" s="247" t="s">
        <v>307</v>
      </c>
      <c r="DO19" s="248" t="s">
        <v>308</v>
      </c>
      <c r="DP19" s="242" t="n">
        <v>230.478633577527</v>
      </c>
      <c r="DQ19" s="243" t="n">
        <v>0.0374763250480814</v>
      </c>
      <c r="DR19" s="246" t="n">
        <v>0.999986626788514</v>
      </c>
      <c r="DS19" s="247" t="s">
        <v>307</v>
      </c>
      <c r="DT19" s="248" t="s">
        <v>308</v>
      </c>
      <c r="DU19" s="244" t="n">
        <v>96.7416483427416</v>
      </c>
      <c r="DV19" s="245" t="n">
        <v>0.0116981456949983</v>
      </c>
      <c r="DW19" s="246" t="n">
        <v>0.999989934729578</v>
      </c>
      <c r="DX19" s="247" t="s">
        <v>307</v>
      </c>
      <c r="DY19" s="248" t="s">
        <v>308</v>
      </c>
      <c r="EA19" s="249" t="s">
        <v>567</v>
      </c>
      <c r="EB19" s="218" t="n">
        <v>1080</v>
      </c>
      <c r="EC19" s="250" t="s">
        <v>86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76</v>
      </c>
      <c r="EO19" s="252" t="n">
        <v>0.12</v>
      </c>
      <c r="EP19" s="250" t="n">
        <v>307.641</v>
      </c>
      <c r="EQ19" s="250" t="n">
        <v>0.21</v>
      </c>
      <c r="ER19" s="250" t="n">
        <v>0.992610919215154</v>
      </c>
      <c r="ES19" s="252" t="n">
        <v>0.0573533461570904</v>
      </c>
      <c r="ET19" s="250" t="n">
        <v>1</v>
      </c>
      <c r="EU19" s="250" t="n">
        <v>1.3E-012</v>
      </c>
      <c r="EV19" s="250" t="n">
        <v>20</v>
      </c>
      <c r="EW19" s="250" t="s">
        <v>430</v>
      </c>
      <c r="EX19" s="250" t="n">
        <v>2023</v>
      </c>
      <c r="EY19" s="250" t="n">
        <v>15</v>
      </c>
      <c r="EZ19" s="250" t="n">
        <v>48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24</v>
      </c>
      <c r="FF19" s="250" t="s">
        <v>315</v>
      </c>
      <c r="FG19" s="254" t="s">
        <v>86</v>
      </c>
      <c r="FH19" s="255" t="n">
        <v>1</v>
      </c>
      <c r="FJ19" s="217" t="s">
        <v>567</v>
      </c>
      <c r="FK19" s="218" t="n">
        <v>1080</v>
      </c>
      <c r="FL19" s="250" t="n">
        <v>295.89</v>
      </c>
      <c r="FM19" s="250" t="n">
        <v>0.166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568</v>
      </c>
      <c r="C20" s="218" t="n">
        <v>1110</v>
      </c>
      <c r="D20" s="178" t="n">
        <v>4</v>
      </c>
      <c r="E20" s="219" t="n">
        <v>0.0707038225536821</v>
      </c>
      <c r="F20" s="220" t="n">
        <v>1.12017872666414</v>
      </c>
      <c r="G20" s="221" t="n">
        <v>70.2950516480811</v>
      </c>
      <c r="H20" s="220" t="n">
        <v>0.23730837601802</v>
      </c>
      <c r="I20" s="219" t="n">
        <v>1.30235149275922</v>
      </c>
      <c r="J20" s="220" t="n">
        <v>0.134025646811843</v>
      </c>
      <c r="K20" s="221" t="n">
        <v>85.6954071607502</v>
      </c>
      <c r="L20" s="220" t="n">
        <v>0.0607284666524345</v>
      </c>
      <c r="M20" s="221" t="n">
        <v>39.8255454607344</v>
      </c>
      <c r="N20" s="220" t="n">
        <v>0.21051008275663</v>
      </c>
      <c r="O20" s="223" t="n">
        <v>0.284991598785801</v>
      </c>
      <c r="P20" s="224" t="n">
        <v>0.00618520708070868</v>
      </c>
      <c r="Q20" s="225" t="n">
        <v>2.07301085657596</v>
      </c>
      <c r="R20" s="226" t="n">
        <v>0.0449653365045979</v>
      </c>
      <c r="S20" s="227" t="n">
        <v>61.2900298929291</v>
      </c>
      <c r="T20" s="227" t="n">
        <v>18.2455124032814</v>
      </c>
      <c r="U20" s="354" t="n">
        <v>0.523917867119065</v>
      </c>
      <c r="V20" s="355" t="n">
        <v>0.00256682366584121</v>
      </c>
      <c r="X20" s="217" t="s">
        <v>568</v>
      </c>
      <c r="Y20" s="218" t="n">
        <v>1110</v>
      </c>
      <c r="Z20" s="178" t="n">
        <v>4</v>
      </c>
      <c r="AA20" s="225" t="n">
        <v>1643.86151194515</v>
      </c>
      <c r="AB20" s="226" t="n">
        <v>53.2485362561831</v>
      </c>
      <c r="AC20" s="225" t="n">
        <v>764.37672047169</v>
      </c>
      <c r="AD20" s="226" t="n">
        <v>24.9509374095857</v>
      </c>
      <c r="AE20" s="230" t="n">
        <v>0.990949005823231</v>
      </c>
      <c r="AG20" s="217" t="s">
        <v>568</v>
      </c>
      <c r="AH20" s="218" t="n">
        <v>1110</v>
      </c>
      <c r="AI20" s="178" t="n">
        <v>4</v>
      </c>
      <c r="AJ20" s="231" t="n">
        <v>2.15059075965936</v>
      </c>
      <c r="AK20" s="232" t="n">
        <v>0.00942407883187512</v>
      </c>
      <c r="AL20" s="233" t="n">
        <v>0.00130825543638078</v>
      </c>
      <c r="AM20" s="234" t="n">
        <v>4.27043349629274E-005</v>
      </c>
      <c r="AN20" s="230" t="n">
        <v>0.123921095932939</v>
      </c>
      <c r="AP20" s="217" t="s">
        <v>568</v>
      </c>
      <c r="AQ20" s="218" t="n">
        <v>1110</v>
      </c>
      <c r="AR20" s="178" t="n">
        <v>4</v>
      </c>
      <c r="AS20" s="219" t="n">
        <v>0.0521019863558356</v>
      </c>
      <c r="AT20" s="235" t="n">
        <v>1.61847720929359</v>
      </c>
      <c r="AU20" s="219" t="n">
        <v>0</v>
      </c>
      <c r="AV20" s="235" t="n">
        <v>0</v>
      </c>
      <c r="AW20" s="219" t="n">
        <v>0.0185789821505878</v>
      </c>
      <c r="AX20" s="235" t="n">
        <v>1.55817690437521</v>
      </c>
      <c r="AY20" s="219" t="n">
        <v>2.28540472586344E-005</v>
      </c>
      <c r="AZ20" s="235" t="n">
        <v>2.72369826100849</v>
      </c>
      <c r="BA20" s="221" t="n">
        <v>70.2950516480811</v>
      </c>
      <c r="BB20" s="235" t="n">
        <v>0.23730837601802</v>
      </c>
      <c r="BC20" s="219" t="n">
        <v>0.00982122442807501</v>
      </c>
      <c r="BD20" s="235" t="n">
        <v>1.62541332497391</v>
      </c>
      <c r="BE20" s="219" t="n">
        <v>0</v>
      </c>
      <c r="BF20" s="235" t="n">
        <v>0</v>
      </c>
      <c r="BG20" s="219" t="n">
        <v>1.03928398763889</v>
      </c>
      <c r="BH20" s="235" t="n">
        <v>0.543407997761917</v>
      </c>
      <c r="BI20" s="219" t="n">
        <v>0.00196123194098146</v>
      </c>
      <c r="BJ20" s="235" t="n">
        <v>19.2014664873631</v>
      </c>
      <c r="BK20" s="219" t="n">
        <v>0.251285048751277</v>
      </c>
      <c r="BL20" s="235" t="n">
        <v>2.87463598929311</v>
      </c>
      <c r="BM20" s="221" t="n">
        <v>85.6484500662493</v>
      </c>
      <c r="BN20" s="235" t="n">
        <v>0.0607639040188788</v>
      </c>
      <c r="BO20" s="219" t="n">
        <v>0.0469570945009182</v>
      </c>
      <c r="BP20" s="235" t="n">
        <v>0.930760584322472</v>
      </c>
      <c r="BQ20" s="221" t="n">
        <v>24.4090887179062</v>
      </c>
      <c r="BR20" s="235" t="n">
        <v>1.08345344778176</v>
      </c>
      <c r="BS20" s="221" t="n">
        <v>15.4164567428282</v>
      </c>
      <c r="BT20" s="235" t="n">
        <v>1.6269678782947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568</v>
      </c>
      <c r="CA20" s="218" t="n">
        <v>1110</v>
      </c>
      <c r="CB20" s="178" t="n">
        <v>4</v>
      </c>
      <c r="CC20" s="236" t="n">
        <v>0.464733721213651</v>
      </c>
      <c r="CD20" s="237" t="n">
        <v>0.00101820646480876</v>
      </c>
      <c r="CE20" s="236" t="n">
        <v>0.000825059649008419</v>
      </c>
      <c r="CF20" s="237" t="n">
        <v>9.25571435976867E-006</v>
      </c>
      <c r="CG20" s="238" t="n">
        <v>56.0041666666657</v>
      </c>
      <c r="CH20" s="239" t="n">
        <v>3.03198473079114</v>
      </c>
      <c r="CI20" s="240" t="n">
        <v>1.00039632435944</v>
      </c>
      <c r="CJ20" s="241" t="n">
        <v>5.17732090989547E-011</v>
      </c>
      <c r="CL20" s="217" t="s">
        <v>568</v>
      </c>
      <c r="CM20" s="218" t="n">
        <v>1110</v>
      </c>
      <c r="CN20" s="242" t="n">
        <v>0.0428824944790651</v>
      </c>
      <c r="CO20" s="243" t="n">
        <v>0.000668472003226602</v>
      </c>
      <c r="CP20" s="242" t="n">
        <v>0.0016284655254305</v>
      </c>
      <c r="CQ20" s="243" t="n">
        <v>0.000497113299333333</v>
      </c>
      <c r="CR20" s="242" t="n">
        <v>0.00895776946777818</v>
      </c>
      <c r="CS20" s="243" t="n">
        <v>0.000624873534333333</v>
      </c>
      <c r="CT20" s="242" t="n">
        <v>0.00232047605381489</v>
      </c>
      <c r="CU20" s="243" t="n">
        <v>0.00278259880697838</v>
      </c>
      <c r="CV20" s="244" t="n">
        <v>14.084608956682</v>
      </c>
      <c r="CW20" s="245" t="n">
        <v>0.0832261024582209</v>
      </c>
      <c r="CY20" s="217" t="s">
        <v>568</v>
      </c>
      <c r="CZ20" s="218" t="n">
        <v>1110</v>
      </c>
      <c r="DA20" s="242" t="n">
        <v>0.106009656505563</v>
      </c>
      <c r="DB20" s="243" t="n">
        <v>0.000176928618423647</v>
      </c>
      <c r="DC20" s="246" t="n">
        <v>0.998547808357589</v>
      </c>
      <c r="DD20" s="247" t="s">
        <v>307</v>
      </c>
      <c r="DE20" s="248" t="s">
        <v>308</v>
      </c>
      <c r="DF20" s="242" t="n">
        <v>22.6729451056275</v>
      </c>
      <c r="DG20" s="243" t="n">
        <v>0.00493273238881998</v>
      </c>
      <c r="DH20" s="246" t="n">
        <v>0.999978834607844</v>
      </c>
      <c r="DI20" s="247" t="s">
        <v>307</v>
      </c>
      <c r="DJ20" s="248" t="s">
        <v>308</v>
      </c>
      <c r="DK20" s="242" t="n">
        <v>1.29206626067741</v>
      </c>
      <c r="DL20" s="243" t="n">
        <v>0.000607303590745295</v>
      </c>
      <c r="DM20" s="246" t="n">
        <v>0.999898435060137</v>
      </c>
      <c r="DN20" s="247" t="s">
        <v>307</v>
      </c>
      <c r="DO20" s="248" t="s">
        <v>308</v>
      </c>
      <c r="DP20" s="242" t="n">
        <v>85.0320400192392</v>
      </c>
      <c r="DQ20" s="243" t="n">
        <v>0.0170178469983303</v>
      </c>
      <c r="DR20" s="246" t="n">
        <v>0.999982177951431</v>
      </c>
      <c r="DS20" s="247" t="s">
        <v>307</v>
      </c>
      <c r="DT20" s="248" t="s">
        <v>308</v>
      </c>
      <c r="DU20" s="244" t="n">
        <v>53.9101544174163</v>
      </c>
      <c r="DV20" s="245" t="n">
        <v>0.010100644060081</v>
      </c>
      <c r="DW20" s="246" t="n">
        <v>0.99997975153195</v>
      </c>
      <c r="DX20" s="247" t="s">
        <v>307</v>
      </c>
      <c r="DY20" s="248" t="s">
        <v>308</v>
      </c>
      <c r="EA20" s="249" t="s">
        <v>568</v>
      </c>
      <c r="EB20" s="218" t="n">
        <v>1110</v>
      </c>
      <c r="EC20" s="250" t="s">
        <v>86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76</v>
      </c>
      <c r="EO20" s="252" t="n">
        <v>0.12</v>
      </c>
      <c r="EP20" s="250" t="n">
        <v>307.641</v>
      </c>
      <c r="EQ20" s="250" t="n">
        <v>0.21</v>
      </c>
      <c r="ER20" s="250" t="n">
        <v>0.992610919215154</v>
      </c>
      <c r="ES20" s="252" t="n">
        <v>0.0573533461570904</v>
      </c>
      <c r="ET20" s="250" t="n">
        <v>1</v>
      </c>
      <c r="EU20" s="250" t="n">
        <v>1.3E-012</v>
      </c>
      <c r="EV20" s="250" t="n">
        <v>20</v>
      </c>
      <c r="EW20" s="250" t="s">
        <v>430</v>
      </c>
      <c r="EX20" s="250" t="n">
        <v>2023</v>
      </c>
      <c r="EY20" s="250" t="n">
        <v>16</v>
      </c>
      <c r="EZ20" s="250" t="n">
        <v>23</v>
      </c>
      <c r="FA20" s="250" t="n">
        <v>1</v>
      </c>
      <c r="FB20" s="250" t="s">
        <v>492</v>
      </c>
      <c r="FC20" s="253" t="n">
        <v>0</v>
      </c>
      <c r="FD20" s="253" t="n">
        <v>0</v>
      </c>
      <c r="FE20" s="253" t="n">
        <v>24</v>
      </c>
      <c r="FF20" s="250" t="s">
        <v>315</v>
      </c>
      <c r="FG20" s="254" t="s">
        <v>86</v>
      </c>
      <c r="FH20" s="255" t="n">
        <v>1</v>
      </c>
      <c r="FJ20" s="217" t="s">
        <v>568</v>
      </c>
      <c r="FK20" s="218" t="n">
        <v>1110</v>
      </c>
      <c r="FL20" s="250" t="n">
        <v>295.89</v>
      </c>
      <c r="FM20" s="250" t="n">
        <v>0.166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</v>
      </c>
      <c r="FV20" s="250" t="n">
        <v>2.79E-005</v>
      </c>
      <c r="FW20" s="250" t="n">
        <v>19.2</v>
      </c>
      <c r="FX20" s="250" t="n">
        <v>0.0002643</v>
      </c>
      <c r="FY20" s="250" t="n">
        <v>1.54</v>
      </c>
      <c r="FZ20" s="250" t="n">
        <v>0</v>
      </c>
      <c r="GA20" s="250" t="n">
        <v>50</v>
      </c>
      <c r="GB20" s="250" t="n">
        <v>0.0121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569</v>
      </c>
      <c r="C21" s="218" t="n">
        <v>1140</v>
      </c>
      <c r="D21" s="178" t="n">
        <v>4</v>
      </c>
      <c r="E21" s="219" t="n">
        <v>0.0349088913672605</v>
      </c>
      <c r="F21" s="220" t="n">
        <v>2.18645699484069</v>
      </c>
      <c r="G21" s="221" t="n">
        <v>12.166821553901</v>
      </c>
      <c r="H21" s="220" t="n">
        <v>0.243358742021626</v>
      </c>
      <c r="I21" s="219" t="n">
        <v>0.22870916748874</v>
      </c>
      <c r="J21" s="220" t="n">
        <v>0.431242298019997</v>
      </c>
      <c r="K21" s="221" t="n">
        <v>14.7319648242336</v>
      </c>
      <c r="L21" s="220" t="n">
        <v>0.0685019127694387</v>
      </c>
      <c r="M21" s="221" t="n">
        <v>13.6462051171992</v>
      </c>
      <c r="N21" s="220" t="n">
        <v>0.612257604323065</v>
      </c>
      <c r="O21" s="223" t="n">
        <v>0.289984280756203</v>
      </c>
      <c r="P21" s="224" t="n">
        <v>0.0328417410055718</v>
      </c>
      <c r="Q21" s="225" t="n">
        <v>2.10930639139583</v>
      </c>
      <c r="R21" s="226" t="n">
        <v>0.238748781228792</v>
      </c>
      <c r="S21" s="227" t="n">
        <v>31.2884157763792</v>
      </c>
      <c r="T21" s="227" t="n">
        <v>3.13658866527716</v>
      </c>
      <c r="U21" s="354" t="n">
        <v>0.520370094075008</v>
      </c>
      <c r="V21" s="355" t="n">
        <v>0.00263127104652202</v>
      </c>
      <c r="X21" s="217" t="s">
        <v>569</v>
      </c>
      <c r="Y21" s="218" t="n">
        <v>1140</v>
      </c>
      <c r="Z21" s="178" t="n">
        <v>4</v>
      </c>
      <c r="AA21" s="225" t="n">
        <v>464.632349209069</v>
      </c>
      <c r="AB21" s="226" t="n">
        <v>22.4395838256455</v>
      </c>
      <c r="AC21" s="225" t="n">
        <v>430.626077601457</v>
      </c>
      <c r="AD21" s="226" t="n">
        <v>21.4471924497551</v>
      </c>
      <c r="AE21" s="230" t="n">
        <v>0.968913911903176</v>
      </c>
      <c r="AG21" s="217" t="s">
        <v>569</v>
      </c>
      <c r="AH21" s="218" t="n">
        <v>1140</v>
      </c>
      <c r="AI21" s="178" t="n">
        <v>4</v>
      </c>
      <c r="AJ21" s="231" t="n">
        <v>1.07896937360836</v>
      </c>
      <c r="AK21" s="232" t="n">
        <v>0.0132946774836739</v>
      </c>
      <c r="AL21" s="233" t="n">
        <v>0.00232220028468758</v>
      </c>
      <c r="AM21" s="234" t="n">
        <v>0.000115656433744045</v>
      </c>
      <c r="AN21" s="230" t="n">
        <v>0.244337179023391</v>
      </c>
      <c r="AP21" s="217" t="s">
        <v>569</v>
      </c>
      <c r="AQ21" s="218" t="n">
        <v>1140</v>
      </c>
      <c r="AR21" s="178" t="n">
        <v>4</v>
      </c>
      <c r="AS21" s="219" t="n">
        <v>0.031689221408065</v>
      </c>
      <c r="AT21" s="235" t="n">
        <v>2.41379475253195</v>
      </c>
      <c r="AU21" s="219" t="n">
        <v>0</v>
      </c>
      <c r="AV21" s="235" t="n">
        <v>0</v>
      </c>
      <c r="AW21" s="219" t="n">
        <v>0.00321569093669603</v>
      </c>
      <c r="AX21" s="235" t="n">
        <v>1.55910983491169</v>
      </c>
      <c r="AY21" s="219" t="n">
        <v>3.97902249941323E-006</v>
      </c>
      <c r="AZ21" s="235" t="n">
        <v>3.46735806015731</v>
      </c>
      <c r="BA21" s="221" t="n">
        <v>12.166821553901</v>
      </c>
      <c r="BB21" s="235" t="n">
        <v>0.243358742021626</v>
      </c>
      <c r="BC21" s="219" t="n">
        <v>0.00597341823542026</v>
      </c>
      <c r="BD21" s="235" t="n">
        <v>2.41845097269942</v>
      </c>
      <c r="BE21" s="219" t="n">
        <v>0</v>
      </c>
      <c r="BF21" s="235" t="n">
        <v>0</v>
      </c>
      <c r="BG21" s="219" t="n">
        <v>0.17866346001036</v>
      </c>
      <c r="BH21" s="235" t="n">
        <v>0.544332581044633</v>
      </c>
      <c r="BI21" s="219" t="n">
        <v>0.000339454321353838</v>
      </c>
      <c r="BJ21" s="235" t="n">
        <v>19.2015422161169</v>
      </c>
      <c r="BK21" s="219" t="n">
        <v>0.043732834921606</v>
      </c>
      <c r="BL21" s="235" t="n">
        <v>3.58713977577596</v>
      </c>
      <c r="BM21" s="221" t="n">
        <v>14.7238373874356</v>
      </c>
      <c r="BN21" s="235" t="n">
        <v>0.0685416573093497</v>
      </c>
      <c r="BO21" s="219" t="n">
        <v>0.00812743679800587</v>
      </c>
      <c r="BP21" s="235" t="n">
        <v>0.932321552533432</v>
      </c>
      <c r="BQ21" s="221" t="n">
        <v>4.2696813947668</v>
      </c>
      <c r="BR21" s="235" t="n">
        <v>5.66226124712857</v>
      </c>
      <c r="BS21" s="221" t="n">
        <v>9.37652372243236</v>
      </c>
      <c r="BT21" s="235" t="n">
        <v>2.41949604408662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569</v>
      </c>
      <c r="CA21" s="218" t="n">
        <v>1140</v>
      </c>
      <c r="CB21" s="178" t="n">
        <v>4</v>
      </c>
      <c r="CC21" s="236" t="n">
        <v>0.926299056508173</v>
      </c>
      <c r="CD21" s="237" t="n">
        <v>0.00570672307768304</v>
      </c>
      <c r="CE21" s="236" t="n">
        <v>0.00236960186803029</v>
      </c>
      <c r="CF21" s="237" t="n">
        <v>5.18357474186E-005</v>
      </c>
      <c r="CG21" s="238" t="n">
        <v>56.0263888888876</v>
      </c>
      <c r="CH21" s="239" t="n">
        <v>3.0333158620732</v>
      </c>
      <c r="CI21" s="240" t="n">
        <v>1.0003964812216</v>
      </c>
      <c r="CJ21" s="241" t="n">
        <v>1.77400666523589E-011</v>
      </c>
      <c r="CL21" s="217" t="s">
        <v>569</v>
      </c>
      <c r="CM21" s="218" t="n">
        <v>1140</v>
      </c>
      <c r="CN21" s="242" t="n">
        <v>0.0440310805157466</v>
      </c>
      <c r="CO21" s="243" t="n">
        <v>0.000668472003226602</v>
      </c>
      <c r="CP21" s="242" t="n">
        <v>0.0017176297369914</v>
      </c>
      <c r="CQ21" s="243" t="n">
        <v>0.000497113299333333</v>
      </c>
      <c r="CR21" s="242" t="n">
        <v>0.00917089192004674</v>
      </c>
      <c r="CS21" s="243" t="n">
        <v>0.000624873534333333</v>
      </c>
      <c r="CT21" s="242" t="n">
        <v>0.00256550998371841</v>
      </c>
      <c r="CU21" s="243" t="n">
        <v>0.00278259880697838</v>
      </c>
      <c r="CV21" s="244" t="n">
        <v>14.4734102823422</v>
      </c>
      <c r="CW21" s="245" t="n">
        <v>0.0832261024582209</v>
      </c>
      <c r="CY21" s="217" t="s">
        <v>569</v>
      </c>
      <c r="CZ21" s="218" t="n">
        <v>1140</v>
      </c>
      <c r="DA21" s="242" t="n">
        <v>0.0751991158766818</v>
      </c>
      <c r="DB21" s="243" t="n">
        <v>0.000110541850937013</v>
      </c>
      <c r="DC21" s="246" t="n">
        <v>0.999261807979034</v>
      </c>
      <c r="DD21" s="247" t="s">
        <v>307</v>
      </c>
      <c r="DE21" s="248" t="s">
        <v>308</v>
      </c>
      <c r="DF21" s="242" t="n">
        <v>3.92399678911887</v>
      </c>
      <c r="DG21" s="243" t="n">
        <v>0.00222075332985637</v>
      </c>
      <c r="DH21" s="246" t="n">
        <v>0.999900299810573</v>
      </c>
      <c r="DI21" s="247" t="s">
        <v>307</v>
      </c>
      <c r="DJ21" s="248" t="s">
        <v>308</v>
      </c>
      <c r="DK21" s="242" t="n">
        <v>0.234500748302024</v>
      </c>
      <c r="DL21" s="243" t="n">
        <v>0.000697123031610748</v>
      </c>
      <c r="DM21" s="246" t="n">
        <v>0.997174097026879</v>
      </c>
      <c r="DN21" s="247" t="s">
        <v>307</v>
      </c>
      <c r="DO21" s="248" t="s">
        <v>308</v>
      </c>
      <c r="DP21" s="242" t="n">
        <v>14.6200891604475</v>
      </c>
      <c r="DQ21" s="243" t="n">
        <v>0.00474442495059264</v>
      </c>
      <c r="DR21" s="246" t="n">
        <v>0.999966887230087</v>
      </c>
      <c r="DS21" s="247" t="s">
        <v>307</v>
      </c>
      <c r="DT21" s="248" t="s">
        <v>308</v>
      </c>
      <c r="DU21" s="244" t="n">
        <v>28.1196153995413</v>
      </c>
      <c r="DV21" s="245" t="n">
        <v>0.00734890653397055</v>
      </c>
      <c r="DW21" s="246" t="n">
        <v>0.999974489910368</v>
      </c>
      <c r="DX21" s="247" t="s">
        <v>307</v>
      </c>
      <c r="DY21" s="248" t="s">
        <v>308</v>
      </c>
      <c r="EA21" s="249" t="s">
        <v>569</v>
      </c>
      <c r="EB21" s="218" t="n">
        <v>1140</v>
      </c>
      <c r="EC21" s="250" t="s">
        <v>86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3976</v>
      </c>
      <c r="EO21" s="252" t="n">
        <v>0.12</v>
      </c>
      <c r="EP21" s="250" t="n">
        <v>307.641</v>
      </c>
      <c r="EQ21" s="250" t="n">
        <v>0.21</v>
      </c>
      <c r="ER21" s="250" t="n">
        <v>0.992610919215154</v>
      </c>
      <c r="ES21" s="252" t="n">
        <v>0.0573533461570904</v>
      </c>
      <c r="ET21" s="250" t="n">
        <v>1</v>
      </c>
      <c r="EU21" s="250" t="n">
        <v>1.3E-012</v>
      </c>
      <c r="EV21" s="250" t="n">
        <v>20</v>
      </c>
      <c r="EW21" s="250" t="s">
        <v>430</v>
      </c>
      <c r="EX21" s="250" t="n">
        <v>2023</v>
      </c>
      <c r="EY21" s="250" t="n">
        <v>16</v>
      </c>
      <c r="EZ21" s="250" t="n">
        <v>55</v>
      </c>
      <c r="FA21" s="250" t="n">
        <v>1</v>
      </c>
      <c r="FB21" s="250" t="s">
        <v>492</v>
      </c>
      <c r="FC21" s="253" t="n">
        <v>0</v>
      </c>
      <c r="FD21" s="253" t="n">
        <v>0</v>
      </c>
      <c r="FE21" s="253" t="n">
        <v>24</v>
      </c>
      <c r="FF21" s="250" t="s">
        <v>315</v>
      </c>
      <c r="FG21" s="254" t="s">
        <v>86</v>
      </c>
      <c r="FH21" s="255" t="n">
        <v>1</v>
      </c>
      <c r="FJ21" s="217" t="s">
        <v>569</v>
      </c>
      <c r="FK21" s="218" t="n">
        <v>1140</v>
      </c>
      <c r="FL21" s="250" t="n">
        <v>295.89</v>
      </c>
      <c r="FM21" s="250" t="n">
        <v>0.166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</v>
      </c>
      <c r="FV21" s="250" t="n">
        <v>2.79E-005</v>
      </c>
      <c r="FW21" s="250" t="n">
        <v>19.2</v>
      </c>
      <c r="FX21" s="250" t="n">
        <v>0.0002643</v>
      </c>
      <c r="FY21" s="250" t="n">
        <v>1.54</v>
      </c>
      <c r="FZ21" s="250" t="n">
        <v>0</v>
      </c>
      <c r="GA21" s="250" t="n">
        <v>50</v>
      </c>
      <c r="GB21" s="250" t="n">
        <v>0.0121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570</v>
      </c>
      <c r="C22" s="218" t="n">
        <v>1170</v>
      </c>
      <c r="D22" s="178" t="n">
        <v>4</v>
      </c>
      <c r="E22" s="219" t="n">
        <v>0.0275351096223408</v>
      </c>
      <c r="F22" s="220" t="n">
        <v>2.75826554035453</v>
      </c>
      <c r="G22" s="221" t="n">
        <v>2.54734822678494</v>
      </c>
      <c r="H22" s="220" t="n">
        <v>0.253938440625182</v>
      </c>
      <c r="I22" s="219" t="n">
        <v>0.0502743985431798</v>
      </c>
      <c r="J22" s="220" t="n">
        <v>1.97701810484137</v>
      </c>
      <c r="K22" s="221" t="n">
        <v>2.99096068767753</v>
      </c>
      <c r="L22" s="220" t="n">
        <v>0.117347582834083</v>
      </c>
      <c r="M22" s="221" t="n">
        <v>8.97556997818491</v>
      </c>
      <c r="N22" s="220" t="n">
        <v>0.928785488382991</v>
      </c>
      <c r="O22" s="223" t="n">
        <v>0.343783296746966</v>
      </c>
      <c r="P22" s="224" t="n">
        <v>0.160625715299198</v>
      </c>
      <c r="Q22" s="225" t="n">
        <v>2.50036597022363</v>
      </c>
      <c r="R22" s="226" t="n">
        <v>1.1674472775937</v>
      </c>
      <c r="S22" s="227" t="n">
        <v>11.449493866716</v>
      </c>
      <c r="T22" s="227" t="n">
        <v>0.636795682777101</v>
      </c>
      <c r="U22" s="354" t="n">
        <v>0.504595870278396</v>
      </c>
      <c r="V22" s="355" t="n">
        <v>0.00282341391730666</v>
      </c>
      <c r="X22" s="217" t="s">
        <v>570</v>
      </c>
      <c r="Y22" s="218" t="n">
        <v>1170</v>
      </c>
      <c r="Z22" s="178" t="n">
        <v>4</v>
      </c>
      <c r="AA22" s="225" t="n">
        <v>111.286057434245</v>
      </c>
      <c r="AB22" s="226" t="n">
        <v>6.2992156069591</v>
      </c>
      <c r="AC22" s="225" t="n">
        <v>334.148287706717</v>
      </c>
      <c r="AD22" s="226" t="n">
        <v>19.8910437567527</v>
      </c>
      <c r="AE22" s="230" t="n">
        <v>0.949247040022648</v>
      </c>
      <c r="AG22" s="217" t="s">
        <v>570</v>
      </c>
      <c r="AH22" s="218" t="n">
        <v>1170</v>
      </c>
      <c r="AI22" s="178" t="n">
        <v>4</v>
      </c>
      <c r="AJ22" s="231" t="n">
        <v>0.33304392549191</v>
      </c>
      <c r="AK22" s="232" t="n">
        <v>0.00623576669914015</v>
      </c>
      <c r="AL22" s="233" t="n">
        <v>0.00299268329897205</v>
      </c>
      <c r="AM22" s="234" t="n">
        <v>0.000178147237738365</v>
      </c>
      <c r="AN22" s="230" t="n">
        <v>0.309588029130145</v>
      </c>
      <c r="AP22" s="217" t="s">
        <v>570</v>
      </c>
      <c r="AQ22" s="218" t="n">
        <v>1170</v>
      </c>
      <c r="AR22" s="178" t="n">
        <v>4</v>
      </c>
      <c r="AS22" s="219" t="n">
        <v>0.0268610383724689</v>
      </c>
      <c r="AT22" s="235" t="n">
        <v>2.82775419176867</v>
      </c>
      <c r="AU22" s="219" t="n">
        <v>0</v>
      </c>
      <c r="AV22" s="235" t="n">
        <v>0</v>
      </c>
      <c r="AW22" s="219" t="n">
        <v>0.00067326413633926</v>
      </c>
      <c r="AX22" s="235" t="n">
        <v>1.56079618516549</v>
      </c>
      <c r="AY22" s="219" t="n">
        <v>8.07113532657923E-007</v>
      </c>
      <c r="AZ22" s="235" t="n">
        <v>11.63403572849</v>
      </c>
      <c r="BA22" s="221" t="n">
        <v>2.54734822678494</v>
      </c>
      <c r="BB22" s="235" t="n">
        <v>0.253938440625182</v>
      </c>
      <c r="BC22" s="219" t="n">
        <v>0.00506330573321039</v>
      </c>
      <c r="BD22" s="235" t="n">
        <v>2.83172981922098</v>
      </c>
      <c r="BE22" s="219" t="n">
        <v>0</v>
      </c>
      <c r="BF22" s="235" t="n">
        <v>0</v>
      </c>
      <c r="BG22" s="219" t="n">
        <v>0.0362725662003765</v>
      </c>
      <c r="BH22" s="235" t="n">
        <v>0.552617788917025</v>
      </c>
      <c r="BI22" s="219" t="n">
        <v>7.10710155272999E-005</v>
      </c>
      <c r="BJ22" s="235" t="n">
        <v>19.2016792164547</v>
      </c>
      <c r="BK22" s="219" t="n">
        <v>0.00886745559406567</v>
      </c>
      <c r="BL22" s="235" t="n">
        <v>11.6702950770533</v>
      </c>
      <c r="BM22" s="221" t="n">
        <v>2.98925905906204</v>
      </c>
      <c r="BN22" s="235" t="n">
        <v>0.117415589371863</v>
      </c>
      <c r="BO22" s="219" t="n">
        <v>0.00170162861549234</v>
      </c>
      <c r="BP22" s="235" t="n">
        <v>0.935138883603473</v>
      </c>
      <c r="BQ22" s="221" t="n">
        <v>1.02765733415508</v>
      </c>
      <c r="BR22" s="235" t="n">
        <v>23.361182468934</v>
      </c>
      <c r="BS22" s="221" t="n">
        <v>7.94791264402983</v>
      </c>
      <c r="BT22" s="235" t="n">
        <v>2.83262241907835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570</v>
      </c>
      <c r="CA22" s="218" t="n">
        <v>1170</v>
      </c>
      <c r="CB22" s="178" t="n">
        <v>4</v>
      </c>
      <c r="CC22" s="236" t="n">
        <v>3.00089867953243</v>
      </c>
      <c r="CD22" s="237" t="n">
        <v>0.0280934918471927</v>
      </c>
      <c r="CE22" s="236" t="n">
        <v>0.0092061088384688</v>
      </c>
      <c r="CF22" s="237" t="n">
        <v>0.000254158628203105</v>
      </c>
      <c r="CG22" s="238" t="n">
        <v>56.0479166666701</v>
      </c>
      <c r="CH22" s="239" t="n">
        <v>3.0346059527979</v>
      </c>
      <c r="CI22" s="240" t="n">
        <v>1.00039663318184</v>
      </c>
      <c r="CJ22" s="241" t="n">
        <v>1.16682409716404E-011</v>
      </c>
      <c r="CL22" s="217" t="s">
        <v>570</v>
      </c>
      <c r="CM22" s="218" t="n">
        <v>1170</v>
      </c>
      <c r="CN22" s="242" t="n">
        <v>0.0451646693714727</v>
      </c>
      <c r="CO22" s="243" t="n">
        <v>0.000668472003226602</v>
      </c>
      <c r="CP22" s="242" t="n">
        <v>0.00183397000003982</v>
      </c>
      <c r="CQ22" s="243" t="n">
        <v>0.000497113299333333</v>
      </c>
      <c r="CR22" s="242" t="n">
        <v>0.00939755442534736</v>
      </c>
      <c r="CS22" s="243" t="n">
        <v>0.000624873534333333</v>
      </c>
      <c r="CT22" s="242" t="n">
        <v>0.00279410576964551</v>
      </c>
      <c r="CU22" s="243" t="n">
        <v>0.00278259880697838</v>
      </c>
      <c r="CV22" s="244" t="n">
        <v>14.8565687115318</v>
      </c>
      <c r="CW22" s="245" t="n">
        <v>0.0832261024582209</v>
      </c>
      <c r="CY22" s="217" t="s">
        <v>570</v>
      </c>
      <c r="CZ22" s="218" t="n">
        <v>1170</v>
      </c>
      <c r="DA22" s="242" t="n">
        <v>0.0697491014964422</v>
      </c>
      <c r="DB22" s="243" t="n">
        <v>9.82395791843108E-005</v>
      </c>
      <c r="DC22" s="246" t="n">
        <v>0.999431409717254</v>
      </c>
      <c r="DD22" s="247" t="s">
        <v>307</v>
      </c>
      <c r="DE22" s="248" t="s">
        <v>308</v>
      </c>
      <c r="DF22" s="242" t="n">
        <v>0.822686253078324</v>
      </c>
      <c r="DG22" s="243" t="n">
        <v>0.000576969138458541</v>
      </c>
      <c r="DH22" s="246" t="n">
        <v>0.999866039432848</v>
      </c>
      <c r="DI22" s="247" t="s">
        <v>307</v>
      </c>
      <c r="DJ22" s="248" t="s">
        <v>308</v>
      </c>
      <c r="DK22" s="242" t="n">
        <v>0.0589291194597167</v>
      </c>
      <c r="DL22" s="243" t="n">
        <v>0.000751787354733919</v>
      </c>
      <c r="DM22" s="246" t="n">
        <v>0.954115159372165</v>
      </c>
      <c r="DN22" s="247" t="s">
        <v>307</v>
      </c>
      <c r="DO22" s="248" t="s">
        <v>308</v>
      </c>
      <c r="DP22" s="242" t="n">
        <v>2.97051989592908</v>
      </c>
      <c r="DQ22" s="243" t="n">
        <v>0.00122451214233935</v>
      </c>
      <c r="DR22" s="246" t="n">
        <v>0.999953570413158</v>
      </c>
      <c r="DS22" s="247" t="s">
        <v>307</v>
      </c>
      <c r="DT22" s="248" t="s">
        <v>308</v>
      </c>
      <c r="DU22" s="244" t="n">
        <v>23.8321386897167</v>
      </c>
      <c r="DV22" s="245" t="n">
        <v>0.0047893210068722</v>
      </c>
      <c r="DW22" s="246" t="n">
        <v>0.999987566279091</v>
      </c>
      <c r="DX22" s="247" t="s">
        <v>307</v>
      </c>
      <c r="DY22" s="248" t="s">
        <v>308</v>
      </c>
      <c r="EA22" s="249" t="s">
        <v>570</v>
      </c>
      <c r="EB22" s="218" t="n">
        <v>1170</v>
      </c>
      <c r="EC22" s="250" t="s">
        <v>86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3976</v>
      </c>
      <c r="EO22" s="252" t="n">
        <v>0.12</v>
      </c>
      <c r="EP22" s="250" t="n">
        <v>307.641</v>
      </c>
      <c r="EQ22" s="250" t="n">
        <v>0.21</v>
      </c>
      <c r="ER22" s="250" t="n">
        <v>0.992610919215154</v>
      </c>
      <c r="ES22" s="252" t="n">
        <v>0.0573533461570904</v>
      </c>
      <c r="ET22" s="250" t="n">
        <v>1</v>
      </c>
      <c r="EU22" s="250" t="n">
        <v>1.3E-012</v>
      </c>
      <c r="EV22" s="250" t="n">
        <v>20</v>
      </c>
      <c r="EW22" s="250" t="s">
        <v>430</v>
      </c>
      <c r="EX22" s="250" t="n">
        <v>2023</v>
      </c>
      <c r="EY22" s="250" t="n">
        <v>17</v>
      </c>
      <c r="EZ22" s="250" t="n">
        <v>26</v>
      </c>
      <c r="FA22" s="250" t="n">
        <v>1</v>
      </c>
      <c r="FB22" s="250" t="s">
        <v>492</v>
      </c>
      <c r="FC22" s="253" t="n">
        <v>0</v>
      </c>
      <c r="FD22" s="253" t="n">
        <v>0</v>
      </c>
      <c r="FE22" s="253" t="n">
        <v>24</v>
      </c>
      <c r="FF22" s="250" t="s">
        <v>315</v>
      </c>
      <c r="FG22" s="254" t="s">
        <v>86</v>
      </c>
      <c r="FH22" s="255" t="n">
        <v>1</v>
      </c>
      <c r="FJ22" s="217" t="s">
        <v>570</v>
      </c>
      <c r="FK22" s="218" t="n">
        <v>1170</v>
      </c>
      <c r="FL22" s="250" t="n">
        <v>295.89</v>
      </c>
      <c r="FM22" s="250" t="n">
        <v>0.166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</v>
      </c>
      <c r="FV22" s="250" t="n">
        <v>2.79E-005</v>
      </c>
      <c r="FW22" s="250" t="n">
        <v>19.2</v>
      </c>
      <c r="FX22" s="250" t="n">
        <v>0.0002643</v>
      </c>
      <c r="FY22" s="250" t="n">
        <v>1.54</v>
      </c>
      <c r="FZ22" s="250" t="n">
        <v>0</v>
      </c>
      <c r="GA22" s="250" t="n">
        <v>50</v>
      </c>
      <c r="GB22" s="250" t="n">
        <v>0.0121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571</v>
      </c>
      <c r="C23" s="218" t="n">
        <v>1230</v>
      </c>
      <c r="D23" s="178" t="n">
        <v>4</v>
      </c>
      <c r="E23" s="219" t="n">
        <v>0.0162765951962511</v>
      </c>
      <c r="F23" s="220" t="n">
        <v>4.70195662133149</v>
      </c>
      <c r="G23" s="221" t="n">
        <v>2.68013775947073</v>
      </c>
      <c r="H23" s="220" t="n">
        <v>0.27250232633876</v>
      </c>
      <c r="I23" s="219" t="n">
        <v>0.0508491956783277</v>
      </c>
      <c r="J23" s="220" t="n">
        <v>1.91470388227146</v>
      </c>
      <c r="K23" s="221" t="n">
        <v>3.0495863420619</v>
      </c>
      <c r="L23" s="220" t="n">
        <v>0.117505934203256</v>
      </c>
      <c r="M23" s="221" t="n">
        <v>5.56553999253577</v>
      </c>
      <c r="N23" s="220" t="n">
        <v>1.51945166832993</v>
      </c>
      <c r="O23" s="223" t="n">
        <v>0.314767630053515</v>
      </c>
      <c r="P23" s="224" t="n">
        <v>0.158718485493007</v>
      </c>
      <c r="Q23" s="225" t="n">
        <v>2.28946441774673</v>
      </c>
      <c r="R23" s="226" t="n">
        <v>1.15371822957713</v>
      </c>
      <c r="S23" s="227" t="n">
        <v>17.2372766749144</v>
      </c>
      <c r="T23" s="227" t="n">
        <v>0.649265688530463</v>
      </c>
      <c r="U23" s="354" t="n">
        <v>0.488986911096464</v>
      </c>
      <c r="V23" s="355" t="n">
        <v>0.00290248550382786</v>
      </c>
      <c r="X23" s="217" t="s">
        <v>571</v>
      </c>
      <c r="Y23" s="218" t="n">
        <v>1230</v>
      </c>
      <c r="Z23" s="178" t="n">
        <v>4</v>
      </c>
      <c r="AA23" s="225" t="n">
        <v>195.782605297376</v>
      </c>
      <c r="AB23" s="226" t="n">
        <v>19.2576871428828</v>
      </c>
      <c r="AC23" s="225" t="n">
        <v>357.516026675158</v>
      </c>
      <c r="AD23" s="226" t="n">
        <v>36.7966600225072</v>
      </c>
      <c r="AE23" s="230" t="n">
        <v>0.955144006887972</v>
      </c>
      <c r="AG23" s="217" t="s">
        <v>571</v>
      </c>
      <c r="AH23" s="218" t="n">
        <v>1230</v>
      </c>
      <c r="AI23" s="178" t="n">
        <v>4</v>
      </c>
      <c r="AJ23" s="231" t="n">
        <v>0.5476191014935</v>
      </c>
      <c r="AK23" s="232" t="n">
        <v>0.0166913639118972</v>
      </c>
      <c r="AL23" s="233" t="n">
        <v>0.00279707740461271</v>
      </c>
      <c r="AM23" s="234" t="n">
        <v>0.00028788389508392</v>
      </c>
      <c r="AN23" s="230" t="n">
        <v>0.294379558262317</v>
      </c>
      <c r="AP23" s="217" t="s">
        <v>571</v>
      </c>
      <c r="AQ23" s="218" t="n">
        <v>1230</v>
      </c>
      <c r="AR23" s="178" t="n">
        <v>4</v>
      </c>
      <c r="AS23" s="219" t="n">
        <v>0.0155672461575902</v>
      </c>
      <c r="AT23" s="235" t="n">
        <v>4.91672463750053</v>
      </c>
      <c r="AU23" s="219" t="n">
        <v>0</v>
      </c>
      <c r="AV23" s="235" t="n">
        <v>0</v>
      </c>
      <c r="AW23" s="219" t="n">
        <v>0.000708360409828113</v>
      </c>
      <c r="AX23" s="235" t="n">
        <v>1.56392375704829</v>
      </c>
      <c r="AY23" s="219" t="n">
        <v>9.88628832766851E-007</v>
      </c>
      <c r="AZ23" s="235" t="n">
        <v>9.34715508705104</v>
      </c>
      <c r="BA23" s="221" t="n">
        <v>2.68013775947073</v>
      </c>
      <c r="BB23" s="235" t="n">
        <v>0.27250232633876</v>
      </c>
      <c r="BC23" s="219" t="n">
        <v>0.00293442590070575</v>
      </c>
      <c r="BD23" s="235" t="n">
        <v>4.91901221395157</v>
      </c>
      <c r="BE23" s="219" t="n">
        <v>0</v>
      </c>
      <c r="BF23" s="235" t="n">
        <v>0</v>
      </c>
      <c r="BG23" s="219" t="n">
        <v>0.0369828711246111</v>
      </c>
      <c r="BH23" s="235" t="n">
        <v>0.552651948511889</v>
      </c>
      <c r="BI23" s="219" t="n">
        <v>7.47758434892332E-005</v>
      </c>
      <c r="BJ23" s="235" t="n">
        <v>19.2019336921535</v>
      </c>
      <c r="BK23" s="219" t="n">
        <v>0.0108571228095216</v>
      </c>
      <c r="BL23" s="235" t="n">
        <v>9.39224723242954</v>
      </c>
      <c r="BM23" s="221" t="n">
        <v>3.04779601003858</v>
      </c>
      <c r="BN23" s="235" t="n">
        <v>0.117576256931355</v>
      </c>
      <c r="BO23" s="219" t="n">
        <v>0.00179033202332644</v>
      </c>
      <c r="BP23" s="235" t="n">
        <v>0.940349678502649</v>
      </c>
      <c r="BQ23" s="221" t="n">
        <v>0.959347526966402</v>
      </c>
      <c r="BR23" s="235" t="n">
        <v>25.2117346900984</v>
      </c>
      <c r="BS23" s="221" t="n">
        <v>4.60619246556937</v>
      </c>
      <c r="BT23" s="235" t="n">
        <v>4.91952611142625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571</v>
      </c>
      <c r="CA23" s="218" t="n">
        <v>1230</v>
      </c>
      <c r="CB23" s="178" t="n">
        <v>4</v>
      </c>
      <c r="CC23" s="236" t="n">
        <v>1.82501472930023</v>
      </c>
      <c r="CD23" s="237" t="n">
        <v>0.0278130150099779</v>
      </c>
      <c r="CE23" s="236" t="n">
        <v>0.0053373124648919</v>
      </c>
      <c r="CF23" s="237" t="n">
        <v>0.000251036471682855</v>
      </c>
      <c r="CG23" s="238" t="n">
        <v>56.0715277777781</v>
      </c>
      <c r="CH23" s="239" t="n">
        <v>3.03602152192204</v>
      </c>
      <c r="CI23" s="240" t="n">
        <v>1.00039679984793</v>
      </c>
      <c r="CJ23" s="241" t="n">
        <v>7.2352019902965E-012</v>
      </c>
      <c r="CL23" s="217" t="s">
        <v>571</v>
      </c>
      <c r="CM23" s="218" t="n">
        <v>1230</v>
      </c>
      <c r="CN23" s="242" t="n">
        <v>0.0473128076217382</v>
      </c>
      <c r="CO23" s="243" t="n">
        <v>0.000668472003226602</v>
      </c>
      <c r="CP23" s="242" t="n">
        <v>0.00218170766199428</v>
      </c>
      <c r="CQ23" s="243" t="n">
        <v>0.000497113299333333</v>
      </c>
      <c r="CR23" s="242" t="n">
        <v>0.00987631747502529</v>
      </c>
      <c r="CS23" s="243" t="n">
        <v>0.000624873534333333</v>
      </c>
      <c r="CT23" s="242" t="n">
        <v>0.00313404935127726</v>
      </c>
      <c r="CU23" s="243" t="n">
        <v>0.00278259880697838</v>
      </c>
      <c r="CV23" s="244" t="n">
        <v>15.582216242347</v>
      </c>
      <c r="CW23" s="245" t="n">
        <v>0.0832261024582209</v>
      </c>
      <c r="CY23" s="217" t="s">
        <v>571</v>
      </c>
      <c r="CZ23" s="218" t="n">
        <v>1230</v>
      </c>
      <c r="DA23" s="242" t="n">
        <v>0.0618451939211257</v>
      </c>
      <c r="DB23" s="243" t="n">
        <v>0.000137452469030014</v>
      </c>
      <c r="DC23" s="246" t="n">
        <v>0.998710423691216</v>
      </c>
      <c r="DD23" s="247" t="s">
        <v>307</v>
      </c>
      <c r="DE23" s="248" t="s">
        <v>308</v>
      </c>
      <c r="DF23" s="242" t="n">
        <v>0.865421138201583</v>
      </c>
      <c r="DG23" s="243" t="n">
        <v>0.00105877366456516</v>
      </c>
      <c r="DH23" s="246" t="n">
        <v>0.999629110440035</v>
      </c>
      <c r="DI23" s="247" t="s">
        <v>307</v>
      </c>
      <c r="DJ23" s="248" t="s">
        <v>308</v>
      </c>
      <c r="DK23" s="242" t="n">
        <v>0.0599741866822172</v>
      </c>
      <c r="DL23" s="243" t="n">
        <v>0.000725462929927508</v>
      </c>
      <c r="DM23" s="246" t="n">
        <v>0.96745375611845</v>
      </c>
      <c r="DN23" s="247" t="s">
        <v>307</v>
      </c>
      <c r="DO23" s="248" t="s">
        <v>308</v>
      </c>
      <c r="DP23" s="242" t="n">
        <v>3.02902956384458</v>
      </c>
      <c r="DQ23" s="243" t="n">
        <v>0.0013781666935178</v>
      </c>
      <c r="DR23" s="246" t="n">
        <v>0.999947806410689</v>
      </c>
      <c r="DS23" s="247" t="s">
        <v>307</v>
      </c>
      <c r="DT23" s="248" t="s">
        <v>308</v>
      </c>
      <c r="DU23" s="244" t="n">
        <v>21.1477562348827</v>
      </c>
      <c r="DV23" s="245" t="n">
        <v>0.0149923927424241</v>
      </c>
      <c r="DW23" s="246" t="n">
        <v>0.99985714653502</v>
      </c>
      <c r="DX23" s="247" t="s">
        <v>307</v>
      </c>
      <c r="DY23" s="248" t="s">
        <v>308</v>
      </c>
      <c r="EA23" s="249" t="s">
        <v>571</v>
      </c>
      <c r="EB23" s="218" t="n">
        <v>1230</v>
      </c>
      <c r="EC23" s="250" t="s">
        <v>86</v>
      </c>
      <c r="ED23" s="250" t="s">
        <v>36</v>
      </c>
      <c r="EE23" s="250" t="s">
        <v>309</v>
      </c>
      <c r="EF23" s="250" t="s">
        <v>310</v>
      </c>
      <c r="EG23" s="250" t="n">
        <v>123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3976</v>
      </c>
      <c r="EO23" s="252" t="n">
        <v>0.12</v>
      </c>
      <c r="EP23" s="250" t="n">
        <v>307.641</v>
      </c>
      <c r="EQ23" s="250" t="n">
        <v>0.21</v>
      </c>
      <c r="ER23" s="250" t="n">
        <v>0.992610919215154</v>
      </c>
      <c r="ES23" s="252" t="n">
        <v>0.0573533461570904</v>
      </c>
      <c r="ET23" s="250" t="n">
        <v>1</v>
      </c>
      <c r="EU23" s="250" t="n">
        <v>1.3E-012</v>
      </c>
      <c r="EV23" s="250" t="n">
        <v>20</v>
      </c>
      <c r="EW23" s="250" t="s">
        <v>430</v>
      </c>
      <c r="EX23" s="250" t="n">
        <v>2023</v>
      </c>
      <c r="EY23" s="250" t="n">
        <v>18</v>
      </c>
      <c r="EZ23" s="250" t="n">
        <v>0</v>
      </c>
      <c r="FA23" s="250" t="n">
        <v>1</v>
      </c>
      <c r="FB23" s="250" t="s">
        <v>492</v>
      </c>
      <c r="FC23" s="253" t="n">
        <v>0</v>
      </c>
      <c r="FD23" s="253" t="n">
        <v>0</v>
      </c>
      <c r="FE23" s="253" t="n">
        <v>24</v>
      </c>
      <c r="FF23" s="250" t="s">
        <v>315</v>
      </c>
      <c r="FG23" s="254" t="s">
        <v>86</v>
      </c>
      <c r="FH23" s="255" t="n">
        <v>1</v>
      </c>
      <c r="FJ23" s="217" t="s">
        <v>571</v>
      </c>
      <c r="FK23" s="218" t="n">
        <v>1230</v>
      </c>
      <c r="FL23" s="250" t="n">
        <v>295.89</v>
      </c>
      <c r="FM23" s="250" t="n">
        <v>0.166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</v>
      </c>
      <c r="FV23" s="250" t="n">
        <v>2.79E-005</v>
      </c>
      <c r="FW23" s="250" t="n">
        <v>19.2</v>
      </c>
      <c r="FX23" s="250" t="n">
        <v>0.0002643</v>
      </c>
      <c r="FY23" s="250" t="n">
        <v>1.54</v>
      </c>
      <c r="FZ23" s="250" t="n">
        <v>0</v>
      </c>
      <c r="GA23" s="250" t="n">
        <v>50</v>
      </c>
      <c r="GB23" s="250" t="n">
        <v>0.0121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572</v>
      </c>
      <c r="C24" s="218" t="n">
        <v>1300</v>
      </c>
      <c r="D24" s="178" t="n">
        <v>4</v>
      </c>
      <c r="E24" s="219" t="n">
        <v>0.00986695687591744</v>
      </c>
      <c r="F24" s="220" t="n">
        <v>7.69478455018389</v>
      </c>
      <c r="G24" s="221" t="n">
        <v>2.33855488199739</v>
      </c>
      <c r="H24" s="220" t="n">
        <v>0.299786973311085</v>
      </c>
      <c r="I24" s="219" t="n">
        <v>0.0394742444837216</v>
      </c>
      <c r="J24" s="220" t="n">
        <v>2.33311179695233</v>
      </c>
      <c r="K24" s="221" t="n">
        <v>2.4833037719551</v>
      </c>
      <c r="L24" s="220" t="n">
        <v>0.161301187408603</v>
      </c>
      <c r="M24" s="221" t="n">
        <v>3.62114060744547</v>
      </c>
      <c r="N24" s="220" t="n">
        <v>2.38805344506842</v>
      </c>
      <c r="O24" s="223" t="n">
        <v>0.35648110236495</v>
      </c>
      <c r="P24" s="224" t="n">
        <v>0.19404489028689</v>
      </c>
      <c r="Q24" s="225" t="n">
        <v>2.59265284256775</v>
      </c>
      <c r="R24" s="226" t="n">
        <v>1.41027080596594</v>
      </c>
      <c r="S24" s="227" t="n">
        <v>24.4313624745442</v>
      </c>
      <c r="T24" s="227" t="n">
        <v>0.52868029047871</v>
      </c>
      <c r="U24" s="354" t="n">
        <v>0.456328352031201</v>
      </c>
      <c r="V24" s="355" t="n">
        <v>0.0031073705706197</v>
      </c>
      <c r="X24" s="217" t="s">
        <v>572</v>
      </c>
      <c r="Y24" s="218" t="n">
        <v>1300</v>
      </c>
      <c r="Z24" s="178" t="n">
        <v>4</v>
      </c>
      <c r="AA24" s="225" t="n">
        <v>268.348931710768</v>
      </c>
      <c r="AB24" s="226" t="n">
        <v>44.072957440412</v>
      </c>
      <c r="AC24" s="225" t="n">
        <v>391.551322994711</v>
      </c>
      <c r="AD24" s="226" t="n">
        <v>66.9594610610997</v>
      </c>
      <c r="AE24" s="230" t="n">
        <v>0.960022169472425</v>
      </c>
      <c r="AG24" s="217" t="s">
        <v>572</v>
      </c>
      <c r="AH24" s="218" t="n">
        <v>1300</v>
      </c>
      <c r="AI24" s="178" t="n">
        <v>4</v>
      </c>
      <c r="AJ24" s="231" t="n">
        <v>0.685348039838937</v>
      </c>
      <c r="AK24" s="232" t="n">
        <v>0.0328076341497065</v>
      </c>
      <c r="AL24" s="233" t="n">
        <v>0.00255394361166163</v>
      </c>
      <c r="AM24" s="234" t="n">
        <v>0.000436751653676856</v>
      </c>
      <c r="AN24" s="230" t="n">
        <v>0.278651306431757</v>
      </c>
      <c r="AP24" s="217" t="s">
        <v>572</v>
      </c>
      <c r="AQ24" s="218" t="n">
        <v>1300</v>
      </c>
      <c r="AR24" s="178" t="n">
        <v>4</v>
      </c>
      <c r="AS24" s="219" t="n">
        <v>0.00924818892131385</v>
      </c>
      <c r="AT24" s="235" t="n">
        <v>8.21028861325</v>
      </c>
      <c r="AU24" s="219" t="n">
        <v>0</v>
      </c>
      <c r="AV24" s="235" t="n">
        <v>0</v>
      </c>
      <c r="AW24" s="219" t="n">
        <v>0.000618080055311911</v>
      </c>
      <c r="AX24" s="235" t="n">
        <v>1.56890797351757</v>
      </c>
      <c r="AY24" s="219" t="n">
        <v>6.87899291675445E-007</v>
      </c>
      <c r="AZ24" s="235" t="n">
        <v>12.6198043850023</v>
      </c>
      <c r="BA24" s="221" t="n">
        <v>2.33855488199739</v>
      </c>
      <c r="BB24" s="235" t="n">
        <v>0.299786973311085</v>
      </c>
      <c r="BC24" s="219" t="n">
        <v>0.00174328361166766</v>
      </c>
      <c r="BD24" s="235" t="n">
        <v>8.21165873090587</v>
      </c>
      <c r="BE24" s="219" t="n">
        <v>0</v>
      </c>
      <c r="BF24" s="235" t="n">
        <v>0</v>
      </c>
      <c r="BG24" s="219" t="n">
        <v>0.0301141973067297</v>
      </c>
      <c r="BH24" s="235" t="n">
        <v>0.563605530966737</v>
      </c>
      <c r="BI24" s="219" t="n">
        <v>6.52456812077272E-005</v>
      </c>
      <c r="BJ24" s="235" t="n">
        <v>19.2023402800119</v>
      </c>
      <c r="BK24" s="219" t="n">
        <v>0.0075515178841165</v>
      </c>
      <c r="BL24" s="235" t="n">
        <v>12.6532392125253</v>
      </c>
      <c r="BM24" s="221" t="n">
        <v>2.48174161729393</v>
      </c>
      <c r="BN24" s="235" t="n">
        <v>0.161403824416577</v>
      </c>
      <c r="BO24" s="219" t="n">
        <v>0.00156215466117426</v>
      </c>
      <c r="BP24" s="235" t="n">
        <v>0.948615954623904</v>
      </c>
      <c r="BQ24" s="221" t="n">
        <v>0.884693987517913</v>
      </c>
      <c r="BR24" s="235" t="n">
        <v>27.2162362628689</v>
      </c>
      <c r="BS24" s="221" t="n">
        <v>2.73644661992756</v>
      </c>
      <c r="BT24" s="235" t="n">
        <v>8.21196658011116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572</v>
      </c>
      <c r="CA24" s="218" t="n">
        <v>1300</v>
      </c>
      <c r="CB24" s="178" t="n">
        <v>4</v>
      </c>
      <c r="CC24" s="236" t="n">
        <v>1.45819478403746</v>
      </c>
      <c r="CD24" s="237" t="n">
        <v>0.0349018162443188</v>
      </c>
      <c r="CE24" s="236" t="n">
        <v>0.00397331852323053</v>
      </c>
      <c r="CF24" s="237" t="n">
        <v>0.00030580546660736</v>
      </c>
      <c r="CG24" s="238" t="n">
        <v>56.09375</v>
      </c>
      <c r="CH24" s="239" t="n">
        <v>3.0373544254752</v>
      </c>
      <c r="CI24" s="240" t="n">
        <v>1.00039695671016</v>
      </c>
      <c r="CJ24" s="241" t="n">
        <v>4.70748278967911E-012</v>
      </c>
      <c r="CL24" s="217" t="s">
        <v>572</v>
      </c>
      <c r="CM24" s="218" t="n">
        <v>1300</v>
      </c>
      <c r="CN24" s="242" t="n">
        <v>0.0494279156110876</v>
      </c>
      <c r="CO24" s="243" t="n">
        <v>0.000668472003226602</v>
      </c>
      <c r="CP24" s="242" t="n">
        <v>0.00286797874893999</v>
      </c>
      <c r="CQ24" s="243" t="n">
        <v>0.000497113299333333</v>
      </c>
      <c r="CR24" s="242" t="n">
        <v>0.0104342180760878</v>
      </c>
      <c r="CS24" s="243" t="n">
        <v>0.000624873534333333</v>
      </c>
      <c r="CT24" s="242" t="n">
        <v>0.0031524007222537</v>
      </c>
      <c r="CU24" s="243" t="n">
        <v>0.00278259880697838</v>
      </c>
      <c r="CV24" s="244" t="n">
        <v>16.2997114302548</v>
      </c>
      <c r="CW24" s="245" t="n">
        <v>0.0832261024582209</v>
      </c>
      <c r="CY24" s="217" t="s">
        <v>572</v>
      </c>
      <c r="CZ24" s="218" t="n">
        <v>1300</v>
      </c>
      <c r="DA24" s="242" t="n">
        <v>0.0582375239592301</v>
      </c>
      <c r="DB24" s="243" t="n">
        <v>0.000110638124829905</v>
      </c>
      <c r="DC24" s="246" t="n">
        <v>0.999099054356346</v>
      </c>
      <c r="DD24" s="247" t="s">
        <v>307</v>
      </c>
      <c r="DE24" s="248" t="s">
        <v>308</v>
      </c>
      <c r="DF24" s="242" t="n">
        <v>0.75575722215403</v>
      </c>
      <c r="DG24" s="243" t="n">
        <v>0.00129520085930641</v>
      </c>
      <c r="DH24" s="246" t="n">
        <v>0.999314438845865</v>
      </c>
      <c r="DI24" s="247" t="s">
        <v>307</v>
      </c>
      <c r="DJ24" s="248" t="s">
        <v>308</v>
      </c>
      <c r="DK24" s="242" t="n">
        <v>0.0493252076152018</v>
      </c>
      <c r="DL24" s="243" t="n">
        <v>0.000656379854555465</v>
      </c>
      <c r="DM24" s="246" t="n">
        <v>0.954451452005868</v>
      </c>
      <c r="DN24" s="247" t="s">
        <v>307</v>
      </c>
      <c r="DO24" s="248" t="s">
        <v>308</v>
      </c>
      <c r="DP24" s="242" t="n">
        <v>2.46716414645083</v>
      </c>
      <c r="DQ24" s="243" t="n">
        <v>0.00246256978773405</v>
      </c>
      <c r="DR24" s="246" t="n">
        <v>0.999765524785527</v>
      </c>
      <c r="DS24" s="247" t="s">
        <v>307</v>
      </c>
      <c r="DT24" s="248" t="s">
        <v>308</v>
      </c>
      <c r="DU24" s="244" t="n">
        <v>19.9208520377003</v>
      </c>
      <c r="DV24" s="245" t="n">
        <v>0.0234798262272725</v>
      </c>
      <c r="DW24" s="246" t="n">
        <v>0.999636263968672</v>
      </c>
      <c r="DX24" s="247" t="s">
        <v>307</v>
      </c>
      <c r="DY24" s="248" t="s">
        <v>308</v>
      </c>
      <c r="EA24" s="249" t="s">
        <v>572</v>
      </c>
      <c r="EB24" s="218" t="n">
        <v>1300</v>
      </c>
      <c r="EC24" s="250" t="s">
        <v>86</v>
      </c>
      <c r="ED24" s="250" t="s">
        <v>36</v>
      </c>
      <c r="EE24" s="250" t="s">
        <v>309</v>
      </c>
      <c r="EF24" s="250" t="s">
        <v>310</v>
      </c>
      <c r="EG24" s="250" t="n">
        <v>130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3976</v>
      </c>
      <c r="EO24" s="252" t="n">
        <v>0.12</v>
      </c>
      <c r="EP24" s="250" t="n">
        <v>307.641</v>
      </c>
      <c r="EQ24" s="250" t="n">
        <v>0.21</v>
      </c>
      <c r="ER24" s="250" t="n">
        <v>0.992610919215154</v>
      </c>
      <c r="ES24" s="252" t="n">
        <v>0.0573533461570904</v>
      </c>
      <c r="ET24" s="250" t="n">
        <v>1</v>
      </c>
      <c r="EU24" s="250" t="n">
        <v>1.3E-012</v>
      </c>
      <c r="EV24" s="250" t="n">
        <v>20</v>
      </c>
      <c r="EW24" s="250" t="s">
        <v>430</v>
      </c>
      <c r="EX24" s="250" t="n">
        <v>2023</v>
      </c>
      <c r="EY24" s="250" t="n">
        <v>18</v>
      </c>
      <c r="EZ24" s="250" t="n">
        <v>32</v>
      </c>
      <c r="FA24" s="250" t="n">
        <v>1</v>
      </c>
      <c r="FB24" s="250" t="s">
        <v>492</v>
      </c>
      <c r="FC24" s="253" t="n">
        <v>0</v>
      </c>
      <c r="FD24" s="253" t="n">
        <v>0</v>
      </c>
      <c r="FE24" s="253" t="n">
        <v>24</v>
      </c>
      <c r="FF24" s="250" t="s">
        <v>315</v>
      </c>
      <c r="FG24" s="254" t="s">
        <v>86</v>
      </c>
      <c r="FH24" s="255" t="n">
        <v>1</v>
      </c>
      <c r="FJ24" s="217" t="s">
        <v>572</v>
      </c>
      <c r="FK24" s="218" t="n">
        <v>1300</v>
      </c>
      <c r="FL24" s="250" t="n">
        <v>295.89</v>
      </c>
      <c r="FM24" s="250" t="n">
        <v>0.166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</v>
      </c>
      <c r="FV24" s="250" t="n">
        <v>2.79E-005</v>
      </c>
      <c r="FW24" s="250" t="n">
        <v>19.2</v>
      </c>
      <c r="FX24" s="250" t="n">
        <v>0.0002643</v>
      </c>
      <c r="FY24" s="250" t="n">
        <v>1.54</v>
      </c>
      <c r="FZ24" s="250" t="n">
        <v>0</v>
      </c>
      <c r="GA24" s="250" t="n">
        <v>50</v>
      </c>
      <c r="GB24" s="250" t="n">
        <v>0.0121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573</v>
      </c>
      <c r="C25" s="218" t="n">
        <v>1400</v>
      </c>
      <c r="D25" s="178" t="n">
        <v>4</v>
      </c>
      <c r="E25" s="219" t="n">
        <v>0.0167007333924384</v>
      </c>
      <c r="F25" s="220" t="n">
        <v>4.54062429836799</v>
      </c>
      <c r="G25" s="221" t="n">
        <v>2.41798358714756</v>
      </c>
      <c r="H25" s="220" t="n">
        <v>0.261791062389883</v>
      </c>
      <c r="I25" s="219" t="n">
        <v>0.0464906353869173</v>
      </c>
      <c r="J25" s="220" t="n">
        <v>1.81493398258374</v>
      </c>
      <c r="K25" s="221" t="n">
        <v>2.80273831769823</v>
      </c>
      <c r="L25" s="220" t="n">
        <v>0.127702338735394</v>
      </c>
      <c r="M25" s="221" t="n">
        <v>5.96904003327506</v>
      </c>
      <c r="N25" s="220" t="n">
        <v>1.41333684526693</v>
      </c>
      <c r="O25" s="223" t="n">
        <v>0.434400397766555</v>
      </c>
      <c r="P25" s="224" t="n">
        <v>0.171264876682879</v>
      </c>
      <c r="Q25" s="225" t="n">
        <v>3.15886363775574</v>
      </c>
      <c r="R25" s="226" t="n">
        <v>1.24432624751349</v>
      </c>
      <c r="S25" s="227" t="n">
        <v>20.3853380790719</v>
      </c>
      <c r="T25" s="227" t="n">
        <v>0.596717469022459</v>
      </c>
      <c r="U25" s="354" t="n">
        <v>0.498135281565566</v>
      </c>
      <c r="V25" s="355" t="n">
        <v>0.00290223639910372</v>
      </c>
      <c r="X25" s="217" t="s">
        <v>573</v>
      </c>
      <c r="Y25" s="218" t="n">
        <v>1400</v>
      </c>
      <c r="Z25" s="178" t="n">
        <v>4</v>
      </c>
      <c r="AA25" s="225" t="n">
        <v>174.407411601128</v>
      </c>
      <c r="AB25" s="226" t="n">
        <v>16.4768947145157</v>
      </c>
      <c r="AC25" s="225" t="n">
        <v>371.652648972965</v>
      </c>
      <c r="AD25" s="226" t="n">
        <v>36.6369919797883</v>
      </c>
      <c r="AE25" s="230" t="n">
        <v>0.957656927279991</v>
      </c>
      <c r="AG25" s="217" t="s">
        <v>573</v>
      </c>
      <c r="AH25" s="218" t="n">
        <v>1400</v>
      </c>
      <c r="AI25" s="178" t="n">
        <v>4</v>
      </c>
      <c r="AJ25" s="231" t="n">
        <v>0.469275308767716</v>
      </c>
      <c r="AK25" s="232" t="n">
        <v>0.0133189824624813</v>
      </c>
      <c r="AL25" s="233" t="n">
        <v>0.00269068444087087</v>
      </c>
      <c r="AM25" s="234" t="n">
        <v>0.000265243862926154</v>
      </c>
      <c r="AN25" s="230" t="n">
        <v>0.285578451004095</v>
      </c>
      <c r="AP25" s="217" t="s">
        <v>573</v>
      </c>
      <c r="AQ25" s="218" t="n">
        <v>1400</v>
      </c>
      <c r="AR25" s="178" t="n">
        <v>4</v>
      </c>
      <c r="AS25" s="219" t="n">
        <v>0.0160608031444685</v>
      </c>
      <c r="AT25" s="235" t="n">
        <v>4.72195109659078</v>
      </c>
      <c r="AU25" s="219" t="n">
        <v>0</v>
      </c>
      <c r="AV25" s="235" t="n">
        <v>0</v>
      </c>
      <c r="AW25" s="219" t="n">
        <v>0.000639073062083099</v>
      </c>
      <c r="AX25" s="235" t="n">
        <v>1.56209300630507</v>
      </c>
      <c r="AY25" s="219" t="n">
        <v>8.57185886767407E-007</v>
      </c>
      <c r="AZ25" s="235" t="n">
        <v>9.40934663940024</v>
      </c>
      <c r="BA25" s="221" t="n">
        <v>2.41798358714756</v>
      </c>
      <c r="BB25" s="235" t="n">
        <v>0.261791062389883</v>
      </c>
      <c r="BC25" s="219" t="n">
        <v>0.00302746139273232</v>
      </c>
      <c r="BD25" s="235" t="n">
        <v>4.7243329855753</v>
      </c>
      <c r="BE25" s="219" t="n">
        <v>0</v>
      </c>
      <c r="BF25" s="235" t="n">
        <v>0</v>
      </c>
      <c r="BG25" s="219" t="n">
        <v>0.0339896680889002</v>
      </c>
      <c r="BH25" s="235" t="n">
        <v>0.554911697576042</v>
      </c>
      <c r="BI25" s="219" t="n">
        <v>6.74617420814169E-005</v>
      </c>
      <c r="BJ25" s="235" t="n">
        <v>19.2017846712317</v>
      </c>
      <c r="BK25" s="219" t="n">
        <v>0.00940604416320333</v>
      </c>
      <c r="BL25" s="235" t="n">
        <v>9.45414216277174</v>
      </c>
      <c r="BM25" s="221" t="n">
        <v>2.80112310466201</v>
      </c>
      <c r="BN25" s="235" t="n">
        <v>0.127777118870023</v>
      </c>
      <c r="BO25" s="219" t="n">
        <v>0.00161521303621457</v>
      </c>
      <c r="BP25" s="235" t="n">
        <v>0.937301744555735</v>
      </c>
      <c r="BQ25" s="221" t="n">
        <v>1.21680899085826</v>
      </c>
      <c r="BR25" s="235" t="n">
        <v>19.712375913114</v>
      </c>
      <c r="BS25" s="221" t="n">
        <v>4.75223104241679</v>
      </c>
      <c r="BT25" s="235" t="n">
        <v>4.72486805726836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573</v>
      </c>
      <c r="CA25" s="218" t="n">
        <v>1400</v>
      </c>
      <c r="CB25" s="178" t="n">
        <v>4</v>
      </c>
      <c r="CC25" s="236" t="n">
        <v>2.12971721105136</v>
      </c>
      <c r="CD25" s="237" t="n">
        <v>0.0302226977483732</v>
      </c>
      <c r="CE25" s="236" t="n">
        <v>0.00595872018696131</v>
      </c>
      <c r="CF25" s="237" t="n">
        <v>0.000270670080790196</v>
      </c>
      <c r="CG25" s="238" t="n">
        <v>56.1166666666686</v>
      </c>
      <c r="CH25" s="239" t="n">
        <v>3.03872959516781</v>
      </c>
      <c r="CI25" s="240" t="n">
        <v>1.00039711847436</v>
      </c>
      <c r="CJ25" s="241" t="n">
        <v>7.75975204325757E-012</v>
      </c>
      <c r="CL25" s="217" t="s">
        <v>573</v>
      </c>
      <c r="CM25" s="218" t="n">
        <v>1400</v>
      </c>
      <c r="CN25" s="242" t="n">
        <v>0.0511190634429079</v>
      </c>
      <c r="CO25" s="243" t="n">
        <v>0.000668472003226602</v>
      </c>
      <c r="CP25" s="242" t="n">
        <v>0.00464700848577476</v>
      </c>
      <c r="CQ25" s="243" t="n">
        <v>0.000497113299333333</v>
      </c>
      <c r="CR25" s="242" t="n">
        <v>0.0110785272301416</v>
      </c>
      <c r="CS25" s="243" t="n">
        <v>0.000624873534333333</v>
      </c>
      <c r="CT25" s="242" t="n">
        <v>0.00188384923932849</v>
      </c>
      <c r="CU25" s="243" t="n">
        <v>0.00278259880697838</v>
      </c>
      <c r="CV25" s="244" t="n">
        <v>16.894401081555</v>
      </c>
      <c r="CW25" s="245" t="n">
        <v>0.0832261024582209</v>
      </c>
      <c r="CY25" s="217" t="s">
        <v>573</v>
      </c>
      <c r="CZ25" s="218" t="n">
        <v>1400</v>
      </c>
      <c r="DA25" s="242" t="n">
        <v>0.0660301370560119</v>
      </c>
      <c r="DB25" s="243" t="n">
        <v>0.000101630591141744</v>
      </c>
      <c r="DC25" s="246" t="n">
        <v>0.999477727859451</v>
      </c>
      <c r="DD25" s="247" t="s">
        <v>307</v>
      </c>
      <c r="DE25" s="248" t="s">
        <v>308</v>
      </c>
      <c r="DF25" s="242" t="n">
        <v>0.7827557441382</v>
      </c>
      <c r="DG25" s="243" t="n">
        <v>0.000717979361095208</v>
      </c>
      <c r="DH25" s="246" t="n">
        <v>0.999818491335674</v>
      </c>
      <c r="DI25" s="247" t="s">
        <v>307</v>
      </c>
      <c r="DJ25" s="248" t="s">
        <v>308</v>
      </c>
      <c r="DK25" s="242" t="n">
        <v>0.0568822364118328</v>
      </c>
      <c r="DL25" s="243" t="n">
        <v>0.000545713771843467</v>
      </c>
      <c r="DM25" s="246" t="n">
        <v>0.980614279951704</v>
      </c>
      <c r="DN25" s="247" t="s">
        <v>307</v>
      </c>
      <c r="DO25" s="248" t="s">
        <v>308</v>
      </c>
      <c r="DP25" s="242" t="n">
        <v>2.78284810190425</v>
      </c>
      <c r="DQ25" s="243" t="n">
        <v>0.00152812685291801</v>
      </c>
      <c r="DR25" s="246" t="n">
        <v>0.999933984699108</v>
      </c>
      <c r="DS25" s="247" t="s">
        <v>307</v>
      </c>
      <c r="DT25" s="248" t="s">
        <v>308</v>
      </c>
      <c r="DU25" s="244" t="n">
        <v>22.86344111483</v>
      </c>
      <c r="DV25" s="245" t="n">
        <v>0.0138011322556989</v>
      </c>
      <c r="DW25" s="246" t="n">
        <v>0.999911542665647</v>
      </c>
      <c r="DX25" s="247" t="s">
        <v>307</v>
      </c>
      <c r="DY25" s="248" t="s">
        <v>308</v>
      </c>
      <c r="EA25" s="249" t="s">
        <v>573</v>
      </c>
      <c r="EB25" s="218" t="n">
        <v>1400</v>
      </c>
      <c r="EC25" s="250" t="s">
        <v>86</v>
      </c>
      <c r="ED25" s="250" t="s">
        <v>36</v>
      </c>
      <c r="EE25" s="250" t="s">
        <v>309</v>
      </c>
      <c r="EF25" s="250" t="s">
        <v>310</v>
      </c>
      <c r="EG25" s="250" t="n">
        <v>140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3976</v>
      </c>
      <c r="EO25" s="252" t="n">
        <v>0.12</v>
      </c>
      <c r="EP25" s="250" t="n">
        <v>307.641</v>
      </c>
      <c r="EQ25" s="250" t="n">
        <v>0.21</v>
      </c>
      <c r="ER25" s="250" t="n">
        <v>0.992610919215154</v>
      </c>
      <c r="ES25" s="252" t="n">
        <v>0.0573533461570904</v>
      </c>
      <c r="ET25" s="250" t="n">
        <v>1</v>
      </c>
      <c r="EU25" s="250" t="n">
        <v>1.3E-012</v>
      </c>
      <c r="EV25" s="250" t="n">
        <v>20</v>
      </c>
      <c r="EW25" s="250" t="s">
        <v>430</v>
      </c>
      <c r="EX25" s="250" t="n">
        <v>2023</v>
      </c>
      <c r="EY25" s="250" t="n">
        <v>19</v>
      </c>
      <c r="EZ25" s="250" t="n">
        <v>5</v>
      </c>
      <c r="FA25" s="250" t="n">
        <v>1</v>
      </c>
      <c r="FB25" s="250" t="s">
        <v>492</v>
      </c>
      <c r="FC25" s="253" t="n">
        <v>0</v>
      </c>
      <c r="FD25" s="253" t="n">
        <v>0</v>
      </c>
      <c r="FE25" s="253" t="n">
        <v>24</v>
      </c>
      <c r="FF25" s="250" t="s">
        <v>315</v>
      </c>
      <c r="FG25" s="254" t="s">
        <v>86</v>
      </c>
      <c r="FH25" s="255" t="n">
        <v>1</v>
      </c>
      <c r="FJ25" s="217" t="s">
        <v>573</v>
      </c>
      <c r="FK25" s="218" t="n">
        <v>1400</v>
      </c>
      <c r="FL25" s="250" t="n">
        <v>295.89</v>
      </c>
      <c r="FM25" s="250" t="n">
        <v>0.166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</v>
      </c>
      <c r="FV25" s="250" t="n">
        <v>2.79E-005</v>
      </c>
      <c r="FW25" s="250" t="n">
        <v>19.2</v>
      </c>
      <c r="FX25" s="250" t="n">
        <v>0.0002643</v>
      </c>
      <c r="FY25" s="250" t="n">
        <v>1.54</v>
      </c>
      <c r="FZ25" s="250" t="n">
        <v>0</v>
      </c>
      <c r="GA25" s="250" t="n">
        <v>50</v>
      </c>
      <c r="GB25" s="250" t="n">
        <v>0.0121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customFormat="false" ht="4.9" hidden="false" customHeight="true" outlineLevel="0" collapsed="false"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9"/>
      <c r="R26" s="260"/>
      <c r="S26" s="258"/>
      <c r="T26" s="258"/>
      <c r="U26" s="258"/>
      <c r="V26" s="258"/>
      <c r="X26" s="258"/>
      <c r="Y26" s="258"/>
      <c r="Z26" s="258"/>
      <c r="AA26" s="258"/>
      <c r="AB26" s="260"/>
      <c r="AC26" s="260"/>
      <c r="AD26" s="258"/>
      <c r="AE26" s="258"/>
      <c r="AG26" s="258"/>
      <c r="AH26" s="258"/>
      <c r="AI26" s="258"/>
      <c r="AJ26" s="258"/>
      <c r="AK26" s="258"/>
      <c r="AL26" s="258"/>
      <c r="AM26" s="260"/>
      <c r="AN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Z26" s="258"/>
      <c r="CA26" s="258"/>
      <c r="CB26" s="258"/>
      <c r="CC26" s="261"/>
      <c r="CD26" s="262"/>
      <c r="CE26" s="261"/>
      <c r="CF26" s="262"/>
      <c r="CG26" s="260"/>
      <c r="CH26" s="260"/>
      <c r="CI26" s="260"/>
      <c r="CJ26" s="259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</row>
    <row r="27" customFormat="false" ht="4.9" hidden="false" customHeight="true" outlineLevel="0" collapsed="false">
      <c r="AL27" s="111"/>
      <c r="AM27" s="110"/>
      <c r="CC27" s="114"/>
      <c r="CD27" s="263"/>
      <c r="CE27" s="114"/>
      <c r="CF27" s="263"/>
      <c r="CG27" s="110"/>
      <c r="CH27" s="110"/>
      <c r="CI27" s="110"/>
      <c r="CJ27" s="112"/>
    </row>
    <row r="28" customFormat="false" ht="15" hidden="false" customHeight="false" outlineLevel="0" collapsed="false">
      <c r="D28" s="264" t="s">
        <v>339</v>
      </c>
      <c r="E28" s="265" t="n">
        <v>2.19488188584817</v>
      </c>
      <c r="F28" s="266" t="n">
        <v>0.174979172504659</v>
      </c>
      <c r="G28" s="267" t="n">
        <v>367.427974899423</v>
      </c>
      <c r="H28" s="266" t="n">
        <v>0.129199102473548</v>
      </c>
      <c r="I28" s="265" t="n">
        <v>7.4996968616039</v>
      </c>
      <c r="J28" s="266" t="n">
        <v>0.0818495024543558</v>
      </c>
      <c r="K28" s="267" t="n">
        <v>469.667446450096</v>
      </c>
      <c r="L28" s="266" t="n">
        <v>0.0325965056832919</v>
      </c>
      <c r="M28" s="267" t="n">
        <v>753.494926232806</v>
      </c>
      <c r="N28" s="266" t="n">
        <v>0.0549379478865827</v>
      </c>
      <c r="O28" s="269"/>
      <c r="P28" s="270"/>
      <c r="Q28" s="271"/>
      <c r="R28" s="272"/>
      <c r="S28" s="273"/>
      <c r="Z28" s="274"/>
      <c r="AA28" s="274"/>
      <c r="AB28" s="274"/>
      <c r="AC28" s="110"/>
      <c r="AF28" s="274"/>
      <c r="AI28" s="274"/>
      <c r="AJ28" s="274"/>
      <c r="AK28" s="274"/>
      <c r="AM28" s="110"/>
      <c r="AO28" s="274"/>
      <c r="AP28" s="275"/>
      <c r="AQ28" s="275"/>
      <c r="AR28" s="264" t="s">
        <v>339</v>
      </c>
      <c r="AS28" s="265" t="n">
        <v>2.09764352099403</v>
      </c>
      <c r="AT28" s="276" t="n">
        <v>0.187263132373117</v>
      </c>
      <c r="AU28" s="265" t="n">
        <v>0</v>
      </c>
      <c r="AV28" s="276" t="n">
        <v>0</v>
      </c>
      <c r="AW28" s="265" t="n">
        <v>0.0971112137659175</v>
      </c>
      <c r="AX28" s="276" t="n">
        <v>0.849129984596813</v>
      </c>
      <c r="AY28" s="265" t="n">
        <v>0.000127151088223477</v>
      </c>
      <c r="AZ28" s="276" t="n">
        <v>1.47438409313831</v>
      </c>
      <c r="BA28" s="267" t="n">
        <v>367.427974899423</v>
      </c>
      <c r="BB28" s="276" t="n">
        <v>0.129199102473548</v>
      </c>
      <c r="BC28" s="265" t="n">
        <v>0.395405803707374</v>
      </c>
      <c r="BD28" s="276" t="n">
        <v>0.193241241090577</v>
      </c>
      <c r="BE28" s="265" t="n">
        <v>0</v>
      </c>
      <c r="BF28" s="276" t="n">
        <v>0</v>
      </c>
      <c r="BG28" s="265" t="n">
        <v>5.69610742996715</v>
      </c>
      <c r="BH28" s="276" t="n">
        <v>0.294839170690452</v>
      </c>
      <c r="BI28" s="265" t="n">
        <v>0.0102512404996939</v>
      </c>
      <c r="BJ28" s="276" t="n">
        <v>10.464090770694</v>
      </c>
      <c r="BK28" s="265" t="n">
        <v>1.39894709980369</v>
      </c>
      <c r="BL28" s="276" t="n">
        <v>1.55536671408687</v>
      </c>
      <c r="BM28" s="267" t="n">
        <v>469.422004562863</v>
      </c>
      <c r="BN28" s="276" t="n">
        <v>0.0326146272642022</v>
      </c>
      <c r="BO28" s="265" t="n">
        <v>0.245441887232815</v>
      </c>
      <c r="BP28" s="276" t="n">
        <v>0.507198338401489</v>
      </c>
      <c r="BQ28" s="267" t="n">
        <v>132.823184805884</v>
      </c>
      <c r="BR28" s="276" t="n">
        <v>0.961094212247008</v>
      </c>
      <c r="BS28" s="267" t="n">
        <v>620.671741426922</v>
      </c>
      <c r="BT28" s="276" t="n">
        <v>0.194559314449056</v>
      </c>
      <c r="BU28" s="265" t="n">
        <v>0</v>
      </c>
      <c r="BV28" s="276" t="n">
        <v>0</v>
      </c>
      <c r="BW28" s="265" t="n">
        <v>0</v>
      </c>
      <c r="BX28" s="276" t="n">
        <v>0</v>
      </c>
      <c r="BY28" s="274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</row>
    <row r="29" s="275" customFormat="true" ht="4.9" hidden="false" customHeight="true" outlineLevel="0" collapsed="false"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s="275" customFormat="true" ht="4.9" hidden="false" customHeight="true" outlineLevel="0" collapsed="false"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</row>
    <row r="31" customFormat="false" ht="15.75" hidden="false" customHeight="false" outlineLevel="0" collapsed="false">
      <c r="A31" s="275"/>
      <c r="E31" s="275"/>
      <c r="I31" s="275"/>
      <c r="J31" s="275"/>
      <c r="K31" s="275"/>
      <c r="Q31" s="110"/>
      <c r="R31" s="110"/>
      <c r="X31" s="0"/>
      <c r="Y31" s="0"/>
      <c r="Z31" s="0"/>
      <c r="AA31" s="0"/>
      <c r="AB31" s="0"/>
      <c r="AC31" s="0"/>
      <c r="AD31" s="0"/>
      <c r="AE31" s="0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  <c r="FV31" s="111"/>
      <c r="FX31" s="112"/>
    </row>
    <row r="32" customFormat="false" ht="22.15" hidden="false" customHeight="true" outlineLevel="0" collapsed="false">
      <c r="A32" s="278"/>
      <c r="B32" s="119" t="s">
        <v>340</v>
      </c>
      <c r="C32" s="119"/>
      <c r="D32" s="119"/>
      <c r="E32" s="119"/>
      <c r="F32" s="119"/>
      <c r="G32" s="119"/>
      <c r="H32" s="119"/>
      <c r="I32" s="119"/>
      <c r="J32" s="278"/>
      <c r="K32" s="119" t="s">
        <v>2</v>
      </c>
      <c r="L32" s="119"/>
      <c r="M32" s="123" t="s">
        <v>341</v>
      </c>
      <c r="N32" s="124" t="s">
        <v>221</v>
      </c>
      <c r="O32" s="123" t="s">
        <v>220</v>
      </c>
      <c r="P32" s="124" t="s">
        <v>221</v>
      </c>
      <c r="Q32" s="125" t="s">
        <v>13</v>
      </c>
      <c r="R32" s="126" t="s">
        <v>221</v>
      </c>
      <c r="S32" s="131" t="s">
        <v>20</v>
      </c>
      <c r="T32" s="127" t="s">
        <v>223</v>
      </c>
      <c r="U32" s="123" t="s">
        <v>18</v>
      </c>
      <c r="V32" s="124" t="s">
        <v>221</v>
      </c>
      <c r="W32" s="118"/>
      <c r="X32" s="0"/>
      <c r="Y32" s="0"/>
      <c r="Z32" s="0"/>
      <c r="AA32" s="0"/>
      <c r="AB32" s="0"/>
      <c r="AC32" s="0"/>
      <c r="AD32" s="0"/>
      <c r="AE32" s="0"/>
      <c r="AF32" s="278"/>
      <c r="AG32" s="0"/>
      <c r="AH32" s="0"/>
      <c r="AI32" s="0"/>
      <c r="AJ32" s="0"/>
      <c r="AK32" s="0"/>
      <c r="AL32" s="0"/>
      <c r="AM32" s="0"/>
      <c r="AN32" s="0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9"/>
      <c r="CA32" s="279"/>
      <c r="CB32" s="279"/>
      <c r="CC32" s="280"/>
      <c r="CD32" s="280"/>
      <c r="CE32" s="280"/>
      <c r="CF32" s="280"/>
      <c r="CG32" s="279"/>
      <c r="CH32" s="279"/>
      <c r="CI32" s="279"/>
      <c r="CJ32" s="279"/>
    </row>
    <row r="33" customFormat="false" ht="22.15" hidden="false" customHeight="true" outlineLevel="0" collapsed="false">
      <c r="A33" s="278"/>
      <c r="B33" s="119"/>
      <c r="C33" s="119"/>
      <c r="D33" s="119"/>
      <c r="E33" s="119"/>
      <c r="F33" s="119"/>
      <c r="G33" s="119"/>
      <c r="H33" s="119"/>
      <c r="I33" s="119"/>
      <c r="J33" s="278"/>
      <c r="K33" s="119"/>
      <c r="L33" s="119"/>
      <c r="M33" s="123"/>
      <c r="N33" s="124"/>
      <c r="O33" s="123"/>
      <c r="P33" s="124"/>
      <c r="Q33" s="133" t="s">
        <v>302</v>
      </c>
      <c r="R33" s="133"/>
      <c r="S33" s="131"/>
      <c r="T33" s="133" t="s">
        <v>342</v>
      </c>
      <c r="U33" s="123"/>
      <c r="V33" s="123"/>
      <c r="W33" s="118"/>
      <c r="X33" s="0"/>
      <c r="Y33" s="0"/>
      <c r="Z33" s="0"/>
      <c r="AA33" s="0"/>
      <c r="AB33" s="0"/>
      <c r="AC33" s="0"/>
      <c r="AD33" s="0"/>
      <c r="AE33" s="0"/>
      <c r="AF33" s="278"/>
      <c r="AG33" s="0"/>
      <c r="AH33" s="0"/>
      <c r="AI33" s="0"/>
      <c r="AJ33" s="0"/>
      <c r="AK33" s="0"/>
      <c r="AL33" s="0"/>
      <c r="AM33" s="0"/>
      <c r="AN33" s="0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78"/>
      <c r="AZ33" s="278"/>
      <c r="BA33" s="278"/>
      <c r="BB33" s="278"/>
      <c r="BC33" s="278"/>
      <c r="BD33" s="278"/>
      <c r="BE33" s="278"/>
      <c r="BF33" s="278"/>
      <c r="BG33" s="278"/>
      <c r="BH33" s="278"/>
      <c r="BI33" s="278"/>
      <c r="BJ33" s="278"/>
      <c r="BK33" s="278"/>
      <c r="BL33" s="278"/>
      <c r="BM33" s="278"/>
      <c r="BN33" s="278"/>
      <c r="BO33" s="278"/>
      <c r="BP33" s="278"/>
      <c r="BQ33" s="278"/>
      <c r="BR33" s="278"/>
      <c r="BS33" s="278"/>
      <c r="BT33" s="278"/>
      <c r="BU33" s="278"/>
      <c r="BV33" s="278"/>
      <c r="BW33" s="278"/>
      <c r="BX33" s="278"/>
      <c r="BY33" s="278"/>
      <c r="BZ33" s="279"/>
      <c r="CA33" s="279"/>
      <c r="CB33" s="279"/>
      <c r="CC33" s="280"/>
      <c r="CD33" s="280"/>
      <c r="CE33" s="280"/>
      <c r="CF33" s="280"/>
      <c r="CG33" s="279"/>
      <c r="CH33" s="279"/>
      <c r="CI33" s="279"/>
      <c r="CJ33" s="279"/>
    </row>
    <row r="34" customFormat="false" ht="12" hidden="false" customHeight="true" outlineLevel="0" collapsed="false">
      <c r="A34" s="275"/>
      <c r="E34" s="275"/>
      <c r="I34" s="275"/>
      <c r="J34" s="275"/>
      <c r="S34" s="112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43</v>
      </c>
      <c r="C35" s="281"/>
      <c r="D35" s="281"/>
      <c r="E35" s="281"/>
      <c r="F35" s="281" t="s">
        <v>344</v>
      </c>
      <c r="G35" s="281"/>
      <c r="H35" s="281"/>
      <c r="I35" s="281"/>
      <c r="J35" s="275"/>
      <c r="K35" s="282" t="s">
        <v>345</v>
      </c>
      <c r="L35" s="282"/>
      <c r="M35" s="283"/>
      <c r="N35" s="284"/>
      <c r="O35" s="285" t="n">
        <v>0.280514669803223</v>
      </c>
      <c r="P35" s="286" t="n">
        <v>0.00252539070973802</v>
      </c>
      <c r="Q35" s="287" t="n">
        <v>2.04046410342853</v>
      </c>
      <c r="R35" s="288" t="n">
        <v>0.0190006520896377</v>
      </c>
      <c r="S35" s="86" t="n">
        <v>0.594399655246219</v>
      </c>
      <c r="T35" s="289" t="n">
        <v>100</v>
      </c>
      <c r="U35" s="360" t="n">
        <v>0.617256352157957</v>
      </c>
      <c r="V35" s="361" t="n">
        <v>0.0598320547010034</v>
      </c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574</v>
      </c>
      <c r="C36" s="281"/>
      <c r="D36" s="281"/>
      <c r="E36" s="281"/>
      <c r="F36" s="281" t="s">
        <v>347</v>
      </c>
      <c r="G36" s="281"/>
      <c r="H36" s="281"/>
      <c r="I36" s="281"/>
      <c r="J36" s="275"/>
      <c r="K36" s="282"/>
      <c r="L36" s="282"/>
      <c r="M36" s="283"/>
      <c r="N36" s="284"/>
      <c r="O36" s="285"/>
      <c r="P36" s="293" t="n">
        <v>0.0090027046054652</v>
      </c>
      <c r="Q36" s="287"/>
      <c r="R36" s="294" t="n">
        <v>0.00931192666301332</v>
      </c>
      <c r="S36" s="88" t="n">
        <v>0.913567070809147</v>
      </c>
      <c r="T36" s="295" t="n">
        <v>20</v>
      </c>
      <c r="U36" s="360"/>
      <c r="V36" s="360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48</v>
      </c>
      <c r="C37" s="281"/>
      <c r="D37" s="281"/>
      <c r="E37" s="281"/>
      <c r="F37" s="281" t="s">
        <v>349</v>
      </c>
      <c r="G37" s="281"/>
      <c r="H37" s="281"/>
      <c r="I37" s="281"/>
      <c r="J37" s="275"/>
      <c r="K37" s="296" t="s">
        <v>350</v>
      </c>
      <c r="L37" s="296"/>
      <c r="M37" s="296"/>
      <c r="N37" s="296"/>
      <c r="O37" s="296"/>
      <c r="P37" s="296"/>
      <c r="Q37" s="296"/>
      <c r="R37" s="297" t="n">
        <v>0.0873603263301714</v>
      </c>
      <c r="S37" s="86" t="n">
        <v>1.64888568452305</v>
      </c>
      <c r="T37" s="298" t="s">
        <v>351</v>
      </c>
      <c r="U37" s="298"/>
      <c r="V37" s="298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52</v>
      </c>
      <c r="C38" s="281"/>
      <c r="D38" s="281"/>
      <c r="E38" s="281"/>
      <c r="F38" s="281" t="s">
        <v>353</v>
      </c>
      <c r="G38" s="281"/>
      <c r="H38" s="281"/>
      <c r="I38" s="281"/>
      <c r="J38" s="275"/>
      <c r="K38" s="296" t="s">
        <v>354</v>
      </c>
      <c r="L38" s="296"/>
      <c r="M38" s="296"/>
      <c r="N38" s="296"/>
      <c r="O38" s="296"/>
      <c r="P38" s="296"/>
      <c r="Q38" s="296"/>
      <c r="R38" s="297" t="n">
        <v>0.0183594600521412</v>
      </c>
      <c r="S38" s="299" t="n">
        <v>1</v>
      </c>
      <c r="T38" s="298" t="s">
        <v>355</v>
      </c>
      <c r="U38" s="298"/>
      <c r="V38" s="298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56</v>
      </c>
      <c r="C39" s="281"/>
      <c r="D39" s="281"/>
      <c r="E39" s="281"/>
      <c r="F39" s="281" t="s">
        <v>357</v>
      </c>
      <c r="G39" s="281"/>
      <c r="H39" s="281"/>
      <c r="I39" s="281"/>
      <c r="J39" s="275"/>
      <c r="K39" s="300"/>
      <c r="L39" s="300"/>
      <c r="M39" s="300"/>
      <c r="N39" s="300"/>
      <c r="O39" s="300"/>
      <c r="P39" s="300"/>
      <c r="Q39" s="283"/>
      <c r="R39" s="284"/>
      <c r="S39" s="301"/>
      <c r="T39" s="302"/>
      <c r="U39" s="302"/>
      <c r="V39" s="302"/>
      <c r="W39" s="274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58</v>
      </c>
      <c r="C40" s="281"/>
      <c r="D40" s="281"/>
      <c r="E40" s="281"/>
      <c r="F40" s="281" t="s">
        <v>359</v>
      </c>
      <c r="G40" s="281"/>
      <c r="H40" s="281"/>
      <c r="I40" s="281"/>
      <c r="J40" s="275"/>
      <c r="K40" s="282" t="s">
        <v>360</v>
      </c>
      <c r="L40" s="282"/>
      <c r="M40" s="283"/>
      <c r="N40" s="284"/>
      <c r="O40" s="285" t="n">
        <v>0.282950487013432</v>
      </c>
      <c r="P40" s="286" t="n">
        <v>0.0054419722292752</v>
      </c>
      <c r="Q40" s="287" t="n">
        <v>2.05817228310223</v>
      </c>
      <c r="R40" s="288" t="n">
        <v>0.0398693082098999</v>
      </c>
      <c r="S40" s="303"/>
      <c r="T40" s="304" t="n">
        <v>20</v>
      </c>
      <c r="U40" s="360" t="n">
        <v>0.54936334670022</v>
      </c>
      <c r="V40" s="361" t="n">
        <v>0.00146407638550249</v>
      </c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  <c r="DF40" s="302"/>
    </row>
    <row r="41" s="292" customFormat="true" ht="12.75" hidden="false" customHeight="true" outlineLevel="0" collapsed="false">
      <c r="A41" s="275"/>
      <c r="B41" s="281" t="s">
        <v>516</v>
      </c>
      <c r="C41" s="281"/>
      <c r="D41" s="281"/>
      <c r="E41" s="281"/>
      <c r="F41" s="281" t="s">
        <v>362</v>
      </c>
      <c r="G41" s="281"/>
      <c r="H41" s="281"/>
      <c r="I41" s="281"/>
      <c r="J41" s="275"/>
      <c r="K41" s="282"/>
      <c r="L41" s="282"/>
      <c r="M41" s="283"/>
      <c r="N41" s="284"/>
      <c r="O41" s="285"/>
      <c r="P41" s="293" t="n">
        <v>0.0192329487986245</v>
      </c>
      <c r="Q41" s="287"/>
      <c r="R41" s="294" t="n">
        <v>0.0193712200563725</v>
      </c>
      <c r="S41" s="303"/>
      <c r="T41" s="304"/>
      <c r="U41" s="360"/>
      <c r="V41" s="360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575</v>
      </c>
      <c r="C42" s="281"/>
      <c r="D42" s="281"/>
      <c r="E42" s="281"/>
      <c r="F42" s="281" t="s">
        <v>364</v>
      </c>
      <c r="G42" s="281"/>
      <c r="H42" s="281"/>
      <c r="I42" s="281"/>
      <c r="J42" s="275"/>
      <c r="K42" s="296" t="s">
        <v>350</v>
      </c>
      <c r="L42" s="296"/>
      <c r="M42" s="296"/>
      <c r="N42" s="296"/>
      <c r="O42" s="296"/>
      <c r="P42" s="296"/>
      <c r="Q42" s="296"/>
      <c r="R42" s="297" t="n">
        <v>0.0948000780105083</v>
      </c>
      <c r="S42" s="301"/>
      <c r="T42" s="302"/>
      <c r="U42" s="302"/>
      <c r="V42" s="302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65</v>
      </c>
      <c r="C43" s="281"/>
      <c r="D43" s="281"/>
      <c r="E43" s="281"/>
      <c r="F43" s="281" t="s">
        <v>366</v>
      </c>
      <c r="G43" s="281"/>
      <c r="H43" s="281"/>
      <c r="I43" s="281"/>
      <c r="J43" s="275"/>
      <c r="K43" s="296" t="s">
        <v>354</v>
      </c>
      <c r="L43" s="296"/>
      <c r="M43" s="296"/>
      <c r="N43" s="296"/>
      <c r="O43" s="296"/>
      <c r="P43" s="296"/>
      <c r="Q43" s="296"/>
      <c r="R43" s="297" t="n">
        <v>0.0395624743277451</v>
      </c>
      <c r="S43" s="301"/>
      <c r="T43" s="302"/>
      <c r="U43" s="302"/>
      <c r="V43" s="302"/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</row>
    <row r="44" s="292" customFormat="true" ht="12.75" hidden="false" customHeight="true" outlineLevel="0" collapsed="false">
      <c r="A44" s="275"/>
      <c r="B44" s="281" t="s">
        <v>367</v>
      </c>
      <c r="C44" s="281"/>
      <c r="D44" s="281"/>
      <c r="E44" s="281"/>
      <c r="F44" s="281" t="s">
        <v>518</v>
      </c>
      <c r="G44" s="281"/>
      <c r="H44" s="281"/>
      <c r="I44" s="281"/>
      <c r="J44" s="275"/>
      <c r="K44" s="296"/>
      <c r="L44" s="305"/>
      <c r="M44" s="305"/>
      <c r="N44" s="305"/>
      <c r="O44" s="305"/>
      <c r="P44" s="305"/>
      <c r="Q44" s="305"/>
      <c r="R44" s="284"/>
      <c r="S44" s="301"/>
      <c r="T44" s="302"/>
      <c r="U44" s="302"/>
      <c r="V44" s="302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customFormat="false" ht="12.75" hidden="false" customHeight="true" outlineLevel="0" collapsed="false">
      <c r="A45" s="275"/>
      <c r="B45" s="281" t="s">
        <v>369</v>
      </c>
      <c r="C45" s="281"/>
      <c r="D45" s="281"/>
      <c r="E45" s="281"/>
      <c r="F45" s="281" t="s">
        <v>519</v>
      </c>
      <c r="G45" s="281"/>
      <c r="H45" s="281"/>
      <c r="I45" s="281"/>
      <c r="J45" s="275"/>
      <c r="K45" s="282" t="s">
        <v>4</v>
      </c>
      <c r="L45" s="282"/>
      <c r="M45" s="287" t="n">
        <v>295.874899265262</v>
      </c>
      <c r="N45" s="288" t="n">
        <v>0.979425463851948</v>
      </c>
      <c r="O45" s="285" t="n">
        <v>0.280369605619389</v>
      </c>
      <c r="P45" s="286" t="n">
        <v>0.00254496107908479</v>
      </c>
      <c r="Q45" s="287" t="n">
        <v>2.03940949399882</v>
      </c>
      <c r="R45" s="288" t="n">
        <v>0.0191375254434339</v>
      </c>
      <c r="S45" s="86" t="n">
        <v>0.612526371454003</v>
      </c>
      <c r="T45" s="289" t="n">
        <v>100</v>
      </c>
      <c r="U45" s="283"/>
      <c r="V45" s="284"/>
      <c r="Y45" s="306"/>
      <c r="AC45" s="275"/>
      <c r="AE45" s="275"/>
      <c r="AF45" s="275"/>
      <c r="AG45" s="258"/>
      <c r="AH45" s="258"/>
      <c r="AI45" s="258"/>
      <c r="AJ45" s="258"/>
      <c r="AK45" s="258"/>
      <c r="AL45" s="258"/>
      <c r="AM45" s="258"/>
      <c r="AN45" s="258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customFormat="false" ht="12.75" hidden="false" customHeight="true" outlineLevel="0" collapsed="false">
      <c r="A46" s="275"/>
      <c r="B46" s="281" t="s">
        <v>576</v>
      </c>
      <c r="C46" s="281"/>
      <c r="D46" s="281"/>
      <c r="E46" s="281"/>
      <c r="F46" s="281" t="s">
        <v>521</v>
      </c>
      <c r="G46" s="281"/>
      <c r="H46" s="281"/>
      <c r="I46" s="281"/>
      <c r="J46" s="275"/>
      <c r="K46" s="282"/>
      <c r="L46" s="282"/>
      <c r="M46" s="287"/>
      <c r="N46" s="294" t="n">
        <v>0.0033102688544521</v>
      </c>
      <c r="O46" s="285"/>
      <c r="P46" s="293" t="n">
        <v>0.0090771646714789</v>
      </c>
      <c r="Q46" s="287"/>
      <c r="R46" s="294" t="n">
        <v>0.00938385620923513</v>
      </c>
      <c r="S46" s="88" t="n">
        <v>0.893272519137295</v>
      </c>
      <c r="T46" s="295" t="n">
        <v>20</v>
      </c>
      <c r="U46" s="283"/>
      <c r="V46" s="283"/>
      <c r="AC46" s="275"/>
      <c r="AE46" s="275"/>
      <c r="AF46" s="275"/>
      <c r="AL46" s="275"/>
      <c r="AM46" s="110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CC46" s="307"/>
      <c r="CD46" s="307"/>
      <c r="CE46" s="307"/>
      <c r="CF46" s="307"/>
      <c r="CG46" s="275"/>
      <c r="CH46" s="275"/>
      <c r="CI46" s="275"/>
      <c r="CJ46" s="275"/>
    </row>
    <row r="47" customFormat="false" ht="12.75" hidden="false" customHeight="true" outlineLevel="0" collapsed="false">
      <c r="A47" s="275"/>
      <c r="B47" s="281" t="s">
        <v>577</v>
      </c>
      <c r="C47" s="281"/>
      <c r="D47" s="281"/>
      <c r="E47" s="281"/>
      <c r="F47" s="281" t="s">
        <v>523</v>
      </c>
      <c r="G47" s="281"/>
      <c r="H47" s="281"/>
      <c r="I47" s="281"/>
      <c r="J47" s="275"/>
      <c r="K47" s="296" t="s">
        <v>350</v>
      </c>
      <c r="L47" s="296"/>
      <c r="M47" s="296"/>
      <c r="N47" s="296"/>
      <c r="O47" s="296"/>
      <c r="P47" s="296"/>
      <c r="Q47" s="296"/>
      <c r="R47" s="297" t="n">
        <v>0.0873472158969021</v>
      </c>
      <c r="S47" s="86" t="n">
        <v>1.66666666666667</v>
      </c>
      <c r="T47" s="298" t="s">
        <v>351</v>
      </c>
      <c r="U47" s="298"/>
      <c r="V47" s="298"/>
      <c r="AC47" s="110"/>
      <c r="AE47" s="275"/>
      <c r="AF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CC47" s="307"/>
      <c r="CD47" s="307"/>
      <c r="CE47" s="307"/>
      <c r="CF47" s="307"/>
      <c r="CG47" s="275"/>
      <c r="CH47" s="275"/>
      <c r="CI47" s="275"/>
      <c r="CJ47" s="275"/>
    </row>
    <row r="48" customFormat="false" ht="12.75" hidden="false" customHeight="true" outlineLevel="0" collapsed="false">
      <c r="B48" s="281" t="s">
        <v>578</v>
      </c>
      <c r="C48" s="281"/>
      <c r="D48" s="281"/>
      <c r="E48" s="281"/>
      <c r="F48" s="281" t="s">
        <v>376</v>
      </c>
      <c r="G48" s="281"/>
      <c r="H48" s="281"/>
      <c r="I48" s="281"/>
      <c r="K48" s="296" t="s">
        <v>354</v>
      </c>
      <c r="L48" s="296"/>
      <c r="M48" s="296"/>
      <c r="N48" s="296"/>
      <c r="O48" s="296"/>
      <c r="P48" s="296"/>
      <c r="Q48" s="296"/>
      <c r="R48" s="297" t="n">
        <v>0.0185017462871422</v>
      </c>
      <c r="S48" s="299" t="n">
        <v>1</v>
      </c>
      <c r="T48" s="298" t="s">
        <v>355</v>
      </c>
      <c r="U48" s="298"/>
      <c r="V48" s="298"/>
      <c r="AC48" s="110"/>
      <c r="AD48" s="275"/>
      <c r="AE48" s="275"/>
      <c r="AF48" s="275"/>
      <c r="AM48" s="275"/>
      <c r="AN48" s="275"/>
      <c r="AP48" s="275"/>
      <c r="AQ48" s="275"/>
      <c r="AR48" s="275"/>
      <c r="CC48" s="263"/>
      <c r="CD48" s="263"/>
      <c r="CE48" s="263"/>
      <c r="CF48" s="263"/>
      <c r="CG48" s="110"/>
      <c r="CH48" s="110"/>
      <c r="CI48" s="110"/>
      <c r="CJ48" s="110"/>
    </row>
    <row r="49" customFormat="false" ht="12.75" hidden="false" customHeight="true" outlineLevel="0" collapsed="false">
      <c r="B49" s="281" t="s">
        <v>377</v>
      </c>
      <c r="C49" s="281"/>
      <c r="D49" s="281"/>
      <c r="E49" s="281"/>
      <c r="F49" s="281" t="s">
        <v>378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08" t="n">
        <v>46</v>
      </c>
      <c r="S49" s="308"/>
      <c r="T49" s="298" t="s">
        <v>379</v>
      </c>
      <c r="U49" s="298"/>
      <c r="V49" s="298"/>
      <c r="AC49" s="110"/>
      <c r="AM49" s="110"/>
      <c r="AP49" s="275"/>
      <c r="AQ49" s="275"/>
      <c r="CC49" s="263"/>
      <c r="CD49" s="263"/>
      <c r="CE49" s="263"/>
      <c r="CF49" s="263"/>
      <c r="CG49" s="110"/>
      <c r="CH49" s="110"/>
      <c r="CI49" s="110"/>
      <c r="CJ49" s="110"/>
      <c r="CM49" s="275"/>
      <c r="CN49" s="275"/>
    </row>
    <row r="50" customFormat="false" ht="12.75" hidden="false" customHeight="true" outlineLevel="0" collapsed="false">
      <c r="B50" s="281" t="s">
        <v>380</v>
      </c>
      <c r="C50" s="281"/>
      <c r="D50" s="281"/>
      <c r="E50" s="281"/>
      <c r="F50" s="281" t="s">
        <v>381</v>
      </c>
      <c r="G50" s="281"/>
      <c r="H50" s="281"/>
      <c r="I50" s="281"/>
      <c r="K50" s="296"/>
      <c r="L50" s="296"/>
      <c r="M50" s="296"/>
      <c r="N50" s="296"/>
      <c r="O50" s="296"/>
      <c r="P50" s="296"/>
      <c r="Q50" s="296"/>
      <c r="R50" s="309" t="n">
        <v>2.72401270429157E-006</v>
      </c>
      <c r="S50" s="309"/>
      <c r="T50" s="298" t="s">
        <v>382</v>
      </c>
      <c r="U50" s="298"/>
      <c r="V50" s="298"/>
      <c r="AC50" s="110"/>
      <c r="AM50" s="110"/>
      <c r="AP50" s="275"/>
      <c r="AQ50" s="275"/>
      <c r="CC50" s="263"/>
      <c r="CD50" s="263"/>
      <c r="CE50" s="263"/>
      <c r="CF50" s="263"/>
      <c r="CG50" s="110"/>
      <c r="CH50" s="110"/>
      <c r="CI50" s="110"/>
      <c r="CJ50" s="110"/>
      <c r="CM50" s="275"/>
      <c r="CN50" s="275"/>
    </row>
    <row r="51" customFormat="false" ht="12.75" hidden="false" customHeight="true" outlineLevel="0" collapsed="false">
      <c r="B51" s="281" t="s">
        <v>383</v>
      </c>
      <c r="C51" s="281"/>
      <c r="D51" s="281"/>
      <c r="E51" s="281"/>
      <c r="F51" s="281" t="s">
        <v>384</v>
      </c>
      <c r="G51" s="281"/>
      <c r="H51" s="281"/>
      <c r="I51" s="281"/>
      <c r="K51" s="296"/>
      <c r="L51" s="305"/>
      <c r="M51" s="305"/>
      <c r="N51" s="305"/>
      <c r="O51" s="305"/>
      <c r="P51" s="305"/>
      <c r="Q51" s="305"/>
      <c r="R51" s="284"/>
      <c r="S51" s="301"/>
      <c r="T51" s="302"/>
      <c r="U51" s="302"/>
      <c r="V51" s="302"/>
      <c r="Z51" s="111"/>
      <c r="AA51" s="111"/>
      <c r="AB51" s="111"/>
      <c r="AC51" s="110"/>
      <c r="AM51" s="110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85</v>
      </c>
      <c r="C52" s="281"/>
      <c r="D52" s="281"/>
      <c r="E52" s="281"/>
      <c r="F52" s="281" t="s">
        <v>579</v>
      </c>
      <c r="G52" s="281"/>
      <c r="H52" s="281"/>
      <c r="I52" s="281"/>
      <c r="K52" s="282" t="s">
        <v>5</v>
      </c>
      <c r="L52" s="282"/>
      <c r="M52" s="287" t="n">
        <v>295.889833502763</v>
      </c>
      <c r="N52" s="288" t="n">
        <v>0.979773588273103</v>
      </c>
      <c r="O52" s="285" t="n">
        <v>0.280517967232964</v>
      </c>
      <c r="P52" s="286" t="n">
        <v>0.00256202575608383</v>
      </c>
      <c r="Q52" s="287" t="n">
        <v>2.0404880755723</v>
      </c>
      <c r="R52" s="288" t="n">
        <v>0.0192581358732116</v>
      </c>
      <c r="S52" s="86" t="n">
        <v>0.651394760993628</v>
      </c>
      <c r="T52" s="289" t="n">
        <v>100</v>
      </c>
      <c r="U52" s="283"/>
      <c r="V52" s="284"/>
      <c r="Z52" s="111"/>
      <c r="AA52" s="111"/>
      <c r="AB52" s="111"/>
      <c r="AC52" s="110"/>
      <c r="AL52" s="112"/>
      <c r="AP52" s="275"/>
      <c r="AQ52" s="275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87</v>
      </c>
      <c r="C53" s="281"/>
      <c r="D53" s="281"/>
      <c r="E53" s="281"/>
      <c r="F53" s="281" t="s">
        <v>388</v>
      </c>
      <c r="G53" s="281"/>
      <c r="H53" s="281"/>
      <c r="I53" s="281"/>
      <c r="K53" s="282"/>
      <c r="L53" s="282"/>
      <c r="M53" s="287"/>
      <c r="N53" s="294" t="n">
        <v>0.00331127831150696</v>
      </c>
      <c r="O53" s="285"/>
      <c r="P53" s="293" t="n">
        <v>0.00913319664104124</v>
      </c>
      <c r="Q53" s="287"/>
      <c r="R53" s="294" t="n">
        <v>0.00943800461456275</v>
      </c>
      <c r="S53" s="88" t="n">
        <v>0.861100068158598</v>
      </c>
      <c r="T53" s="295" t="n">
        <v>20</v>
      </c>
      <c r="U53" s="283"/>
      <c r="V53" s="283"/>
      <c r="Z53" s="111"/>
      <c r="AA53" s="111"/>
      <c r="AB53" s="111"/>
      <c r="AC53" s="110"/>
      <c r="AL53" s="112"/>
      <c r="AP53" s="275"/>
      <c r="AQ53" s="275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89</v>
      </c>
      <c r="C54" s="281"/>
      <c r="D54" s="281"/>
      <c r="E54" s="281"/>
      <c r="F54" s="281" t="s">
        <v>390</v>
      </c>
      <c r="G54" s="281"/>
      <c r="H54" s="281"/>
      <c r="I54" s="281"/>
      <c r="K54" s="296" t="s">
        <v>350</v>
      </c>
      <c r="L54" s="296"/>
      <c r="M54" s="296"/>
      <c r="N54" s="296"/>
      <c r="O54" s="296"/>
      <c r="P54" s="296"/>
      <c r="Q54" s="296"/>
      <c r="R54" s="297" t="n">
        <v>0.0874176664126124</v>
      </c>
      <c r="S54" s="86" t="n">
        <v>1.66666666666667</v>
      </c>
      <c r="T54" s="298" t="s">
        <v>351</v>
      </c>
      <c r="U54" s="298"/>
      <c r="V54" s="298"/>
      <c r="Z54" s="111"/>
      <c r="AA54" s="111"/>
      <c r="AB54" s="111"/>
      <c r="AC54" s="110"/>
      <c r="AL54" s="112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91</v>
      </c>
      <c r="C55" s="281"/>
      <c r="D55" s="281"/>
      <c r="E55" s="281"/>
      <c r="F55" s="281" t="s">
        <v>392</v>
      </c>
      <c r="G55" s="281"/>
      <c r="H55" s="281"/>
      <c r="I55" s="281"/>
      <c r="K55" s="296" t="s">
        <v>354</v>
      </c>
      <c r="L55" s="296"/>
      <c r="M55" s="296"/>
      <c r="N55" s="296"/>
      <c r="O55" s="296"/>
      <c r="P55" s="296"/>
      <c r="Q55" s="296"/>
      <c r="R55" s="297" t="n">
        <v>0.0186257947033472</v>
      </c>
      <c r="S55" s="299" t="n">
        <v>1</v>
      </c>
      <c r="T55" s="298" t="s">
        <v>355</v>
      </c>
      <c r="U55" s="298"/>
      <c r="V55" s="298"/>
      <c r="Z55" s="111"/>
      <c r="AA55" s="111"/>
      <c r="AB55" s="111"/>
      <c r="AC55" s="110"/>
      <c r="AL55" s="112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93</v>
      </c>
      <c r="C56" s="281"/>
      <c r="D56" s="281"/>
      <c r="E56" s="281"/>
      <c r="F56" s="281" t="s">
        <v>394</v>
      </c>
      <c r="G56" s="281"/>
      <c r="H56" s="281"/>
      <c r="I56" s="281"/>
      <c r="K56" s="310"/>
      <c r="L56" s="310"/>
      <c r="M56" s="310"/>
      <c r="N56" s="310"/>
      <c r="O56" s="310"/>
      <c r="P56" s="310"/>
      <c r="Q56" s="310"/>
      <c r="R56" s="308" t="n">
        <v>3</v>
      </c>
      <c r="S56" s="308"/>
      <c r="T56" s="298" t="s">
        <v>379</v>
      </c>
      <c r="U56" s="298"/>
      <c r="V56" s="298"/>
      <c r="Z56" s="111"/>
      <c r="AA56" s="111"/>
      <c r="AB56" s="111"/>
      <c r="AC56" s="110"/>
      <c r="AL56" s="112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95</v>
      </c>
      <c r="C57" s="281"/>
      <c r="D57" s="281"/>
      <c r="E57" s="281"/>
      <c r="F57" s="281" t="s">
        <v>394</v>
      </c>
      <c r="G57" s="281"/>
      <c r="H57" s="281"/>
      <c r="I57" s="281"/>
      <c r="K57" s="311" t="s">
        <v>580</v>
      </c>
      <c r="L57" s="311"/>
      <c r="M57" s="311"/>
      <c r="N57" s="311"/>
      <c r="O57" s="311"/>
      <c r="P57" s="311"/>
      <c r="Q57" s="311"/>
      <c r="R57" s="309" t="n">
        <v>0.000237811142596911</v>
      </c>
      <c r="S57" s="309"/>
      <c r="T57" s="298" t="s">
        <v>382</v>
      </c>
      <c r="U57" s="298"/>
      <c r="V57" s="298"/>
      <c r="AL57" s="112"/>
      <c r="CM57" s="275"/>
      <c r="CN57" s="275"/>
    </row>
    <row r="58" customFormat="false" ht="12.75" hidden="false" customHeight="true" outlineLevel="0" collapsed="false">
      <c r="B58" s="281" t="s">
        <v>397</v>
      </c>
      <c r="C58" s="281"/>
      <c r="D58" s="281"/>
      <c r="E58" s="281"/>
      <c r="F58" s="281" t="s">
        <v>394</v>
      </c>
      <c r="G58" s="281"/>
      <c r="H58" s="281"/>
      <c r="I58" s="281"/>
      <c r="K58" s="311"/>
      <c r="L58" s="311"/>
      <c r="M58" s="311"/>
      <c r="N58" s="311"/>
      <c r="O58" s="311"/>
      <c r="P58" s="311"/>
      <c r="Q58" s="311"/>
      <c r="R58" s="312" t="n">
        <v>0.780853737941272</v>
      </c>
      <c r="S58" s="312"/>
      <c r="T58" s="298" t="s">
        <v>398</v>
      </c>
      <c r="U58" s="298"/>
      <c r="V58" s="298"/>
    </row>
    <row r="59" customFormat="false" ht="12.75" hidden="false" customHeight="true" outlineLevel="0" collapsed="false">
      <c r="B59" s="281" t="s">
        <v>399</v>
      </c>
      <c r="C59" s="281"/>
      <c r="D59" s="281"/>
      <c r="E59" s="281"/>
      <c r="F59" s="281" t="s">
        <v>394</v>
      </c>
      <c r="G59" s="281"/>
      <c r="H59" s="281"/>
      <c r="I59" s="281"/>
      <c r="K59" s="311"/>
      <c r="L59" s="311"/>
      <c r="M59" s="311"/>
      <c r="N59" s="311"/>
      <c r="O59" s="311"/>
      <c r="P59" s="311"/>
      <c r="Q59" s="311"/>
      <c r="R59" s="284"/>
      <c r="S59" s="284"/>
      <c r="T59" s="298"/>
      <c r="U59" s="298"/>
      <c r="V59" s="298"/>
    </row>
    <row r="60" customFormat="false" ht="15.75" hidden="false" customHeight="false" outlineLevel="0" collapsed="false">
      <c r="B60" s="258"/>
      <c r="C60" s="258"/>
      <c r="D60" s="258"/>
      <c r="E60" s="313"/>
      <c r="F60" s="258"/>
      <c r="G60" s="258"/>
      <c r="H60" s="258"/>
      <c r="I60" s="313"/>
      <c r="K60" s="258"/>
      <c r="L60" s="258"/>
      <c r="M60" s="258"/>
      <c r="N60" s="258"/>
      <c r="O60" s="258"/>
      <c r="P60" s="258"/>
      <c r="Q60" s="259"/>
      <c r="R60" s="260"/>
      <c r="S60" s="260"/>
      <c r="T60" s="258"/>
      <c r="U60" s="258"/>
      <c r="V60" s="258"/>
    </row>
    <row r="61" customFormat="false" ht="15" hidden="false" customHeight="false" outlineLevel="0" collapsed="false">
      <c r="E61" s="275"/>
      <c r="I61" s="275"/>
      <c r="K61" s="275"/>
    </row>
    <row r="62" customFormat="false" ht="15" hidden="false" customHeight="false" outlineLevel="0" collapsed="false">
      <c r="E62" s="275"/>
      <c r="F62" s="275"/>
      <c r="G62" s="275"/>
      <c r="H62" s="275"/>
      <c r="I62" s="275"/>
      <c r="K62" s="275"/>
    </row>
    <row r="63" customFormat="false" ht="15" hidden="false" customHeight="false" outlineLevel="0" collapsed="false">
      <c r="E63" s="275"/>
      <c r="F63" s="275"/>
      <c r="G63" s="275"/>
      <c r="H63" s="275"/>
      <c r="I63" s="275"/>
      <c r="K63" s="275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9"/>
    <mergeCell ref="R57:S57"/>
    <mergeCell ref="T57:V57"/>
    <mergeCell ref="B58:E58"/>
    <mergeCell ref="F58:I58"/>
    <mergeCell ref="R58:S58"/>
    <mergeCell ref="T58:V58"/>
    <mergeCell ref="B59:E59"/>
    <mergeCell ref="F59:I59"/>
    <mergeCell ref="R59:S59"/>
    <mergeCell ref="T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BR90" activeCellId="0" sqref="BR9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19" min="19" style="110" width="9.56"/>
    <col collapsed="false" customWidth="true" hidden="false" outlineLevel="0" max="20" min="20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581</v>
      </c>
      <c r="C6" s="315" t="n">
        <v>450</v>
      </c>
      <c r="D6" s="137" t="n">
        <v>4</v>
      </c>
      <c r="E6" s="316" t="n">
        <v>0.0965783406648431</v>
      </c>
      <c r="F6" s="317" t="n">
        <v>0.837078493704598</v>
      </c>
      <c r="G6" s="318" t="n">
        <v>0.892119573427166</v>
      </c>
      <c r="H6" s="317" t="n">
        <v>0.72622670484717</v>
      </c>
      <c r="I6" s="316" t="n">
        <v>0.0353406643805496</v>
      </c>
      <c r="J6" s="317" t="n">
        <v>2.78606192375203</v>
      </c>
      <c r="K6" s="367" t="n">
        <v>1.04362099551146</v>
      </c>
      <c r="L6" s="317" t="n">
        <v>0.769931852160743</v>
      </c>
      <c r="M6" s="319" t="n">
        <v>29.7656380861321</v>
      </c>
      <c r="N6" s="317" t="n">
        <v>1.29597344357664</v>
      </c>
      <c r="O6" s="320" t="n">
        <v>0.960489758297949</v>
      </c>
      <c r="P6" s="321" t="n">
        <v>0.874557500305752</v>
      </c>
      <c r="Q6" s="322" t="n">
        <v>6.84748680526621</v>
      </c>
      <c r="R6" s="323" t="n">
        <v>6.2230719912748</v>
      </c>
      <c r="S6" s="324" t="n">
        <v>3.36567583241438</v>
      </c>
      <c r="T6" s="324" t="n">
        <v>2.47019648137731</v>
      </c>
      <c r="U6" s="370" t="n">
        <v>0.502736167889127</v>
      </c>
      <c r="V6" s="371" t="n">
        <v>0.0106450904930095</v>
      </c>
      <c r="X6" s="314" t="s">
        <v>581</v>
      </c>
      <c r="Y6" s="315" t="n">
        <v>450</v>
      </c>
      <c r="Z6" s="137" t="n">
        <v>4</v>
      </c>
      <c r="AA6" s="322" t="n">
        <v>10.8262924456817</v>
      </c>
      <c r="AB6" s="323" t="n">
        <v>0.246652795226686</v>
      </c>
      <c r="AC6" s="322" t="n">
        <v>308.958543014416</v>
      </c>
      <c r="AD6" s="323" t="n">
        <v>9.54018593412882</v>
      </c>
      <c r="AE6" s="327" t="n">
        <v>0.400377505595633</v>
      </c>
      <c r="AG6" s="314" t="s">
        <v>581</v>
      </c>
      <c r="AH6" s="315" t="n">
        <v>450</v>
      </c>
      <c r="AI6" s="137" t="n">
        <v>4</v>
      </c>
      <c r="AJ6" s="328" t="n">
        <v>0.0350412464405511</v>
      </c>
      <c r="AK6" s="329" t="n">
        <v>0.00105660142836386</v>
      </c>
      <c r="AL6" s="330" t="n">
        <v>0.00323668020389823</v>
      </c>
      <c r="AM6" s="331" t="n">
        <v>9.99439298658991E-005</v>
      </c>
      <c r="AN6" s="327" t="n">
        <v>0.721545824399324</v>
      </c>
      <c r="AP6" s="314" t="s">
        <v>581</v>
      </c>
      <c r="AQ6" s="315" t="n">
        <v>450</v>
      </c>
      <c r="AR6" s="137" t="n">
        <v>4</v>
      </c>
      <c r="AS6" s="316" t="n">
        <v>0.0963418515497831</v>
      </c>
      <c r="AT6" s="332" t="n">
        <v>0.839143621982927</v>
      </c>
      <c r="AU6" s="316" t="n">
        <v>0</v>
      </c>
      <c r="AV6" s="332" t="n">
        <v>0</v>
      </c>
      <c r="AW6" s="316" t="n">
        <v>0.0002357872032568</v>
      </c>
      <c r="AX6" s="332" t="n">
        <v>1.70264653608234</v>
      </c>
      <c r="AY6" s="316" t="n">
        <v>7.01911803187729E-007</v>
      </c>
      <c r="AZ6" s="332" t="n">
        <v>22.358945983012</v>
      </c>
      <c r="BA6" s="318" t="n">
        <v>0.892119573427166</v>
      </c>
      <c r="BB6" s="332" t="n">
        <v>0.72622670484717</v>
      </c>
      <c r="BC6" s="316" t="n">
        <v>0.0181604390171341</v>
      </c>
      <c r="BD6" s="332" t="n">
        <v>0.852444730357708</v>
      </c>
      <c r="BE6" s="316" t="n">
        <v>0</v>
      </c>
      <c r="BF6" s="332" t="n">
        <v>0</v>
      </c>
      <c r="BG6" s="316" t="n">
        <v>0.0126563789811461</v>
      </c>
      <c r="BH6" s="332" t="n">
        <v>0.94078322581425</v>
      </c>
      <c r="BI6" s="316" t="n">
        <v>2.48901360986179E-005</v>
      </c>
      <c r="BJ6" s="332" t="n">
        <v>19.2137296022098</v>
      </c>
      <c r="BK6" s="316" t="n">
        <v>0.00449895624617074</v>
      </c>
      <c r="BL6" s="332" t="n">
        <v>22.3778342388272</v>
      </c>
      <c r="BM6" s="367" t="n">
        <v>1.04302505963641</v>
      </c>
      <c r="BN6" s="332" t="n">
        <v>0.770372038675773</v>
      </c>
      <c r="BO6" s="316" t="n">
        <v>0.000595935875049347</v>
      </c>
      <c r="BP6" s="332" t="n">
        <v>1.1564623758831</v>
      </c>
      <c r="BQ6" s="367" t="n">
        <v>1.00181488742888</v>
      </c>
      <c r="BR6" s="332" t="n">
        <v>45.520125380137</v>
      </c>
      <c r="BS6" s="319" t="n">
        <v>28.7638231987032</v>
      </c>
      <c r="BT6" s="332" t="n">
        <v>0.845563728121438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581</v>
      </c>
      <c r="CA6" s="315" t="n">
        <v>450</v>
      </c>
      <c r="CB6" s="137" t="n">
        <v>4</v>
      </c>
      <c r="CC6" s="333" t="n">
        <v>28.5215017847974</v>
      </c>
      <c r="CD6" s="334" t="n">
        <v>0.429941392298028</v>
      </c>
      <c r="CE6" s="333" t="n">
        <v>0.0925415846176149</v>
      </c>
      <c r="CF6" s="334" t="n">
        <v>0.00105249341281562</v>
      </c>
      <c r="CG6" s="335" t="n">
        <v>96.0715277777781</v>
      </c>
      <c r="CH6" s="336" t="n">
        <v>6.690094157564</v>
      </c>
      <c r="CI6" s="337" t="n">
        <v>1.00067919168998</v>
      </c>
      <c r="CJ6" s="338" t="n">
        <v>3.86953295119718E-011</v>
      </c>
      <c r="CL6" s="314" t="s">
        <v>581</v>
      </c>
      <c r="CM6" s="315" t="n">
        <v>450</v>
      </c>
      <c r="CN6" s="339" t="n">
        <v>0.0294940937522146</v>
      </c>
      <c r="CO6" s="340" t="n">
        <v>0.000153541035751854</v>
      </c>
      <c r="CP6" s="339" t="n">
        <v>0.00655101507474794</v>
      </c>
      <c r="CQ6" s="340" t="n">
        <v>0.000617289519833333</v>
      </c>
      <c r="CR6" s="339" t="n">
        <v>0.00588680523636299</v>
      </c>
      <c r="CS6" s="340" t="n">
        <v>0.000630873218333333</v>
      </c>
      <c r="CT6" s="339" t="n">
        <v>0.00681755888418242</v>
      </c>
      <c r="CU6" s="340" t="n">
        <v>0.000720574505771028</v>
      </c>
      <c r="CV6" s="341" t="n">
        <v>9.80402648663322</v>
      </c>
      <c r="CW6" s="342" t="n">
        <v>0.151539528303555</v>
      </c>
      <c r="CY6" s="314" t="s">
        <v>581</v>
      </c>
      <c r="CZ6" s="315" t="n">
        <v>450</v>
      </c>
      <c r="DA6" s="339" t="n">
        <v>0.115524531653326</v>
      </c>
      <c r="DB6" s="340" t="n">
        <v>0.000690574647746927</v>
      </c>
      <c r="DC6" s="343" t="n">
        <v>0.988853763825397</v>
      </c>
      <c r="DD6" s="344" t="s">
        <v>307</v>
      </c>
      <c r="DE6" s="345" t="s">
        <v>308</v>
      </c>
      <c r="DF6" s="339" t="n">
        <v>0.137138638345686</v>
      </c>
      <c r="DG6" s="340" t="n">
        <v>0.000606755288067861</v>
      </c>
      <c r="DH6" s="343" t="n">
        <v>0.993366276675492</v>
      </c>
      <c r="DI6" s="344" t="s">
        <v>307</v>
      </c>
      <c r="DJ6" s="345" t="s">
        <v>308</v>
      </c>
      <c r="DK6" s="339" t="n">
        <v>0.0407388951735244</v>
      </c>
      <c r="DL6" s="340" t="n">
        <v>0.000737642506421205</v>
      </c>
      <c r="DM6" s="343" t="n">
        <v>0.910611212649071</v>
      </c>
      <c r="DN6" s="344" t="s">
        <v>307</v>
      </c>
      <c r="DO6" s="345" t="s">
        <v>308</v>
      </c>
      <c r="DP6" s="339" t="n">
        <v>1.04253389056835</v>
      </c>
      <c r="DQ6" s="340" t="n">
        <v>0.0079317759003215</v>
      </c>
      <c r="DR6" s="343" t="n">
        <v>0.978881949963222</v>
      </c>
      <c r="DS6" s="344" t="s">
        <v>307</v>
      </c>
      <c r="DT6" s="345" t="s">
        <v>308</v>
      </c>
      <c r="DU6" s="341" t="n">
        <v>39.5696645727653</v>
      </c>
      <c r="DV6" s="342" t="n">
        <v>0.354742878730926</v>
      </c>
      <c r="DW6" s="343" t="n">
        <v>0.964483842343408</v>
      </c>
      <c r="DX6" s="344" t="s">
        <v>307</v>
      </c>
      <c r="DY6" s="345" t="s">
        <v>308</v>
      </c>
      <c r="EA6" s="346" t="s">
        <v>581</v>
      </c>
      <c r="EB6" s="315" t="n">
        <v>450</v>
      </c>
      <c r="EC6" s="347" t="s">
        <v>94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499</v>
      </c>
      <c r="EO6" s="349" t="n">
        <v>0.12</v>
      </c>
      <c r="EP6" s="347" t="n">
        <v>307.04</v>
      </c>
      <c r="EQ6" s="347" t="n">
        <v>0.117</v>
      </c>
      <c r="ER6" s="347" t="n">
        <v>0.993086438216567</v>
      </c>
      <c r="ES6" s="349" t="n">
        <v>0.0383687738258439</v>
      </c>
      <c r="ET6" s="347" t="n">
        <v>1</v>
      </c>
      <c r="EU6" s="347" t="n">
        <v>1.3E-012</v>
      </c>
      <c r="EV6" s="347" t="n">
        <v>30</v>
      </c>
      <c r="EW6" s="347" t="s">
        <v>582</v>
      </c>
      <c r="EX6" s="347" t="n">
        <v>2023</v>
      </c>
      <c r="EY6" s="347" t="n">
        <v>18</v>
      </c>
      <c r="EZ6" s="347" t="n">
        <v>0</v>
      </c>
      <c r="FA6" s="347" t="n">
        <v>1</v>
      </c>
      <c r="FB6" s="347" t="s">
        <v>492</v>
      </c>
      <c r="FC6" s="350" t="n">
        <v>0</v>
      </c>
      <c r="FD6" s="350" t="n">
        <v>0</v>
      </c>
      <c r="FE6" s="350" t="n">
        <v>19</v>
      </c>
      <c r="FF6" s="347" t="s">
        <v>315</v>
      </c>
      <c r="FG6" s="351" t="s">
        <v>94</v>
      </c>
      <c r="FH6" s="352" t="n">
        <v>1</v>
      </c>
      <c r="FJ6" s="314" t="s">
        <v>581</v>
      </c>
      <c r="FK6" s="315" t="n">
        <v>450</v>
      </c>
      <c r="FL6" s="347" t="n">
        <v>298.56</v>
      </c>
      <c r="FM6" s="347" t="n">
        <v>0.10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</v>
      </c>
      <c r="FV6" s="347" t="n">
        <v>2.79E-005</v>
      </c>
      <c r="FW6" s="347" t="n">
        <v>19.2</v>
      </c>
      <c r="FX6" s="347" t="n">
        <v>0.0002643</v>
      </c>
      <c r="FY6" s="347" t="n">
        <v>1.54</v>
      </c>
      <c r="FZ6" s="347" t="n">
        <v>0</v>
      </c>
      <c r="GA6" s="347" t="n">
        <v>50</v>
      </c>
      <c r="GB6" s="347" t="n">
        <v>0.0121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583</v>
      </c>
      <c r="C7" s="218" t="n">
        <v>500</v>
      </c>
      <c r="D7" s="178" t="n">
        <v>4</v>
      </c>
      <c r="E7" s="219" t="n">
        <v>0.212282100849928</v>
      </c>
      <c r="F7" s="220" t="n">
        <v>0.687011264052461</v>
      </c>
      <c r="G7" s="221" t="n">
        <v>3.25735369604364</v>
      </c>
      <c r="H7" s="220" t="n">
        <v>0.558044381615477</v>
      </c>
      <c r="I7" s="219" t="n">
        <v>0.077184615721432</v>
      </c>
      <c r="J7" s="220" t="n">
        <v>1.22848512419237</v>
      </c>
      <c r="K7" s="222" t="n">
        <v>2.65427771711387</v>
      </c>
      <c r="L7" s="220" t="n">
        <v>0.564747820185757</v>
      </c>
      <c r="M7" s="353" t="n">
        <v>64.5326674585506</v>
      </c>
      <c r="N7" s="220" t="n">
        <v>0.958192998153483</v>
      </c>
      <c r="O7" s="223" t="n">
        <v>0.532028975329699</v>
      </c>
      <c r="P7" s="224" t="n">
        <v>0.572502600255653</v>
      </c>
      <c r="Q7" s="225" t="n">
        <v>3.79612363705763</v>
      </c>
      <c r="R7" s="226" t="n">
        <v>4.0806256530399</v>
      </c>
      <c r="S7" s="227" t="n">
        <v>2.1864817638415</v>
      </c>
      <c r="T7" s="227" t="n">
        <v>6.28097329594942</v>
      </c>
      <c r="U7" s="228" t="n">
        <v>0.350101303849331</v>
      </c>
      <c r="V7" s="229" t="n">
        <v>0.00556155706771152</v>
      </c>
      <c r="X7" s="217" t="s">
        <v>583</v>
      </c>
      <c r="Y7" s="218" t="n">
        <v>500</v>
      </c>
      <c r="Z7" s="178" t="n">
        <v>4</v>
      </c>
      <c r="AA7" s="225" t="n">
        <v>12.5442100008673</v>
      </c>
      <c r="AB7" s="226" t="n">
        <v>0.223744356087994</v>
      </c>
      <c r="AC7" s="225" t="n">
        <v>305.233883193082</v>
      </c>
      <c r="AD7" s="226" t="n">
        <v>7.20770392643782</v>
      </c>
      <c r="AE7" s="230" t="n">
        <v>0.45194787446724</v>
      </c>
      <c r="AG7" s="217" t="s">
        <v>583</v>
      </c>
      <c r="AH7" s="218" t="n">
        <v>500</v>
      </c>
      <c r="AI7" s="178" t="n">
        <v>4</v>
      </c>
      <c r="AJ7" s="231" t="n">
        <v>0.0410970429286588</v>
      </c>
      <c r="AK7" s="232" t="n">
        <v>0.000914387775106393</v>
      </c>
      <c r="AL7" s="233" t="n">
        <v>0.00327617625389063</v>
      </c>
      <c r="AM7" s="234" t="n">
        <v>7.73626708864837E-005</v>
      </c>
      <c r="AN7" s="230" t="n">
        <v>0.699007673596733</v>
      </c>
      <c r="AP7" s="217" t="s">
        <v>583</v>
      </c>
      <c r="AQ7" s="218" t="n">
        <v>500</v>
      </c>
      <c r="AR7" s="178" t="n">
        <v>4</v>
      </c>
      <c r="AS7" s="219" t="n">
        <v>0.211420392727924</v>
      </c>
      <c r="AT7" s="235" t="n">
        <v>0.689843638124034</v>
      </c>
      <c r="AU7" s="219" t="n">
        <v>0</v>
      </c>
      <c r="AV7" s="235" t="n">
        <v>0</v>
      </c>
      <c r="AW7" s="219" t="n">
        <v>0.000860918581864334</v>
      </c>
      <c r="AX7" s="235" t="n">
        <v>1.6379906995623</v>
      </c>
      <c r="AY7" s="219" t="n">
        <v>7.89540140259334E-007</v>
      </c>
      <c r="AZ7" s="235" t="n">
        <v>20.3130702663494</v>
      </c>
      <c r="BA7" s="221" t="n">
        <v>3.25735369604364</v>
      </c>
      <c r="BB7" s="235" t="n">
        <v>0.558044381615477</v>
      </c>
      <c r="BC7" s="219" t="n">
        <v>0.0398527440292136</v>
      </c>
      <c r="BD7" s="235" t="n">
        <v>0.705963345408388</v>
      </c>
      <c r="BE7" s="219" t="n">
        <v>0</v>
      </c>
      <c r="BF7" s="235" t="n">
        <v>0</v>
      </c>
      <c r="BG7" s="219" t="n">
        <v>0.0321813989305297</v>
      </c>
      <c r="BH7" s="235" t="n">
        <v>0.781706094160823</v>
      </c>
      <c r="BI7" s="219" t="n">
        <v>9.08801681196175E-005</v>
      </c>
      <c r="BJ7" s="235" t="n">
        <v>19.2081080154151</v>
      </c>
      <c r="BK7" s="219" t="n">
        <v>0.00505959259356907</v>
      </c>
      <c r="BL7" s="235" t="n">
        <v>20.3338590384297</v>
      </c>
      <c r="BM7" s="222" t="n">
        <v>2.65210180484492</v>
      </c>
      <c r="BN7" s="235" t="n">
        <v>0.565211834313622</v>
      </c>
      <c r="BO7" s="219" t="n">
        <v>0.00217591226895715</v>
      </c>
      <c r="BP7" s="235" t="n">
        <v>1.05896814487151</v>
      </c>
      <c r="BQ7" s="222" t="n">
        <v>1.41099500570169</v>
      </c>
      <c r="BR7" s="235" t="n">
        <v>53.8007360710422</v>
      </c>
      <c r="BS7" s="353" t="n">
        <v>63.1216724528489</v>
      </c>
      <c r="BT7" s="235" t="n">
        <v>0.697639050699001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583</v>
      </c>
      <c r="CA7" s="218" t="n">
        <v>500</v>
      </c>
      <c r="CB7" s="178" t="n">
        <v>4</v>
      </c>
      <c r="CC7" s="236" t="n">
        <v>24.3127036189416</v>
      </c>
      <c r="CD7" s="237" t="n">
        <v>0.270415188969571</v>
      </c>
      <c r="CE7" s="236" t="n">
        <v>0.079977351081692</v>
      </c>
      <c r="CF7" s="237" t="n">
        <v>0.000711270098268858</v>
      </c>
      <c r="CG7" s="238" t="n">
        <v>96.0909722222204</v>
      </c>
      <c r="CH7" s="239" t="n">
        <v>6.69266409320822</v>
      </c>
      <c r="CI7" s="240" t="n">
        <v>1.00067932898318</v>
      </c>
      <c r="CJ7" s="241" t="n">
        <v>8.38924676961158E-011</v>
      </c>
      <c r="CL7" s="217" t="s">
        <v>583</v>
      </c>
      <c r="CM7" s="218" t="n">
        <v>500</v>
      </c>
      <c r="CN7" s="242" t="n">
        <v>0.0292435544977224</v>
      </c>
      <c r="CO7" s="243" t="n">
        <v>0.000153541035751854</v>
      </c>
      <c r="CP7" s="242" t="n">
        <v>0.00368617859630918</v>
      </c>
      <c r="CQ7" s="243" t="n">
        <v>0.000617289519833333</v>
      </c>
      <c r="CR7" s="242" t="n">
        <v>0.00624548966127547</v>
      </c>
      <c r="CS7" s="243" t="n">
        <v>0.000630873218333333</v>
      </c>
      <c r="CT7" s="242" t="n">
        <v>0.00526405956506899</v>
      </c>
      <c r="CU7" s="243" t="n">
        <v>0.000720574505771028</v>
      </c>
      <c r="CV7" s="244" t="n">
        <v>9.71275914698472</v>
      </c>
      <c r="CW7" s="245" t="n">
        <v>0.151539528303555</v>
      </c>
      <c r="CY7" s="217" t="s">
        <v>583</v>
      </c>
      <c r="CZ7" s="218" t="n">
        <v>500</v>
      </c>
      <c r="DA7" s="242" t="n">
        <v>0.218341047465267</v>
      </c>
      <c r="DB7" s="243" t="n">
        <v>0.00125559391599499</v>
      </c>
      <c r="DC7" s="246" t="n">
        <v>0.986482012719169</v>
      </c>
      <c r="DD7" s="247" t="s">
        <v>307</v>
      </c>
      <c r="DE7" s="248" t="s">
        <v>308</v>
      </c>
      <c r="DF7" s="242" t="n">
        <v>0.480311454944134</v>
      </c>
      <c r="DG7" s="243" t="n">
        <v>0.00216608579820648</v>
      </c>
      <c r="DH7" s="246" t="n">
        <v>0.992280228298111</v>
      </c>
      <c r="DI7" s="247" t="s">
        <v>307</v>
      </c>
      <c r="DJ7" s="248" t="s">
        <v>308</v>
      </c>
      <c r="DK7" s="242" t="n">
        <v>0.0823630504383476</v>
      </c>
      <c r="DL7" s="243" t="n">
        <v>0.000687705706579004</v>
      </c>
      <c r="DM7" s="246" t="n">
        <v>0.970716262648546</v>
      </c>
      <c r="DN7" s="247" t="s">
        <v>307</v>
      </c>
      <c r="DO7" s="248" t="s">
        <v>308</v>
      </c>
      <c r="DP7" s="242" t="n">
        <v>2.63943720775797</v>
      </c>
      <c r="DQ7" s="243" t="n">
        <v>0.0148246907440676</v>
      </c>
      <c r="DR7" s="246" t="n">
        <v>0.986231376930688</v>
      </c>
      <c r="DS7" s="247" t="s">
        <v>307</v>
      </c>
      <c r="DT7" s="248" t="s">
        <v>308</v>
      </c>
      <c r="DU7" s="244" t="n">
        <v>74.2454266055353</v>
      </c>
      <c r="DV7" s="245" t="n">
        <v>0.599490953634751</v>
      </c>
      <c r="DW7" s="246" t="n">
        <v>0.961558178342052</v>
      </c>
      <c r="DX7" s="247" t="s">
        <v>307</v>
      </c>
      <c r="DY7" s="248" t="s">
        <v>308</v>
      </c>
      <c r="EA7" s="249" t="s">
        <v>583</v>
      </c>
      <c r="EB7" s="218" t="n">
        <v>500</v>
      </c>
      <c r="EC7" s="250" t="s">
        <v>94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499</v>
      </c>
      <c r="EO7" s="252" t="n">
        <v>0.12</v>
      </c>
      <c r="EP7" s="250" t="n">
        <v>307.04</v>
      </c>
      <c r="EQ7" s="250" t="n">
        <v>0.117</v>
      </c>
      <c r="ER7" s="250" t="n">
        <v>0.993086438216567</v>
      </c>
      <c r="ES7" s="252" t="n">
        <v>0.0383687738258439</v>
      </c>
      <c r="ET7" s="250" t="n">
        <v>1</v>
      </c>
      <c r="EU7" s="250" t="n">
        <v>1.3E-012</v>
      </c>
      <c r="EV7" s="250" t="n">
        <v>30</v>
      </c>
      <c r="EW7" s="250" t="s">
        <v>582</v>
      </c>
      <c r="EX7" s="250" t="n">
        <v>2023</v>
      </c>
      <c r="EY7" s="250" t="n">
        <v>18</v>
      </c>
      <c r="EZ7" s="250" t="n">
        <v>28</v>
      </c>
      <c r="FA7" s="250" t="n">
        <v>1</v>
      </c>
      <c r="FB7" s="250" t="s">
        <v>492</v>
      </c>
      <c r="FC7" s="253" t="n">
        <v>0</v>
      </c>
      <c r="FD7" s="253" t="n">
        <v>0</v>
      </c>
      <c r="FE7" s="253" t="n">
        <v>19</v>
      </c>
      <c r="FF7" s="250" t="s">
        <v>315</v>
      </c>
      <c r="FG7" s="254" t="s">
        <v>94</v>
      </c>
      <c r="FH7" s="255" t="n">
        <v>1</v>
      </c>
      <c r="FJ7" s="217" t="s">
        <v>583</v>
      </c>
      <c r="FK7" s="218" t="n">
        <v>500</v>
      </c>
      <c r="FL7" s="250" t="n">
        <v>298.56</v>
      </c>
      <c r="FM7" s="250" t="n">
        <v>0.10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</v>
      </c>
      <c r="FV7" s="250" t="n">
        <v>2.79E-005</v>
      </c>
      <c r="FW7" s="250" t="n">
        <v>19.2</v>
      </c>
      <c r="FX7" s="250" t="n">
        <v>0.0002643</v>
      </c>
      <c r="FY7" s="250" t="n">
        <v>1.54</v>
      </c>
      <c r="FZ7" s="250" t="n">
        <v>0</v>
      </c>
      <c r="GA7" s="250" t="n">
        <v>50</v>
      </c>
      <c r="GB7" s="250" t="n">
        <v>0.0121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584</v>
      </c>
      <c r="C8" s="218" t="n">
        <v>600</v>
      </c>
      <c r="D8" s="178" t="n">
        <v>4</v>
      </c>
      <c r="E8" s="219" t="n">
        <v>0.519512361931965</v>
      </c>
      <c r="F8" s="220" t="n">
        <v>0.394137832379348</v>
      </c>
      <c r="G8" s="221" t="n">
        <v>19.6547533365388</v>
      </c>
      <c r="H8" s="220" t="n">
        <v>0.338281550900898</v>
      </c>
      <c r="I8" s="219" t="n">
        <v>0.196874815764069</v>
      </c>
      <c r="J8" s="220" t="n">
        <v>0.415107109309733</v>
      </c>
      <c r="K8" s="222" t="n">
        <v>7.34959563986755</v>
      </c>
      <c r="L8" s="220" t="n">
        <v>0.302407745574795</v>
      </c>
      <c r="M8" s="353" t="n">
        <v>157.267515324915</v>
      </c>
      <c r="N8" s="220" t="n">
        <v>0.671488684368904</v>
      </c>
      <c r="O8" s="223" t="n">
        <v>0.506147223628443</v>
      </c>
      <c r="P8" s="224" t="n">
        <v>0.335561495287233</v>
      </c>
      <c r="Q8" s="225" t="n">
        <v>3.61163691605546</v>
      </c>
      <c r="R8" s="226" t="n">
        <v>2.3920250336399</v>
      </c>
      <c r="S8" s="227" t="n">
        <v>2.36115641772484</v>
      </c>
      <c r="T8" s="227" t="n">
        <v>17.3749546908982</v>
      </c>
      <c r="U8" s="228" t="n">
        <v>0.160504710477847</v>
      </c>
      <c r="V8" s="229" t="n">
        <v>0.00145773423454156</v>
      </c>
      <c r="X8" s="217" t="s">
        <v>584</v>
      </c>
      <c r="Y8" s="218" t="n">
        <v>600</v>
      </c>
      <c r="Z8" s="178" t="n">
        <v>4</v>
      </c>
      <c r="AA8" s="225" t="n">
        <v>14.2645112037051</v>
      </c>
      <c r="AB8" s="226" t="n">
        <v>0.142797420893505</v>
      </c>
      <c r="AC8" s="225" t="n">
        <v>305.779942742172</v>
      </c>
      <c r="AD8" s="226" t="n">
        <v>4.77506566850215</v>
      </c>
      <c r="AE8" s="230" t="n">
        <v>0.406208018923837</v>
      </c>
      <c r="AG8" s="217" t="s">
        <v>584</v>
      </c>
      <c r="AH8" s="218" t="n">
        <v>600</v>
      </c>
      <c r="AI8" s="178" t="n">
        <v>4</v>
      </c>
      <c r="AJ8" s="231" t="n">
        <v>0.0466495973404398</v>
      </c>
      <c r="AK8" s="232" t="n">
        <v>0.00068730425360149</v>
      </c>
      <c r="AL8" s="233" t="n">
        <v>0.00327032568268607</v>
      </c>
      <c r="AM8" s="234" t="n">
        <v>5.10694709148475E-005</v>
      </c>
      <c r="AN8" s="230" t="n">
        <v>0.783909454915829</v>
      </c>
      <c r="AP8" s="217" t="s">
        <v>584</v>
      </c>
      <c r="AQ8" s="218" t="n">
        <v>600</v>
      </c>
      <c r="AR8" s="178" t="n">
        <v>4</v>
      </c>
      <c r="AS8" s="219" t="n">
        <v>0.514315994419294</v>
      </c>
      <c r="AT8" s="235" t="n">
        <v>0.398438376602532</v>
      </c>
      <c r="AU8" s="219" t="n">
        <v>0</v>
      </c>
      <c r="AV8" s="235" t="n">
        <v>0</v>
      </c>
      <c r="AW8" s="219" t="n">
        <v>0.00519475130684721</v>
      </c>
      <c r="AX8" s="235" t="n">
        <v>1.5767163371006</v>
      </c>
      <c r="AY8" s="219" t="n">
        <v>1.61620582356362E-006</v>
      </c>
      <c r="AZ8" s="235" t="n">
        <v>10.7825801340811</v>
      </c>
      <c r="BA8" s="221" t="n">
        <v>19.6547533365388</v>
      </c>
      <c r="BB8" s="235" t="n">
        <v>0.338281550900898</v>
      </c>
      <c r="BC8" s="219" t="n">
        <v>0.096948564948037</v>
      </c>
      <c r="BD8" s="235" t="n">
        <v>0.425738346816048</v>
      </c>
      <c r="BE8" s="219" t="n">
        <v>0</v>
      </c>
      <c r="BF8" s="235" t="n">
        <v>0</v>
      </c>
      <c r="BG8" s="219" t="n">
        <v>0.0890228825950059</v>
      </c>
      <c r="BH8" s="235" t="n">
        <v>0.619177695376691</v>
      </c>
      <c r="BI8" s="219" t="n">
        <v>0.000548367618089433</v>
      </c>
      <c r="BJ8" s="235" t="n">
        <v>19.2029798314657</v>
      </c>
      <c r="BK8" s="219" t="n">
        <v>0.010355000602937</v>
      </c>
      <c r="BL8" s="235" t="n">
        <v>10.8216927556191</v>
      </c>
      <c r="BM8" s="222" t="n">
        <v>7.33646626463874</v>
      </c>
      <c r="BN8" s="235" t="n">
        <v>0.302953822309589</v>
      </c>
      <c r="BO8" s="219" t="n">
        <v>0.0131293752288079</v>
      </c>
      <c r="BP8" s="235" t="n">
        <v>0.961475120676514</v>
      </c>
      <c r="BQ8" s="222" t="n">
        <v>3.71333203109063</v>
      </c>
      <c r="BR8" s="235" t="n">
        <v>33.1472213275452</v>
      </c>
      <c r="BS8" s="353" t="n">
        <v>153.554183293824</v>
      </c>
      <c r="BT8" s="235" t="n">
        <v>0.411787736521696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584</v>
      </c>
      <c r="CA8" s="218" t="n">
        <v>600</v>
      </c>
      <c r="CB8" s="178" t="n">
        <v>4</v>
      </c>
      <c r="CC8" s="236" t="n">
        <v>21.3981180776565</v>
      </c>
      <c r="CD8" s="237" t="n">
        <v>0.157584827299656</v>
      </c>
      <c r="CE8" s="236" t="n">
        <v>0.0706858427848593</v>
      </c>
      <c r="CF8" s="237" t="n">
        <v>0.000351156478587743</v>
      </c>
      <c r="CG8" s="238" t="n">
        <v>96.1104166666701</v>
      </c>
      <c r="CH8" s="239" t="n">
        <v>6.69523501606959</v>
      </c>
      <c r="CI8" s="240" t="n">
        <v>1.00067946627639</v>
      </c>
      <c r="CJ8" s="241" t="n">
        <v>2.0444776992239E-010</v>
      </c>
      <c r="CL8" s="217" t="s">
        <v>584</v>
      </c>
      <c r="CM8" s="218" t="n">
        <v>600</v>
      </c>
      <c r="CN8" s="242" t="n">
        <v>0.0299280599271353</v>
      </c>
      <c r="CO8" s="243" t="n">
        <v>0.000153541035751854</v>
      </c>
      <c r="CP8" s="242" t="n">
        <v>0.000662087897335517</v>
      </c>
      <c r="CQ8" s="243" t="n">
        <v>0.000617289519833333</v>
      </c>
      <c r="CR8" s="242" t="n">
        <v>0.00703479554880426</v>
      </c>
      <c r="CS8" s="243" t="n">
        <v>0.000630873218333333</v>
      </c>
      <c r="CT8" s="242" t="n">
        <v>0.00256604205899785</v>
      </c>
      <c r="CU8" s="243" t="n">
        <v>0.000720574505771028</v>
      </c>
      <c r="CV8" s="244" t="n">
        <v>9.9095506084519</v>
      </c>
      <c r="CW8" s="245" t="n">
        <v>0.151539528303555</v>
      </c>
      <c r="CY8" s="217" t="s">
        <v>584</v>
      </c>
      <c r="CZ8" s="218" t="n">
        <v>600</v>
      </c>
      <c r="DA8" s="242" t="n">
        <v>0.492701345162481</v>
      </c>
      <c r="DB8" s="243" t="n">
        <v>0.00166687584642443</v>
      </c>
      <c r="DC8" s="246" t="n">
        <v>0.991564488228513</v>
      </c>
      <c r="DD8" s="247" t="s">
        <v>307</v>
      </c>
      <c r="DE8" s="248" t="s">
        <v>308</v>
      </c>
      <c r="DF8" s="242" t="n">
        <v>2.87549727223434</v>
      </c>
      <c r="DG8" s="243" t="n">
        <v>0.00462124013484255</v>
      </c>
      <c r="DH8" s="246" t="n">
        <v>0.998564661948976</v>
      </c>
      <c r="DI8" s="247" t="s">
        <v>307</v>
      </c>
      <c r="DJ8" s="248" t="s">
        <v>308</v>
      </c>
      <c r="DK8" s="242" t="n">
        <v>0.201187874038969</v>
      </c>
      <c r="DL8" s="243" t="n">
        <v>0.000478582911607763</v>
      </c>
      <c r="DM8" s="246" t="n">
        <v>0.994644376201472</v>
      </c>
      <c r="DN8" s="247" t="s">
        <v>307</v>
      </c>
      <c r="DO8" s="248" t="s">
        <v>308</v>
      </c>
      <c r="DP8" s="242" t="n">
        <v>7.29649188244142</v>
      </c>
      <c r="DQ8" s="243" t="n">
        <v>0.0218679459485433</v>
      </c>
      <c r="DR8" s="246" t="n">
        <v>0.993218380553454</v>
      </c>
      <c r="DS8" s="247" t="s">
        <v>307</v>
      </c>
      <c r="DT8" s="248" t="s">
        <v>308</v>
      </c>
      <c r="DU8" s="244" t="n">
        <v>167.177065933367</v>
      </c>
      <c r="DV8" s="245" t="n">
        <v>1.04510414384068</v>
      </c>
      <c r="DW8" s="246" t="n">
        <v>0.945278450531022</v>
      </c>
      <c r="DX8" s="247" t="s">
        <v>307</v>
      </c>
      <c r="DY8" s="248" t="s">
        <v>308</v>
      </c>
      <c r="EA8" s="249" t="s">
        <v>584</v>
      </c>
      <c r="EB8" s="218" t="n">
        <v>600</v>
      </c>
      <c r="EC8" s="250" t="s">
        <v>94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499</v>
      </c>
      <c r="EO8" s="252" t="n">
        <v>0.12</v>
      </c>
      <c r="EP8" s="250" t="n">
        <v>307.04</v>
      </c>
      <c r="EQ8" s="250" t="n">
        <v>0.117</v>
      </c>
      <c r="ER8" s="250" t="n">
        <v>0.993086438216567</v>
      </c>
      <c r="ES8" s="252" t="n">
        <v>0.0383687738258439</v>
      </c>
      <c r="ET8" s="250" t="n">
        <v>1</v>
      </c>
      <c r="EU8" s="250" t="n">
        <v>1.3E-012</v>
      </c>
      <c r="EV8" s="250" t="n">
        <v>30</v>
      </c>
      <c r="EW8" s="250" t="s">
        <v>582</v>
      </c>
      <c r="EX8" s="250" t="n">
        <v>2023</v>
      </c>
      <c r="EY8" s="250" t="n">
        <v>18</v>
      </c>
      <c r="EZ8" s="250" t="n">
        <v>56</v>
      </c>
      <c r="FA8" s="250" t="n">
        <v>1</v>
      </c>
      <c r="FB8" s="250" t="s">
        <v>492</v>
      </c>
      <c r="FC8" s="253" t="n">
        <v>0</v>
      </c>
      <c r="FD8" s="253" t="n">
        <v>0</v>
      </c>
      <c r="FE8" s="253" t="n">
        <v>19</v>
      </c>
      <c r="FF8" s="250" t="s">
        <v>315</v>
      </c>
      <c r="FG8" s="254" t="s">
        <v>94</v>
      </c>
      <c r="FH8" s="255" t="n">
        <v>1</v>
      </c>
      <c r="FJ8" s="217" t="s">
        <v>584</v>
      </c>
      <c r="FK8" s="218" t="n">
        <v>600</v>
      </c>
      <c r="FL8" s="250" t="n">
        <v>298.56</v>
      </c>
      <c r="FM8" s="250" t="n">
        <v>0.10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</v>
      </c>
      <c r="FV8" s="250" t="n">
        <v>2.79E-005</v>
      </c>
      <c r="FW8" s="250" t="n">
        <v>19.2</v>
      </c>
      <c r="FX8" s="250" t="n">
        <v>0.0002643</v>
      </c>
      <c r="FY8" s="250" t="n">
        <v>1.54</v>
      </c>
      <c r="FZ8" s="250" t="n">
        <v>0</v>
      </c>
      <c r="GA8" s="250" t="n">
        <v>50</v>
      </c>
      <c r="GB8" s="250" t="n">
        <v>0.0121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585</v>
      </c>
      <c r="C9" s="218" t="n">
        <v>640</v>
      </c>
      <c r="D9" s="178" t="n">
        <v>4</v>
      </c>
      <c r="E9" s="219" t="n">
        <v>0.489123959828566</v>
      </c>
      <c r="F9" s="220" t="n">
        <v>0.226938533360372</v>
      </c>
      <c r="G9" s="221" t="n">
        <v>23.603232478411</v>
      </c>
      <c r="H9" s="220" t="n">
        <v>0.326656451436419</v>
      </c>
      <c r="I9" s="219" t="n">
        <v>0.156286880138577</v>
      </c>
      <c r="J9" s="220" t="n">
        <v>0.52841976847079</v>
      </c>
      <c r="K9" s="222" t="n">
        <v>4.43229320332925</v>
      </c>
      <c r="L9" s="220" t="n">
        <v>0.142487204580455</v>
      </c>
      <c r="M9" s="353" t="n">
        <v>143.901255094775</v>
      </c>
      <c r="N9" s="220" t="n">
        <v>0.196998203736446</v>
      </c>
      <c r="O9" s="223" t="n">
        <v>-0.0608088615032785</v>
      </c>
      <c r="P9" s="374" t="n">
        <v>0.209257590523435</v>
      </c>
      <c r="Q9" s="225" t="n">
        <v>-0.434390209470302</v>
      </c>
      <c r="R9" s="391" t="n">
        <v>1.49501840881028</v>
      </c>
      <c r="S9" s="227" t="n">
        <v>-0.186630709038749</v>
      </c>
      <c r="T9" s="227" t="n">
        <v>10.4596600888243</v>
      </c>
      <c r="U9" s="228" t="n">
        <v>0.080459584790834</v>
      </c>
      <c r="V9" s="229" t="n">
        <v>0.000573838622804205</v>
      </c>
      <c r="X9" s="217" t="s">
        <v>585</v>
      </c>
      <c r="Y9" s="218" t="n">
        <v>640</v>
      </c>
      <c r="Z9" s="178" t="n">
        <v>4</v>
      </c>
      <c r="AA9" s="225" t="n">
        <v>9.1461450414071</v>
      </c>
      <c r="AB9" s="226" t="n">
        <v>0.0496641141299886</v>
      </c>
      <c r="AC9" s="225" t="n">
        <v>298.003833332888</v>
      </c>
      <c r="AD9" s="226" t="n">
        <v>1.80839627350946</v>
      </c>
      <c r="AE9" s="230" t="n">
        <v>0.646455826684427</v>
      </c>
      <c r="AG9" s="217" t="s">
        <v>585</v>
      </c>
      <c r="AH9" s="218" t="n">
        <v>640</v>
      </c>
      <c r="AI9" s="178" t="n">
        <v>4</v>
      </c>
      <c r="AJ9" s="231" t="n">
        <v>0.0306913670844976</v>
      </c>
      <c r="AK9" s="232" t="n">
        <v>0.000149436134558104</v>
      </c>
      <c r="AL9" s="233" t="n">
        <v>0.00335566153232311</v>
      </c>
      <c r="AM9" s="234" t="n">
        <v>2.03633817133937E-005</v>
      </c>
      <c r="AN9" s="230" t="n">
        <v>0.525379810267004</v>
      </c>
      <c r="AP9" s="217" t="s">
        <v>585</v>
      </c>
      <c r="AQ9" s="218" t="n">
        <v>640</v>
      </c>
      <c r="AR9" s="178" t="n">
        <v>4</v>
      </c>
      <c r="AS9" s="219" t="n">
        <v>0.482883906174552</v>
      </c>
      <c r="AT9" s="235" t="n">
        <v>0.230769076656716</v>
      </c>
      <c r="AU9" s="219" t="n">
        <v>0</v>
      </c>
      <c r="AV9" s="235" t="n">
        <v>0</v>
      </c>
      <c r="AW9" s="219" t="n">
        <v>0.00623833434404403</v>
      </c>
      <c r="AX9" s="235" t="n">
        <v>1.57426314104886</v>
      </c>
      <c r="AY9" s="219" t="n">
        <v>1.71930997008351E-006</v>
      </c>
      <c r="AZ9" s="235" t="n">
        <v>8.63274856481812</v>
      </c>
      <c r="BA9" s="221" t="n">
        <v>23.603232478411</v>
      </c>
      <c r="BB9" s="235" t="n">
        <v>0.326656451436419</v>
      </c>
      <c r="BC9" s="219" t="n">
        <v>0.091023616313903</v>
      </c>
      <c r="BD9" s="235" t="n">
        <v>0.275235111751741</v>
      </c>
      <c r="BE9" s="219" t="n">
        <v>0</v>
      </c>
      <c r="BF9" s="235" t="n">
        <v>0</v>
      </c>
      <c r="BG9" s="219" t="n">
        <v>0.0535914544029778</v>
      </c>
      <c r="BH9" s="235" t="n">
        <v>0.558622865354685</v>
      </c>
      <c r="BI9" s="219" t="n">
        <v>0.000658530186147667</v>
      </c>
      <c r="BJ9" s="235" t="n">
        <v>19.2027785603351</v>
      </c>
      <c r="BK9" s="219" t="n">
        <v>0.0110132792355487</v>
      </c>
      <c r="BL9" s="235" t="n">
        <v>8.68155213843311</v>
      </c>
      <c r="BM9" s="222" t="n">
        <v>4.41652624403367</v>
      </c>
      <c r="BN9" s="235" t="n">
        <v>0.143036728489847</v>
      </c>
      <c r="BO9" s="219" t="n">
        <v>0.0157669592955786</v>
      </c>
      <c r="BP9" s="235" t="n">
        <v>0.957446832604837</v>
      </c>
      <c r="BQ9" s="222" t="n">
        <v>-0.268563932699038</v>
      </c>
      <c r="BR9" s="235" t="n">
        <v>172.06169713076</v>
      </c>
      <c r="BS9" s="353" t="n">
        <v>144.169819027474</v>
      </c>
      <c r="BT9" s="235" t="n">
        <v>0.253121249090221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585</v>
      </c>
      <c r="CA9" s="218" t="n">
        <v>640</v>
      </c>
      <c r="CB9" s="178" t="n">
        <v>4</v>
      </c>
      <c r="CC9" s="236" t="n">
        <v>32.4665468851849</v>
      </c>
      <c r="CD9" s="237" t="n">
        <v>0.0789350466833175</v>
      </c>
      <c r="CE9" s="236" t="n">
        <v>0.110354603675851</v>
      </c>
      <c r="CF9" s="237" t="n">
        <v>0.000295708543018609</v>
      </c>
      <c r="CG9" s="238" t="n">
        <v>96.1305555555591</v>
      </c>
      <c r="CH9" s="239" t="n">
        <v>6.6978987987408</v>
      </c>
      <c r="CI9" s="240" t="n">
        <v>1.00067960847295</v>
      </c>
      <c r="CJ9" s="241" t="n">
        <v>1.87071631623208E-010</v>
      </c>
      <c r="CL9" s="217" t="s">
        <v>585</v>
      </c>
      <c r="CM9" s="218" t="n">
        <v>640</v>
      </c>
      <c r="CN9" s="242" t="n">
        <v>0.03049364948017</v>
      </c>
      <c r="CO9" s="243" t="n">
        <v>0.000153541035751854</v>
      </c>
      <c r="CP9" s="242" t="n">
        <v>0.000182863138108752</v>
      </c>
      <c r="CQ9" s="243" t="n">
        <v>0.000617289519833333</v>
      </c>
      <c r="CR9" s="242" t="n">
        <v>0.00733390582385493</v>
      </c>
      <c r="CS9" s="243" t="n">
        <v>0.000630873218333333</v>
      </c>
      <c r="CT9" s="242" t="n">
        <v>0.0016806087931341</v>
      </c>
      <c r="CU9" s="243" t="n">
        <v>0.000720574505771028</v>
      </c>
      <c r="CV9" s="244" t="n">
        <v>10.0832294197748</v>
      </c>
      <c r="CW9" s="245" t="n">
        <v>0.151539528303555</v>
      </c>
      <c r="CY9" s="217" t="s">
        <v>585</v>
      </c>
      <c r="CZ9" s="218" t="n">
        <v>640</v>
      </c>
      <c r="DA9" s="242" t="n">
        <v>0.466197433188843</v>
      </c>
      <c r="DB9" s="243" t="n">
        <v>0.00069922321147189</v>
      </c>
      <c r="DC9" s="246" t="n">
        <v>0.999343827257485</v>
      </c>
      <c r="DD9" s="247" t="s">
        <v>307</v>
      </c>
      <c r="DE9" s="248" t="s">
        <v>308</v>
      </c>
      <c r="DF9" s="242" t="n">
        <v>3.45117589525018</v>
      </c>
      <c r="DG9" s="243" t="n">
        <v>0.00465818845972174</v>
      </c>
      <c r="DH9" s="246" t="n">
        <v>0.999502828605767</v>
      </c>
      <c r="DI9" s="247" t="s">
        <v>307</v>
      </c>
      <c r="DJ9" s="248" t="s">
        <v>308</v>
      </c>
      <c r="DK9" s="242" t="n">
        <v>0.161460165136226</v>
      </c>
      <c r="DL9" s="243" t="n">
        <v>0.000501119621626786</v>
      </c>
      <c r="DM9" s="246" t="n">
        <v>0.997018088690797</v>
      </c>
      <c r="DN9" s="247" t="s">
        <v>307</v>
      </c>
      <c r="DO9" s="248" t="s">
        <v>308</v>
      </c>
      <c r="DP9" s="242" t="n">
        <v>4.40040060892807</v>
      </c>
      <c r="DQ9" s="243" t="n">
        <v>0.0059938367569357</v>
      </c>
      <c r="DR9" s="246" t="n">
        <v>0.999428880117463</v>
      </c>
      <c r="DS9" s="247" t="s">
        <v>307</v>
      </c>
      <c r="DT9" s="248" t="s">
        <v>308</v>
      </c>
      <c r="DU9" s="244" t="n">
        <v>153.98448451455</v>
      </c>
      <c r="DV9" s="245" t="n">
        <v>0.239579462757374</v>
      </c>
      <c r="DW9" s="246" t="n">
        <v>0.999165832149917</v>
      </c>
      <c r="DX9" s="247" t="s">
        <v>307</v>
      </c>
      <c r="DY9" s="248" t="s">
        <v>308</v>
      </c>
      <c r="EA9" s="249" t="s">
        <v>585</v>
      </c>
      <c r="EB9" s="218" t="n">
        <v>640</v>
      </c>
      <c r="EC9" s="250" t="s">
        <v>94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499</v>
      </c>
      <c r="EO9" s="252" t="n">
        <v>0.12</v>
      </c>
      <c r="EP9" s="250" t="n">
        <v>307.04</v>
      </c>
      <c r="EQ9" s="250" t="n">
        <v>0.117</v>
      </c>
      <c r="ER9" s="250" t="n">
        <v>0.993086438216567</v>
      </c>
      <c r="ES9" s="252" t="n">
        <v>0.0383687738258439</v>
      </c>
      <c r="ET9" s="250" t="n">
        <v>1</v>
      </c>
      <c r="EU9" s="250" t="n">
        <v>1.3E-012</v>
      </c>
      <c r="EV9" s="250" t="n">
        <v>30</v>
      </c>
      <c r="EW9" s="250" t="s">
        <v>582</v>
      </c>
      <c r="EX9" s="250" t="n">
        <v>2023</v>
      </c>
      <c r="EY9" s="250" t="n">
        <v>19</v>
      </c>
      <c r="EZ9" s="250" t="n">
        <v>25</v>
      </c>
      <c r="FA9" s="250" t="n">
        <v>1</v>
      </c>
      <c r="FB9" s="250" t="s">
        <v>492</v>
      </c>
      <c r="FC9" s="253" t="n">
        <v>0</v>
      </c>
      <c r="FD9" s="253" t="n">
        <v>0</v>
      </c>
      <c r="FE9" s="253" t="n">
        <v>19</v>
      </c>
      <c r="FF9" s="250" t="s">
        <v>315</v>
      </c>
      <c r="FG9" s="254" t="s">
        <v>94</v>
      </c>
      <c r="FH9" s="255" t="n">
        <v>1</v>
      </c>
      <c r="FJ9" s="217" t="s">
        <v>585</v>
      </c>
      <c r="FK9" s="218" t="n">
        <v>640</v>
      </c>
      <c r="FL9" s="250" t="n">
        <v>298.56</v>
      </c>
      <c r="FM9" s="250" t="n">
        <v>0.10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</v>
      </c>
      <c r="FV9" s="250" t="n">
        <v>2.79E-005</v>
      </c>
      <c r="FW9" s="250" t="n">
        <v>19.2</v>
      </c>
      <c r="FX9" s="250" t="n">
        <v>0.0002643</v>
      </c>
      <c r="FY9" s="250" t="n">
        <v>1.54</v>
      </c>
      <c r="FZ9" s="250" t="n">
        <v>0</v>
      </c>
      <c r="GA9" s="250" t="n">
        <v>50</v>
      </c>
      <c r="GB9" s="250" t="n">
        <v>0.0121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586</v>
      </c>
      <c r="C10" s="218" t="n">
        <v>680</v>
      </c>
      <c r="D10" s="178" t="n">
        <v>4</v>
      </c>
      <c r="E10" s="219" t="n">
        <v>0.393529819535348</v>
      </c>
      <c r="F10" s="220" t="n">
        <v>0.269346504902084</v>
      </c>
      <c r="G10" s="221" t="n">
        <v>33.4033763071045</v>
      </c>
      <c r="H10" s="220" t="n">
        <v>0.35261820662135</v>
      </c>
      <c r="I10" s="219" t="n">
        <v>0.127486260481207</v>
      </c>
      <c r="J10" s="220" t="n">
        <v>0.595219944348869</v>
      </c>
      <c r="K10" s="222" t="n">
        <v>3.5836945456627</v>
      </c>
      <c r="L10" s="220" t="n">
        <v>0.170442125503759</v>
      </c>
      <c r="M10" s="353" t="n">
        <v>115.45820736339</v>
      </c>
      <c r="N10" s="220" t="n">
        <v>0.240066887073561</v>
      </c>
      <c r="O10" s="223" t="n">
        <v>0.169116883013593</v>
      </c>
      <c r="P10" s="224" t="n">
        <v>0.246698093178732</v>
      </c>
      <c r="Q10" s="225" t="n">
        <v>1.20754394788467</v>
      </c>
      <c r="R10" s="226" t="n">
        <v>1.76090843963368</v>
      </c>
      <c r="S10" s="227" t="n">
        <v>0.521651672035486</v>
      </c>
      <c r="T10" s="227" t="n">
        <v>8.43441963047716</v>
      </c>
      <c r="U10" s="228" t="n">
        <v>0.0458454814490952</v>
      </c>
      <c r="V10" s="229" t="n">
        <v>0.000359578198156075</v>
      </c>
      <c r="X10" s="217" t="s">
        <v>586</v>
      </c>
      <c r="Y10" s="218" t="n">
        <v>680</v>
      </c>
      <c r="Z10" s="178" t="n">
        <v>4</v>
      </c>
      <c r="AA10" s="225" t="n">
        <v>9.2575633860506</v>
      </c>
      <c r="AB10" s="226" t="n">
        <v>0.0604748032523887</v>
      </c>
      <c r="AC10" s="225" t="n">
        <v>300.12561026415</v>
      </c>
      <c r="AD10" s="226" t="n">
        <v>2.20434306044703</v>
      </c>
      <c r="AE10" s="230" t="n">
        <v>0.643867003386739</v>
      </c>
      <c r="AG10" s="217" t="s">
        <v>586</v>
      </c>
      <c r="AH10" s="218" t="n">
        <v>680</v>
      </c>
      <c r="AI10" s="178" t="n">
        <v>4</v>
      </c>
      <c r="AJ10" s="231" t="n">
        <v>0.0308456295279258</v>
      </c>
      <c r="AK10" s="232" t="n">
        <v>0.000182051388726247</v>
      </c>
      <c r="AL10" s="233" t="n">
        <v>0.00333193824785519</v>
      </c>
      <c r="AM10" s="234" t="n">
        <v>2.44722033152496E-005</v>
      </c>
      <c r="AN10" s="230" t="n">
        <v>0.531799625507168</v>
      </c>
      <c r="AP10" s="217" t="s">
        <v>586</v>
      </c>
      <c r="AQ10" s="218" t="n">
        <v>680</v>
      </c>
      <c r="AR10" s="178" t="n">
        <v>4</v>
      </c>
      <c r="AS10" s="219" t="n">
        <v>0.384699617142874</v>
      </c>
      <c r="AT10" s="235" t="n">
        <v>0.277904153639989</v>
      </c>
      <c r="AU10" s="219" t="n">
        <v>0</v>
      </c>
      <c r="AV10" s="235" t="n">
        <v>0</v>
      </c>
      <c r="AW10" s="219" t="n">
        <v>0.00882851235796772</v>
      </c>
      <c r="AX10" s="235" t="n">
        <v>1.57985429696566</v>
      </c>
      <c r="AY10" s="219" t="n">
        <v>1.69003450644793E-006</v>
      </c>
      <c r="AZ10" s="235" t="n">
        <v>8.05219824432313</v>
      </c>
      <c r="BA10" s="221" t="n">
        <v>33.4033763071045</v>
      </c>
      <c r="BB10" s="235" t="n">
        <v>0.35261820662135</v>
      </c>
      <c r="BC10" s="219" t="n">
        <v>0.0725158778314317</v>
      </c>
      <c r="BD10" s="235" t="n">
        <v>0.315801707738193</v>
      </c>
      <c r="BE10" s="219" t="n">
        <v>0</v>
      </c>
      <c r="BF10" s="235" t="n">
        <v>0</v>
      </c>
      <c r="BG10" s="219" t="n">
        <v>0.0432148665639005</v>
      </c>
      <c r="BH10" s="235" t="n">
        <v>0.566614826896373</v>
      </c>
      <c r="BI10" s="219" t="n">
        <v>0.000931954198968216</v>
      </c>
      <c r="BJ10" s="235" t="n">
        <v>19.203237737414</v>
      </c>
      <c r="BK10" s="219" t="n">
        <v>0.0108235618869067</v>
      </c>
      <c r="BL10" s="235" t="n">
        <v>8.10449852334506</v>
      </c>
      <c r="BM10" s="222" t="n">
        <v>3.56138109028955</v>
      </c>
      <c r="BN10" s="235" t="n">
        <v>0.171616904933071</v>
      </c>
      <c r="BO10" s="219" t="n">
        <v>0.0223134553731458</v>
      </c>
      <c r="BP10" s="235" t="n">
        <v>0.966612435074605</v>
      </c>
      <c r="BQ10" s="222" t="n">
        <v>0.60228966921332</v>
      </c>
      <c r="BR10" s="235" t="n">
        <v>72.9369551637689</v>
      </c>
      <c r="BS10" s="353" t="n">
        <v>114.855917694176</v>
      </c>
      <c r="BT10" s="235" t="n">
        <v>0.296726673237104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586</v>
      </c>
      <c r="CA10" s="218" t="n">
        <v>680</v>
      </c>
      <c r="CB10" s="178" t="n">
        <v>4</v>
      </c>
      <c r="CC10" s="236" t="n">
        <v>32.2176474284415</v>
      </c>
      <c r="CD10" s="237" t="n">
        <v>0.0948549196209772</v>
      </c>
      <c r="CE10" s="236" t="n">
        <v>0.109811205871782</v>
      </c>
      <c r="CF10" s="237" t="n">
        <v>0.000350017181802603</v>
      </c>
      <c r="CG10" s="238" t="n">
        <v>96.1500000000015</v>
      </c>
      <c r="CH10" s="239" t="n">
        <v>6.70047173246324</v>
      </c>
      <c r="CI10" s="240" t="n">
        <v>1.0006797457662</v>
      </c>
      <c r="CJ10" s="241" t="n">
        <v>1.50095669572407E-010</v>
      </c>
      <c r="CL10" s="217" t="s">
        <v>586</v>
      </c>
      <c r="CM10" s="218" t="n">
        <v>680</v>
      </c>
      <c r="CN10" s="242" t="n">
        <v>0.0311635905898152</v>
      </c>
      <c r="CO10" s="243" t="n">
        <v>0.000153541035751854</v>
      </c>
      <c r="CP10" s="242" t="n">
        <v>-1.13133319097625E-005</v>
      </c>
      <c r="CQ10" s="243" t="n">
        <v>0.000617289519833333</v>
      </c>
      <c r="CR10" s="242" t="n">
        <v>0.00760628726530489</v>
      </c>
      <c r="CS10" s="243" t="n">
        <v>0.000630873218333333</v>
      </c>
      <c r="CT10" s="242" t="n">
        <v>0.000921825865456159</v>
      </c>
      <c r="CU10" s="243" t="n">
        <v>0.000720574505771028</v>
      </c>
      <c r="CV10" s="244" t="n">
        <v>10.2920334225032</v>
      </c>
      <c r="CW10" s="245" t="n">
        <v>0.151539528303555</v>
      </c>
      <c r="CY10" s="217" t="s">
        <v>586</v>
      </c>
      <c r="CZ10" s="218" t="n">
        <v>680</v>
      </c>
      <c r="DA10" s="242" t="n">
        <v>0.3817136463136</v>
      </c>
      <c r="DB10" s="243" t="n">
        <v>0.000752859575524778</v>
      </c>
      <c r="DC10" s="246" t="n">
        <v>0.999087688680601</v>
      </c>
      <c r="DD10" s="247" t="s">
        <v>307</v>
      </c>
      <c r="DE10" s="248" t="s">
        <v>308</v>
      </c>
      <c r="DF10" s="242" t="n">
        <v>4.88197060484993</v>
      </c>
      <c r="DG10" s="243" t="n">
        <v>0.00926098676935037</v>
      </c>
      <c r="DH10" s="246" t="n">
        <v>0.999211255421742</v>
      </c>
      <c r="DI10" s="247" t="s">
        <v>307</v>
      </c>
      <c r="DJ10" s="248" t="s">
        <v>308</v>
      </c>
      <c r="DK10" s="242" t="n">
        <v>0.133330087140691</v>
      </c>
      <c r="DL10" s="243" t="n">
        <v>0.000390596921061826</v>
      </c>
      <c r="DM10" s="246" t="n">
        <v>0.998056422340739</v>
      </c>
      <c r="DN10" s="247" t="s">
        <v>307</v>
      </c>
      <c r="DO10" s="248" t="s">
        <v>308</v>
      </c>
      <c r="DP10" s="242" t="n">
        <v>3.55747054375377</v>
      </c>
      <c r="DQ10" s="243" t="n">
        <v>0.00586274585476478</v>
      </c>
      <c r="DR10" s="246" t="n">
        <v>0.999338656321949</v>
      </c>
      <c r="DS10" s="247" t="s">
        <v>307</v>
      </c>
      <c r="DT10" s="248" t="s">
        <v>308</v>
      </c>
      <c r="DU10" s="244" t="n">
        <v>125.750240785893</v>
      </c>
      <c r="DV10" s="245" t="n">
        <v>0.232083645954249</v>
      </c>
      <c r="DW10" s="246" t="n">
        <v>0.999099699567661</v>
      </c>
      <c r="DX10" s="247" t="s">
        <v>307</v>
      </c>
      <c r="DY10" s="248" t="s">
        <v>308</v>
      </c>
      <c r="EA10" s="249" t="s">
        <v>586</v>
      </c>
      <c r="EB10" s="218" t="n">
        <v>680</v>
      </c>
      <c r="EC10" s="250" t="s">
        <v>94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499</v>
      </c>
      <c r="EO10" s="252" t="n">
        <v>0.12</v>
      </c>
      <c r="EP10" s="250" t="n">
        <v>307.04</v>
      </c>
      <c r="EQ10" s="250" t="n">
        <v>0.117</v>
      </c>
      <c r="ER10" s="250" t="n">
        <v>0.993086438216567</v>
      </c>
      <c r="ES10" s="252" t="n">
        <v>0.0383687738258439</v>
      </c>
      <c r="ET10" s="250" t="n">
        <v>1</v>
      </c>
      <c r="EU10" s="250" t="n">
        <v>1.3E-012</v>
      </c>
      <c r="EV10" s="250" t="n">
        <v>30</v>
      </c>
      <c r="EW10" s="250" t="s">
        <v>582</v>
      </c>
      <c r="EX10" s="250" t="n">
        <v>2023</v>
      </c>
      <c r="EY10" s="250" t="n">
        <v>19</v>
      </c>
      <c r="EZ10" s="250" t="n">
        <v>53</v>
      </c>
      <c r="FA10" s="250" t="n">
        <v>1</v>
      </c>
      <c r="FB10" s="250" t="s">
        <v>492</v>
      </c>
      <c r="FC10" s="253" t="n">
        <v>0</v>
      </c>
      <c r="FD10" s="253" t="n">
        <v>0</v>
      </c>
      <c r="FE10" s="253" t="n">
        <v>19</v>
      </c>
      <c r="FF10" s="250" t="s">
        <v>315</v>
      </c>
      <c r="FG10" s="254" t="s">
        <v>94</v>
      </c>
      <c r="FH10" s="255" t="n">
        <v>1</v>
      </c>
      <c r="FJ10" s="217" t="s">
        <v>586</v>
      </c>
      <c r="FK10" s="218" t="n">
        <v>680</v>
      </c>
      <c r="FL10" s="250" t="n">
        <v>298.56</v>
      </c>
      <c r="FM10" s="250" t="n">
        <v>0.10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</v>
      </c>
      <c r="FV10" s="250" t="n">
        <v>2.79E-005</v>
      </c>
      <c r="FW10" s="250" t="n">
        <v>19.2</v>
      </c>
      <c r="FX10" s="250" t="n">
        <v>0.0002643</v>
      </c>
      <c r="FY10" s="250" t="n">
        <v>1.54</v>
      </c>
      <c r="FZ10" s="250" t="n">
        <v>0</v>
      </c>
      <c r="GA10" s="250" t="n">
        <v>50</v>
      </c>
      <c r="GB10" s="250" t="n">
        <v>0.0121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587</v>
      </c>
      <c r="C11" s="218" t="n">
        <v>720</v>
      </c>
      <c r="D11" s="178" t="n">
        <v>4</v>
      </c>
      <c r="E11" s="219" t="n">
        <v>0.412946758820927</v>
      </c>
      <c r="F11" s="220" t="n">
        <v>0.189421115545501</v>
      </c>
      <c r="G11" s="221" t="n">
        <v>44.783629913063</v>
      </c>
      <c r="H11" s="220" t="n">
        <v>0.31333922978797</v>
      </c>
      <c r="I11" s="219" t="n">
        <v>0.123284078478254</v>
      </c>
      <c r="J11" s="220" t="n">
        <v>0.809568095727371</v>
      </c>
      <c r="K11" s="222" t="n">
        <v>3.35433497288155</v>
      </c>
      <c r="L11" s="220" t="n">
        <v>0.125749407542202</v>
      </c>
      <c r="M11" s="353" t="n">
        <v>120.631834568443</v>
      </c>
      <c r="N11" s="220" t="n">
        <v>0.182174366703586</v>
      </c>
      <c r="O11" s="223" t="n">
        <v>0.263680246328872</v>
      </c>
      <c r="P11" s="224" t="n">
        <v>0.209642154379244</v>
      </c>
      <c r="Q11" s="225" t="n">
        <v>1.8824026474984</v>
      </c>
      <c r="R11" s="226" t="n">
        <v>1.4958481815171</v>
      </c>
      <c r="S11" s="227" t="n">
        <v>0.72666038606821</v>
      </c>
      <c r="T11" s="227" t="n">
        <v>7.87322346252391</v>
      </c>
      <c r="U11" s="228" t="n">
        <v>0.0319201545577676</v>
      </c>
      <c r="V11" s="229" t="n">
        <v>0.000215883913035054</v>
      </c>
      <c r="X11" s="217" t="s">
        <v>587</v>
      </c>
      <c r="Y11" s="218" t="n">
        <v>720</v>
      </c>
      <c r="Z11" s="178" t="n">
        <v>4</v>
      </c>
      <c r="AA11" s="225" t="n">
        <v>8.28805986872948</v>
      </c>
      <c r="AB11" s="226" t="n">
        <v>0.039349459205037</v>
      </c>
      <c r="AC11" s="225" t="n">
        <v>300.745397667775</v>
      </c>
      <c r="AD11" s="226" t="n">
        <v>1.62922407712268</v>
      </c>
      <c r="AE11" s="230" t="n">
        <v>0.624887892767829</v>
      </c>
      <c r="AG11" s="217" t="s">
        <v>587</v>
      </c>
      <c r="AH11" s="218" t="n">
        <v>720</v>
      </c>
      <c r="AI11" s="178" t="n">
        <v>4</v>
      </c>
      <c r="AJ11" s="231" t="n">
        <v>0.0275583930228088</v>
      </c>
      <c r="AK11" s="232" t="n">
        <v>0.000122453357879775</v>
      </c>
      <c r="AL11" s="233" t="n">
        <v>0.00332507166445377</v>
      </c>
      <c r="AM11" s="234" t="n">
        <v>1.80128668830729E-005</v>
      </c>
      <c r="AN11" s="230" t="n">
        <v>0.551487774646706</v>
      </c>
      <c r="AP11" s="217" t="s">
        <v>587</v>
      </c>
      <c r="AQ11" s="218" t="n">
        <v>720</v>
      </c>
      <c r="AR11" s="178" t="n">
        <v>4</v>
      </c>
      <c r="AS11" s="219" t="n">
        <v>0.401109494954606</v>
      </c>
      <c r="AT11" s="235" t="n">
        <v>0.200449472875131</v>
      </c>
      <c r="AU11" s="219" t="n">
        <v>0</v>
      </c>
      <c r="AV11" s="235" t="n">
        <v>0</v>
      </c>
      <c r="AW11" s="219" t="n">
        <v>0.0118363133860225</v>
      </c>
      <c r="AX11" s="235" t="n">
        <v>1.57155384028805</v>
      </c>
      <c r="AY11" s="219" t="n">
        <v>9.50480298474267E-007</v>
      </c>
      <c r="AZ11" s="235" t="n">
        <v>17.7588903497898</v>
      </c>
      <c r="BA11" s="221" t="n">
        <v>44.783629913063</v>
      </c>
      <c r="BB11" s="235" t="n">
        <v>0.31333922978797</v>
      </c>
      <c r="BC11" s="219" t="n">
        <v>0.0756091397989433</v>
      </c>
      <c r="BD11" s="235" t="n">
        <v>0.250359723549771</v>
      </c>
      <c r="BE11" s="219" t="n">
        <v>0</v>
      </c>
      <c r="BF11" s="235" t="n">
        <v>0</v>
      </c>
      <c r="BG11" s="219" t="n">
        <v>0.0403395036371332</v>
      </c>
      <c r="BH11" s="235" t="n">
        <v>0.554772319885366</v>
      </c>
      <c r="BI11" s="219" t="n">
        <v>0.00124946327457446</v>
      </c>
      <c r="BJ11" s="235" t="n">
        <v>19.2025566389719</v>
      </c>
      <c r="BK11" s="219" t="n">
        <v>0.00608597176760336</v>
      </c>
      <c r="BL11" s="235" t="n">
        <v>17.7826653290439</v>
      </c>
      <c r="BM11" s="222" t="n">
        <v>3.32441950809962</v>
      </c>
      <c r="BN11" s="235" t="n">
        <v>0.127170463988263</v>
      </c>
      <c r="BO11" s="219" t="n">
        <v>0.0299154647819261</v>
      </c>
      <c r="BP11" s="235" t="n">
        <v>0.952985557563239</v>
      </c>
      <c r="BQ11" s="222" t="n">
        <v>0.876583754796215</v>
      </c>
      <c r="BR11" s="235" t="n">
        <v>39.7528985567317</v>
      </c>
      <c r="BS11" s="353" t="n">
        <v>119.755250813647</v>
      </c>
      <c r="BT11" s="235" t="n">
        <v>0.225822919952599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587</v>
      </c>
      <c r="CA11" s="218" t="n">
        <v>720</v>
      </c>
      <c r="CB11" s="178" t="n">
        <v>4</v>
      </c>
      <c r="CC11" s="236" t="n">
        <v>35.9629659958542</v>
      </c>
      <c r="CD11" s="237" t="n">
        <v>0.0796077545707077</v>
      </c>
      <c r="CE11" s="236" t="n">
        <v>0.123108384272721</v>
      </c>
      <c r="CF11" s="237" t="n">
        <v>0.000279901125500394</v>
      </c>
      <c r="CG11" s="238" t="n">
        <v>96.1694444444438</v>
      </c>
      <c r="CH11" s="239" t="n">
        <v>6.70304565455354</v>
      </c>
      <c r="CI11" s="240" t="n">
        <v>1.00067988305947</v>
      </c>
      <c r="CJ11" s="241" t="n">
        <v>1.56821384938976E-010</v>
      </c>
      <c r="CL11" s="217" t="s">
        <v>587</v>
      </c>
      <c r="CM11" s="218" t="n">
        <v>720</v>
      </c>
      <c r="CN11" s="242" t="n">
        <v>0.0319085810719694</v>
      </c>
      <c r="CO11" s="243" t="n">
        <v>0.000153541035751854</v>
      </c>
      <c r="CP11" s="242" t="n">
        <v>3.50049164940525E-006</v>
      </c>
      <c r="CQ11" s="243" t="n">
        <v>0.000617289519833333</v>
      </c>
      <c r="CR11" s="242" t="n">
        <v>0.00784446367518973</v>
      </c>
      <c r="CS11" s="243" t="n">
        <v>0.000630873218333333</v>
      </c>
      <c r="CT11" s="242" t="n">
        <v>0.000296277906798467</v>
      </c>
      <c r="CU11" s="243" t="n">
        <v>0.000720574505771028</v>
      </c>
      <c r="CV11" s="244" t="n">
        <v>10.5271038598701</v>
      </c>
      <c r="CW11" s="245" t="n">
        <v>0.151539528303555</v>
      </c>
      <c r="CY11" s="217" t="s">
        <v>587</v>
      </c>
      <c r="CZ11" s="218" t="n">
        <v>720</v>
      </c>
      <c r="DA11" s="242" t="n">
        <v>0.399754935095543</v>
      </c>
      <c r="DB11" s="243" t="n">
        <v>0.000361034905017265</v>
      </c>
      <c r="DC11" s="246" t="n">
        <v>0.999818758074679</v>
      </c>
      <c r="DD11" s="247" t="s">
        <v>307</v>
      </c>
      <c r="DE11" s="248" t="s">
        <v>308</v>
      </c>
      <c r="DF11" s="242" t="n">
        <v>6.54272289453018</v>
      </c>
      <c r="DG11" s="243" t="n">
        <v>0.00649929653852891</v>
      </c>
      <c r="DH11" s="246" t="n">
        <v>0.999788448770026</v>
      </c>
      <c r="DI11" s="247" t="s">
        <v>307</v>
      </c>
      <c r="DJ11" s="248" t="s">
        <v>308</v>
      </c>
      <c r="DK11" s="242" t="n">
        <v>0.129424175496028</v>
      </c>
      <c r="DL11" s="243" t="n">
        <v>0.000749642435679307</v>
      </c>
      <c r="DM11" s="246" t="n">
        <v>0.991542704672822</v>
      </c>
      <c r="DN11" s="247" t="s">
        <v>307</v>
      </c>
      <c r="DO11" s="248" t="s">
        <v>308</v>
      </c>
      <c r="DP11" s="242" t="n">
        <v>3.32922232291035</v>
      </c>
      <c r="DQ11" s="243" t="n">
        <v>0.00392160762862451</v>
      </c>
      <c r="DR11" s="246" t="n">
        <v>0.99967709393345</v>
      </c>
      <c r="DS11" s="247" t="s">
        <v>307</v>
      </c>
      <c r="DT11" s="248" t="s">
        <v>308</v>
      </c>
      <c r="DU11" s="244" t="n">
        <v>131.158938428314</v>
      </c>
      <c r="DV11" s="245" t="n">
        <v>0.159155120309731</v>
      </c>
      <c r="DW11" s="246" t="n">
        <v>0.999636190859408</v>
      </c>
      <c r="DX11" s="247" t="s">
        <v>307</v>
      </c>
      <c r="DY11" s="248" t="s">
        <v>308</v>
      </c>
      <c r="EA11" s="249" t="s">
        <v>587</v>
      </c>
      <c r="EB11" s="218" t="n">
        <v>720</v>
      </c>
      <c r="EC11" s="250" t="s">
        <v>94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499</v>
      </c>
      <c r="EO11" s="252" t="n">
        <v>0.12</v>
      </c>
      <c r="EP11" s="250" t="n">
        <v>307.04</v>
      </c>
      <c r="EQ11" s="250" t="n">
        <v>0.117</v>
      </c>
      <c r="ER11" s="250" t="n">
        <v>0.993086438216567</v>
      </c>
      <c r="ES11" s="252" t="n">
        <v>0.0383687738258439</v>
      </c>
      <c r="ET11" s="250" t="n">
        <v>1</v>
      </c>
      <c r="EU11" s="250" t="n">
        <v>1.3E-012</v>
      </c>
      <c r="EV11" s="250" t="n">
        <v>30</v>
      </c>
      <c r="EW11" s="250" t="s">
        <v>582</v>
      </c>
      <c r="EX11" s="250" t="n">
        <v>2023</v>
      </c>
      <c r="EY11" s="250" t="n">
        <v>20</v>
      </c>
      <c r="EZ11" s="250" t="n">
        <v>21</v>
      </c>
      <c r="FA11" s="250" t="n">
        <v>1</v>
      </c>
      <c r="FB11" s="250" t="s">
        <v>492</v>
      </c>
      <c r="FC11" s="253" t="n">
        <v>0</v>
      </c>
      <c r="FD11" s="253" t="n">
        <v>0</v>
      </c>
      <c r="FE11" s="253" t="n">
        <v>19</v>
      </c>
      <c r="FF11" s="250" t="s">
        <v>315</v>
      </c>
      <c r="FG11" s="254" t="s">
        <v>94</v>
      </c>
      <c r="FH11" s="255" t="n">
        <v>1</v>
      </c>
      <c r="FJ11" s="217" t="s">
        <v>587</v>
      </c>
      <c r="FK11" s="218" t="n">
        <v>720</v>
      </c>
      <c r="FL11" s="250" t="n">
        <v>298.56</v>
      </c>
      <c r="FM11" s="250" t="n">
        <v>0.10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</v>
      </c>
      <c r="FV11" s="250" t="n">
        <v>2.79E-005</v>
      </c>
      <c r="FW11" s="250" t="n">
        <v>19.2</v>
      </c>
      <c r="FX11" s="250" t="n">
        <v>0.0002643</v>
      </c>
      <c r="FY11" s="250" t="n">
        <v>1.54</v>
      </c>
      <c r="FZ11" s="250" t="n">
        <v>0</v>
      </c>
      <c r="GA11" s="250" t="n">
        <v>50</v>
      </c>
      <c r="GB11" s="250" t="n">
        <v>0.0121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588</v>
      </c>
      <c r="C12" s="218" t="n">
        <v>750</v>
      </c>
      <c r="D12" s="178" t="n">
        <v>4</v>
      </c>
      <c r="E12" s="219" t="n">
        <v>0.387226545893924</v>
      </c>
      <c r="F12" s="220" t="n">
        <v>0.20895450922276</v>
      </c>
      <c r="G12" s="221" t="n">
        <v>43.1468469307579</v>
      </c>
      <c r="H12" s="220" t="n">
        <v>0.305430719686268</v>
      </c>
      <c r="I12" s="219" t="n">
        <v>0.112619110211077</v>
      </c>
      <c r="J12" s="220" t="n">
        <v>0.697599942168598</v>
      </c>
      <c r="K12" s="222" t="n">
        <v>2.73631166530936</v>
      </c>
      <c r="L12" s="220" t="n">
        <v>0.0921166691939265</v>
      </c>
      <c r="M12" s="353" t="n">
        <v>112.699005440212</v>
      </c>
      <c r="N12" s="220" t="n">
        <v>0.153544943018316</v>
      </c>
      <c r="O12" s="223" t="n">
        <v>0.182346061503504</v>
      </c>
      <c r="P12" s="224" t="n">
        <v>0.239108583481394</v>
      </c>
      <c r="Q12" s="225" t="n">
        <v>1.30197014931107</v>
      </c>
      <c r="R12" s="226" t="n">
        <v>1.70664609304677</v>
      </c>
      <c r="S12" s="227" t="n">
        <v>0.438069580123861</v>
      </c>
      <c r="T12" s="227" t="n">
        <v>6.41214815621373</v>
      </c>
      <c r="U12" s="228" t="n">
        <v>0.0269827484181863</v>
      </c>
      <c r="V12" s="229" t="n">
        <v>0.00017240045648383</v>
      </c>
      <c r="X12" s="217" t="s">
        <v>588</v>
      </c>
      <c r="Y12" s="218" t="n">
        <v>750</v>
      </c>
      <c r="Z12" s="178" t="n">
        <v>4</v>
      </c>
      <c r="AA12" s="225" t="n">
        <v>7.20418774981498</v>
      </c>
      <c r="AB12" s="226" t="n">
        <v>0.0345173469659798</v>
      </c>
      <c r="AC12" s="225" t="n">
        <v>299.873655262511</v>
      </c>
      <c r="AD12" s="226" t="n">
        <v>1.61149896203054</v>
      </c>
      <c r="AE12" s="230" t="n">
        <v>0.755345600818689</v>
      </c>
      <c r="AG12" s="217" t="s">
        <v>588</v>
      </c>
      <c r="AH12" s="218" t="n">
        <v>750</v>
      </c>
      <c r="AI12" s="178" t="n">
        <v>4</v>
      </c>
      <c r="AJ12" s="231" t="n">
        <v>0.0240240768850082</v>
      </c>
      <c r="AK12" s="232" t="n">
        <v>8.64139284416481E-005</v>
      </c>
      <c r="AL12" s="233" t="n">
        <v>0.00333473775522093</v>
      </c>
      <c r="AM12" s="234" t="n">
        <v>1.79206353638442E-005</v>
      </c>
      <c r="AN12" s="230" t="n">
        <v>0.487867929186779</v>
      </c>
      <c r="AP12" s="217" t="s">
        <v>588</v>
      </c>
      <c r="AQ12" s="218" t="n">
        <v>750</v>
      </c>
      <c r="AR12" s="178" t="n">
        <v>4</v>
      </c>
      <c r="AS12" s="219" t="n">
        <v>0.375821628417325</v>
      </c>
      <c r="AT12" s="235" t="n">
        <v>0.220503205629553</v>
      </c>
      <c r="AU12" s="219" t="n">
        <v>0</v>
      </c>
      <c r="AV12" s="235" t="n">
        <v>0</v>
      </c>
      <c r="AW12" s="219" t="n">
        <v>0.0114037116437993</v>
      </c>
      <c r="AX12" s="235" t="n">
        <v>1.56999615430359</v>
      </c>
      <c r="AY12" s="219" t="n">
        <v>1.20583280033257E-006</v>
      </c>
      <c r="AZ12" s="235" t="n">
        <v>11.3217376639476</v>
      </c>
      <c r="BA12" s="221" t="n">
        <v>43.1468469307579</v>
      </c>
      <c r="BB12" s="235" t="n">
        <v>0.305430719686268</v>
      </c>
      <c r="BC12" s="219" t="n">
        <v>0.0708423769566657</v>
      </c>
      <c r="BD12" s="235" t="n">
        <v>0.26668645202355</v>
      </c>
      <c r="BE12" s="219" t="n">
        <v>0</v>
      </c>
      <c r="BF12" s="235" t="n">
        <v>0</v>
      </c>
      <c r="BG12" s="219" t="n">
        <v>0.0328534907081758</v>
      </c>
      <c r="BH12" s="235" t="n">
        <v>0.548059729245395</v>
      </c>
      <c r="BI12" s="219" t="n">
        <v>0.00120379702936815</v>
      </c>
      <c r="BJ12" s="235" t="n">
        <v>19.2024292193599</v>
      </c>
      <c r="BK12" s="219" t="n">
        <v>0.00771944551686784</v>
      </c>
      <c r="BL12" s="235" t="n">
        <v>11.3589939466518</v>
      </c>
      <c r="BM12" s="222" t="n">
        <v>2.70748957155961</v>
      </c>
      <c r="BN12" s="235" t="n">
        <v>0.0936454313916864</v>
      </c>
      <c r="BO12" s="219" t="n">
        <v>0.0288220937497463</v>
      </c>
      <c r="BP12" s="235" t="n">
        <v>0.950414606647053</v>
      </c>
      <c r="BQ12" s="222" t="n">
        <v>0.493700059935705</v>
      </c>
      <c r="BR12" s="235" t="n">
        <v>65.5644376456292</v>
      </c>
      <c r="BS12" s="353" t="n">
        <v>112.205305380276</v>
      </c>
      <c r="BT12" s="235" t="n">
        <v>0.243798407896584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588</v>
      </c>
      <c r="CA12" s="218" t="n">
        <v>750</v>
      </c>
      <c r="CB12" s="178" t="n">
        <v>4</v>
      </c>
      <c r="CC12" s="236" t="n">
        <v>41.1864652952356</v>
      </c>
      <c r="CD12" s="237" t="n">
        <v>0.0737473883489109</v>
      </c>
      <c r="CE12" s="236" t="n">
        <v>0.141514050026953</v>
      </c>
      <c r="CF12" s="237" t="n">
        <v>0.000323158937886481</v>
      </c>
      <c r="CG12" s="238" t="n">
        <v>96.1888888888862</v>
      </c>
      <c r="CH12" s="239" t="n">
        <v>6.70562056539138</v>
      </c>
      <c r="CI12" s="240" t="n">
        <v>1.00068002035276</v>
      </c>
      <c r="CJ12" s="241" t="n">
        <v>1.46508707072276E-010</v>
      </c>
      <c r="CL12" s="217" t="s">
        <v>588</v>
      </c>
      <c r="CM12" s="218" t="n">
        <v>750</v>
      </c>
      <c r="CN12" s="242" t="n">
        <v>0.0325039876647857</v>
      </c>
      <c r="CO12" s="243" t="n">
        <v>0.000153541035751854</v>
      </c>
      <c r="CP12" s="242" t="n">
        <v>0.000110995347688714</v>
      </c>
      <c r="CQ12" s="243" t="n">
        <v>0.000617289519833333</v>
      </c>
      <c r="CR12" s="242" t="n">
        <v>0.00799779814892328</v>
      </c>
      <c r="CS12" s="243" t="n">
        <v>0.000630873218333333</v>
      </c>
      <c r="CT12" s="242" t="n">
        <v>-8.31396248076669E-005</v>
      </c>
      <c r="CU12" s="243" t="n">
        <v>0.000720574505771028</v>
      </c>
      <c r="CV12" s="244" t="n">
        <v>10.7169147687071</v>
      </c>
      <c r="CW12" s="245" t="n">
        <v>0.151539528303555</v>
      </c>
      <c r="CY12" s="217" t="s">
        <v>588</v>
      </c>
      <c r="CZ12" s="218" t="n">
        <v>750</v>
      </c>
      <c r="DA12" s="242" t="n">
        <v>0.377439188258019</v>
      </c>
      <c r="DB12" s="243" t="n">
        <v>0.000452057011136388</v>
      </c>
      <c r="DC12" s="246" t="n">
        <v>0.999702949057599</v>
      </c>
      <c r="DD12" s="247" t="s">
        <v>307</v>
      </c>
      <c r="DE12" s="248" t="s">
        <v>308</v>
      </c>
      <c r="DF12" s="242" t="n">
        <v>6.30128203551955</v>
      </c>
      <c r="DG12" s="243" t="n">
        <v>0.00442748896567078</v>
      </c>
      <c r="DH12" s="246" t="n">
        <v>0.999899746586437</v>
      </c>
      <c r="DI12" s="247" t="s">
        <v>307</v>
      </c>
      <c r="DJ12" s="248" t="s">
        <v>308</v>
      </c>
      <c r="DK12" s="242" t="n">
        <v>0.119059981798186</v>
      </c>
      <c r="DL12" s="243" t="n">
        <v>0.000441479313948114</v>
      </c>
      <c r="DM12" s="246" t="n">
        <v>0.99691754657417</v>
      </c>
      <c r="DN12" s="247" t="s">
        <v>307</v>
      </c>
      <c r="DO12" s="248" t="s">
        <v>308</v>
      </c>
      <c r="DP12" s="242" t="n">
        <v>2.71550072238836</v>
      </c>
      <c r="DQ12" s="243" t="n">
        <v>0.00215795723454403</v>
      </c>
      <c r="DR12" s="246" t="n">
        <v>0.999860804522877</v>
      </c>
      <c r="DS12" s="247" t="s">
        <v>307</v>
      </c>
      <c r="DT12" s="248" t="s">
        <v>308</v>
      </c>
      <c r="DU12" s="244" t="n">
        <v>123.415920208919</v>
      </c>
      <c r="DV12" s="245" t="n">
        <v>0.0835455986854148</v>
      </c>
      <c r="DW12" s="246" t="n">
        <v>0.999895063374011</v>
      </c>
      <c r="DX12" s="247" t="s">
        <v>307</v>
      </c>
      <c r="DY12" s="248" t="s">
        <v>308</v>
      </c>
      <c r="EA12" s="249" t="s">
        <v>588</v>
      </c>
      <c r="EB12" s="218" t="n">
        <v>750</v>
      </c>
      <c r="EC12" s="250" t="s">
        <v>94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499</v>
      </c>
      <c r="EO12" s="252" t="n">
        <v>0.12</v>
      </c>
      <c r="EP12" s="250" t="n">
        <v>307.04</v>
      </c>
      <c r="EQ12" s="250" t="n">
        <v>0.117</v>
      </c>
      <c r="ER12" s="250" t="n">
        <v>0.993086438216567</v>
      </c>
      <c r="ES12" s="252" t="n">
        <v>0.0383687738258439</v>
      </c>
      <c r="ET12" s="250" t="n">
        <v>1</v>
      </c>
      <c r="EU12" s="250" t="n">
        <v>1.3E-012</v>
      </c>
      <c r="EV12" s="250" t="n">
        <v>30</v>
      </c>
      <c r="EW12" s="250" t="s">
        <v>582</v>
      </c>
      <c r="EX12" s="250" t="n">
        <v>2023</v>
      </c>
      <c r="EY12" s="250" t="n">
        <v>20</v>
      </c>
      <c r="EZ12" s="250" t="n">
        <v>49</v>
      </c>
      <c r="FA12" s="250" t="n">
        <v>1</v>
      </c>
      <c r="FB12" s="250" t="s">
        <v>492</v>
      </c>
      <c r="FC12" s="253" t="n">
        <v>0</v>
      </c>
      <c r="FD12" s="253" t="n">
        <v>0</v>
      </c>
      <c r="FE12" s="253" t="n">
        <v>19</v>
      </c>
      <c r="FF12" s="250" t="s">
        <v>315</v>
      </c>
      <c r="FG12" s="254" t="s">
        <v>94</v>
      </c>
      <c r="FH12" s="255" t="n">
        <v>1</v>
      </c>
      <c r="FJ12" s="217" t="s">
        <v>588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</v>
      </c>
      <c r="FV12" s="250" t="n">
        <v>2.79E-005</v>
      </c>
      <c r="FW12" s="250" t="n">
        <v>19.2</v>
      </c>
      <c r="FX12" s="250" t="n">
        <v>0.0002643</v>
      </c>
      <c r="FY12" s="250" t="n">
        <v>1.54</v>
      </c>
      <c r="FZ12" s="250" t="n">
        <v>0</v>
      </c>
      <c r="GA12" s="250" t="n">
        <v>50</v>
      </c>
      <c r="GB12" s="250" t="n">
        <v>0.0121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589</v>
      </c>
      <c r="C13" s="218" t="n">
        <v>780</v>
      </c>
      <c r="D13" s="178" t="n">
        <v>4</v>
      </c>
      <c r="E13" s="219" t="n">
        <v>0.383652707875838</v>
      </c>
      <c r="F13" s="220" t="n">
        <v>0.213431352803918</v>
      </c>
      <c r="G13" s="221" t="n">
        <v>39.0901013554596</v>
      </c>
      <c r="H13" s="220" t="n">
        <v>0.326834286770746</v>
      </c>
      <c r="I13" s="219" t="n">
        <v>0.103480218023664</v>
      </c>
      <c r="J13" s="220" t="n">
        <v>0.927761275237975</v>
      </c>
      <c r="K13" s="222" t="n">
        <v>2.29773398105644</v>
      </c>
      <c r="L13" s="220" t="n">
        <v>0.152370598573384</v>
      </c>
      <c r="M13" s="353" t="n">
        <v>112.453908034403</v>
      </c>
      <c r="N13" s="220" t="n">
        <v>0.188228652813755</v>
      </c>
      <c r="O13" s="223" t="n">
        <v>0.43816277127098</v>
      </c>
      <c r="P13" s="224" t="n">
        <v>0.305456442647337</v>
      </c>
      <c r="Q13" s="225" t="n">
        <v>3.12694987925938</v>
      </c>
      <c r="R13" s="226" t="n">
        <v>2.17800711790607</v>
      </c>
      <c r="S13" s="227" t="n">
        <v>0.885109390728971</v>
      </c>
      <c r="T13" s="227" t="n">
        <v>5.3798823998646</v>
      </c>
      <c r="U13" s="228" t="n">
        <v>0.024988356061259</v>
      </c>
      <c r="V13" s="229" t="n">
        <v>0.000180674913081542</v>
      </c>
      <c r="X13" s="217" t="s">
        <v>589</v>
      </c>
      <c r="Y13" s="218" t="n">
        <v>780</v>
      </c>
      <c r="Z13" s="178" t="n">
        <v>4</v>
      </c>
      <c r="AA13" s="225" t="n">
        <v>6.08491043078508</v>
      </c>
      <c r="AB13" s="226" t="n">
        <v>0.033079149346509</v>
      </c>
      <c r="AC13" s="225" t="n">
        <v>301.226181217289</v>
      </c>
      <c r="AD13" s="226" t="n">
        <v>1.76095026623254</v>
      </c>
      <c r="AE13" s="230" t="n">
        <v>0.629420349158162</v>
      </c>
      <c r="AG13" s="217" t="s">
        <v>589</v>
      </c>
      <c r="AH13" s="218" t="n">
        <v>780</v>
      </c>
      <c r="AI13" s="178" t="n">
        <v>4</v>
      </c>
      <c r="AJ13" s="231" t="n">
        <v>0.0202004699797185</v>
      </c>
      <c r="AK13" s="232" t="n">
        <v>9.83866896254946E-005</v>
      </c>
      <c r="AL13" s="233" t="n">
        <v>0.00331976455684857</v>
      </c>
      <c r="AM13" s="234" t="n">
        <v>1.94071453437007E-005</v>
      </c>
      <c r="AN13" s="230" t="n">
        <v>0.497739618033322</v>
      </c>
      <c r="AP13" s="217" t="s">
        <v>589</v>
      </c>
      <c r="AQ13" s="218" t="n">
        <v>780</v>
      </c>
      <c r="AR13" s="178" t="n">
        <v>4</v>
      </c>
      <c r="AS13" s="219" t="n">
        <v>0.373320498171722</v>
      </c>
      <c r="AT13" s="235" t="n">
        <v>0.223623609351578</v>
      </c>
      <c r="AU13" s="219" t="n">
        <v>0</v>
      </c>
      <c r="AV13" s="235" t="n">
        <v>0</v>
      </c>
      <c r="AW13" s="219" t="n">
        <v>0.010331513788248</v>
      </c>
      <c r="AX13" s="235" t="n">
        <v>1.57430005113668</v>
      </c>
      <c r="AY13" s="219" t="n">
        <v>6.95915868456791E-007</v>
      </c>
      <c r="AZ13" s="235" t="n">
        <v>22.9177289650967</v>
      </c>
      <c r="BA13" s="221" t="n">
        <v>39.0901013554596</v>
      </c>
      <c r="BB13" s="235" t="n">
        <v>0.326834286770746</v>
      </c>
      <c r="BC13" s="219" t="n">
        <v>0.0703709139053695</v>
      </c>
      <c r="BD13" s="235" t="n">
        <v>0.269272201794815</v>
      </c>
      <c r="BE13" s="219" t="n">
        <v>0</v>
      </c>
      <c r="BF13" s="235" t="n">
        <v>0</v>
      </c>
      <c r="BG13" s="219" t="n">
        <v>0.027564540327059</v>
      </c>
      <c r="BH13" s="235" t="n">
        <v>0.561671400605591</v>
      </c>
      <c r="BI13" s="219" t="n">
        <v>0.00109061382781732</v>
      </c>
      <c r="BJ13" s="235" t="n">
        <v>19.2027815862965</v>
      </c>
      <c r="BK13" s="219" t="n">
        <v>0.00445414996341822</v>
      </c>
      <c r="BL13" s="235" t="n">
        <v>22.9361570596828</v>
      </c>
      <c r="BM13" s="222" t="n">
        <v>2.27162179335099</v>
      </c>
      <c r="BN13" s="235" t="n">
        <v>0.15451460208746</v>
      </c>
      <c r="BO13" s="219" t="n">
        <v>0.026112187705447</v>
      </c>
      <c r="BP13" s="235" t="n">
        <v>0.957507520079577</v>
      </c>
      <c r="BQ13" s="222" t="n">
        <v>0.995340100254225</v>
      </c>
      <c r="BR13" s="235" t="n">
        <v>34.8561609394348</v>
      </c>
      <c r="BS13" s="353" t="n">
        <v>111.458567934149</v>
      </c>
      <c r="BT13" s="235" t="n">
        <v>0.246624245887194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589</v>
      </c>
      <c r="CA13" s="218" t="n">
        <v>780</v>
      </c>
      <c r="CB13" s="178" t="n">
        <v>4</v>
      </c>
      <c r="CC13" s="236" t="n">
        <v>48.9412216390254</v>
      </c>
      <c r="CD13" s="237" t="n">
        <v>0.118521477997114</v>
      </c>
      <c r="CE13" s="236" t="n">
        <v>0.16697002831435</v>
      </c>
      <c r="CF13" s="237" t="n">
        <v>0.000437861960523536</v>
      </c>
      <c r="CG13" s="238" t="n">
        <v>96.2090277777752</v>
      </c>
      <c r="CH13" s="239" t="n">
        <v>6.70828848008279</v>
      </c>
      <c r="CI13" s="240" t="n">
        <v>1.0006801625494</v>
      </c>
      <c r="CJ13" s="241" t="n">
        <v>1.46190080444724E-010</v>
      </c>
      <c r="CL13" s="217" t="s">
        <v>589</v>
      </c>
      <c r="CM13" s="218" t="n">
        <v>780</v>
      </c>
      <c r="CN13" s="242" t="n">
        <v>0.0331246771527079</v>
      </c>
      <c r="CO13" s="243" t="n">
        <v>0.000153541035751854</v>
      </c>
      <c r="CP13" s="242" t="n">
        <v>0.000272968054540163</v>
      </c>
      <c r="CQ13" s="243" t="n">
        <v>0.000617289519833333</v>
      </c>
      <c r="CR13" s="242" t="n">
        <v>0.00812842491768338</v>
      </c>
      <c r="CS13" s="243" t="n">
        <v>0.000630873218333333</v>
      </c>
      <c r="CT13" s="242" t="n">
        <v>-0.000385038015679299</v>
      </c>
      <c r="CU13" s="243" t="n">
        <v>0.000720574505771028</v>
      </c>
      <c r="CV13" s="244" t="n">
        <v>10.9165616222121</v>
      </c>
      <c r="CW13" s="245" t="n">
        <v>0.151539528303555</v>
      </c>
      <c r="CY13" s="217" t="s">
        <v>589</v>
      </c>
      <c r="CZ13" s="218" t="n">
        <v>780</v>
      </c>
      <c r="DA13" s="242" t="n">
        <v>0.374876360121108</v>
      </c>
      <c r="DB13" s="243" t="n">
        <v>0.000471437096823279</v>
      </c>
      <c r="DC13" s="246" t="n">
        <v>0.999659470127217</v>
      </c>
      <c r="DD13" s="247" t="s">
        <v>307</v>
      </c>
      <c r="DE13" s="248" t="s">
        <v>308</v>
      </c>
      <c r="DF13" s="242" t="n">
        <v>5.70672598250346</v>
      </c>
      <c r="DG13" s="243" t="n">
        <v>0.00774431285084529</v>
      </c>
      <c r="DH13" s="246" t="n">
        <v>0.999612594435527</v>
      </c>
      <c r="DI13" s="247" t="s">
        <v>307</v>
      </c>
      <c r="DJ13" s="248" t="s">
        <v>308</v>
      </c>
      <c r="DK13" s="242" t="n">
        <v>0.110178058915586</v>
      </c>
      <c r="DL13" s="243" t="n">
        <v>0.000701547605094753</v>
      </c>
      <c r="DM13" s="246" t="n">
        <v>0.990899151415646</v>
      </c>
      <c r="DN13" s="247" t="s">
        <v>307</v>
      </c>
      <c r="DO13" s="248" t="s">
        <v>308</v>
      </c>
      <c r="DP13" s="242" t="n">
        <v>2.2799430805252</v>
      </c>
      <c r="DQ13" s="243" t="n">
        <v>0.00328491326894175</v>
      </c>
      <c r="DR13" s="246" t="n">
        <v>0.999525062506281</v>
      </c>
      <c r="DS13" s="247" t="s">
        <v>307</v>
      </c>
      <c r="DT13" s="248" t="s">
        <v>308</v>
      </c>
      <c r="DU13" s="244" t="n">
        <v>123.370469656616</v>
      </c>
      <c r="DV13" s="245" t="n">
        <v>0.147784173125736</v>
      </c>
      <c r="DW13" s="246" t="n">
        <v>0.999660497044361</v>
      </c>
      <c r="DX13" s="247" t="s">
        <v>307</v>
      </c>
      <c r="DY13" s="248" t="s">
        <v>308</v>
      </c>
      <c r="EA13" s="249" t="s">
        <v>589</v>
      </c>
      <c r="EB13" s="218" t="n">
        <v>780</v>
      </c>
      <c r="EC13" s="250" t="s">
        <v>94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499</v>
      </c>
      <c r="EO13" s="252" t="n">
        <v>0.12</v>
      </c>
      <c r="EP13" s="250" t="n">
        <v>307.04</v>
      </c>
      <c r="EQ13" s="250" t="n">
        <v>0.117</v>
      </c>
      <c r="ER13" s="250" t="n">
        <v>0.993086438216567</v>
      </c>
      <c r="ES13" s="252" t="n">
        <v>0.0383687738258439</v>
      </c>
      <c r="ET13" s="250" t="n">
        <v>1</v>
      </c>
      <c r="EU13" s="250" t="n">
        <v>1.3E-012</v>
      </c>
      <c r="EV13" s="250" t="n">
        <v>30</v>
      </c>
      <c r="EW13" s="250" t="s">
        <v>582</v>
      </c>
      <c r="EX13" s="250" t="n">
        <v>2023</v>
      </c>
      <c r="EY13" s="250" t="n">
        <v>21</v>
      </c>
      <c r="EZ13" s="250" t="n">
        <v>18</v>
      </c>
      <c r="FA13" s="250" t="n">
        <v>1</v>
      </c>
      <c r="FB13" s="250" t="s">
        <v>492</v>
      </c>
      <c r="FC13" s="253" t="n">
        <v>0</v>
      </c>
      <c r="FD13" s="253" t="n">
        <v>0</v>
      </c>
      <c r="FE13" s="253" t="n">
        <v>19</v>
      </c>
      <c r="FF13" s="250" t="s">
        <v>315</v>
      </c>
      <c r="FG13" s="254" t="s">
        <v>94</v>
      </c>
      <c r="FH13" s="255" t="n">
        <v>1</v>
      </c>
      <c r="FJ13" s="217" t="s">
        <v>589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</v>
      </c>
      <c r="FV13" s="250" t="n">
        <v>2.79E-005</v>
      </c>
      <c r="FW13" s="250" t="n">
        <v>19.2</v>
      </c>
      <c r="FX13" s="250" t="n">
        <v>0.0002643</v>
      </c>
      <c r="FY13" s="250" t="n">
        <v>1.54</v>
      </c>
      <c r="FZ13" s="250" t="n">
        <v>0</v>
      </c>
      <c r="GA13" s="250" t="n">
        <v>50</v>
      </c>
      <c r="GB13" s="250" t="n">
        <v>0.0121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590</v>
      </c>
      <c r="C14" s="218" t="n">
        <v>810</v>
      </c>
      <c r="D14" s="178" t="n">
        <v>4</v>
      </c>
      <c r="E14" s="219" t="n">
        <v>0.385781369687875</v>
      </c>
      <c r="F14" s="220" t="n">
        <v>0.262022915109354</v>
      </c>
      <c r="G14" s="221" t="n">
        <v>34.4837928362026</v>
      </c>
      <c r="H14" s="220" t="n">
        <v>0.337296898842833</v>
      </c>
      <c r="I14" s="219" t="n">
        <v>0.0986085896460521</v>
      </c>
      <c r="J14" s="220" t="n">
        <v>0.887347296046105</v>
      </c>
      <c r="K14" s="222" t="n">
        <v>1.97020685325435</v>
      </c>
      <c r="L14" s="220" t="n">
        <v>0.184402325607634</v>
      </c>
      <c r="M14" s="353" t="n">
        <v>113.621083281795</v>
      </c>
      <c r="N14" s="220" t="n">
        <v>0.218395080532901</v>
      </c>
      <c r="O14" s="223" t="n">
        <v>0.597499446153501</v>
      </c>
      <c r="P14" s="224" t="n">
        <v>0.421222355513877</v>
      </c>
      <c r="Q14" s="225" t="n">
        <v>4.2627171803317</v>
      </c>
      <c r="R14" s="226" t="n">
        <v>3.00157116177655</v>
      </c>
      <c r="S14" s="227" t="n">
        <v>1.02395960903231</v>
      </c>
      <c r="T14" s="227" t="n">
        <v>4.61148712319568</v>
      </c>
      <c r="U14" s="228" t="n">
        <v>0.0242805026182063</v>
      </c>
      <c r="V14" s="229" t="n">
        <v>0.000187266751496211</v>
      </c>
      <c r="X14" s="217" t="s">
        <v>590</v>
      </c>
      <c r="Y14" s="218" t="n">
        <v>810</v>
      </c>
      <c r="Z14" s="178" t="n">
        <v>4</v>
      </c>
      <c r="AA14" s="225" t="n">
        <v>5.16948006993541</v>
      </c>
      <c r="AB14" s="226" t="n">
        <v>0.0340427903321491</v>
      </c>
      <c r="AC14" s="225" t="n">
        <v>301.648761478688</v>
      </c>
      <c r="AD14" s="226" t="n">
        <v>2.10005091766057</v>
      </c>
      <c r="AE14" s="230" t="n">
        <v>0.641042886035652</v>
      </c>
      <c r="AG14" s="217" t="s">
        <v>590</v>
      </c>
      <c r="AH14" s="218" t="n">
        <v>810</v>
      </c>
      <c r="AI14" s="178" t="n">
        <v>4</v>
      </c>
      <c r="AJ14" s="231" t="n">
        <v>0.0171374151996996</v>
      </c>
      <c r="AK14" s="232" t="n">
        <v>9.85299821031984E-005</v>
      </c>
      <c r="AL14" s="233" t="n">
        <v>0.00331511389305224</v>
      </c>
      <c r="AM14" s="234" t="n">
        <v>2.30795178442843E-005</v>
      </c>
      <c r="AN14" s="230" t="n">
        <v>0.476644219909343</v>
      </c>
      <c r="AP14" s="217" t="s">
        <v>590</v>
      </c>
      <c r="AQ14" s="218" t="n">
        <v>810</v>
      </c>
      <c r="AR14" s="178" t="n">
        <v>4</v>
      </c>
      <c r="AS14" s="219" t="n">
        <v>0.376666831731126</v>
      </c>
      <c r="AT14" s="235" t="n">
        <v>0.271060870228736</v>
      </c>
      <c r="AU14" s="219" t="n">
        <v>0</v>
      </c>
      <c r="AV14" s="235" t="n">
        <v>0</v>
      </c>
      <c r="AW14" s="219" t="n">
        <v>0.00911406644660835</v>
      </c>
      <c r="AX14" s="235" t="n">
        <v>1.57650537517923</v>
      </c>
      <c r="AY14" s="219" t="n">
        <v>4.7151014149158E-007</v>
      </c>
      <c r="AZ14" s="235" t="n">
        <v>31.075143414348</v>
      </c>
      <c r="BA14" s="221" t="n">
        <v>34.4837928362026</v>
      </c>
      <c r="BB14" s="235" t="n">
        <v>0.337296898842833</v>
      </c>
      <c r="BC14" s="219" t="n">
        <v>0.0710016977813172</v>
      </c>
      <c r="BD14" s="235" t="n">
        <v>0.309796700061766</v>
      </c>
      <c r="BE14" s="219" t="n">
        <v>0</v>
      </c>
      <c r="BF14" s="235" t="n">
        <v>0</v>
      </c>
      <c r="BG14" s="219" t="n">
        <v>0.0236275653122529</v>
      </c>
      <c r="BH14" s="235" t="n">
        <v>0.571439238233212</v>
      </c>
      <c r="BI14" s="219" t="n">
        <v>0.000962097820130053</v>
      </c>
      <c r="BJ14" s="235" t="n">
        <v>19.2029625109765</v>
      </c>
      <c r="BK14" s="219" t="n">
        <v>0.003017228732352</v>
      </c>
      <c r="BL14" s="235" t="n">
        <v>31.0887365129412</v>
      </c>
      <c r="BM14" s="222" t="n">
        <v>1.94717167963977</v>
      </c>
      <c r="BN14" s="235" t="n">
        <v>0.186929941401996</v>
      </c>
      <c r="BO14" s="219" t="n">
        <v>0.0230351736145834</v>
      </c>
      <c r="BP14" s="235" t="n">
        <v>0.961129126584453</v>
      </c>
      <c r="BQ14" s="222" t="n">
        <v>1.16343400015055</v>
      </c>
      <c r="BR14" s="235" t="n">
        <v>35.2482696890258</v>
      </c>
      <c r="BS14" s="353" t="n">
        <v>112.457649281645</v>
      </c>
      <c r="BT14" s="235" t="n">
        <v>0.290327393418464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590</v>
      </c>
      <c r="CA14" s="218" t="n">
        <v>810</v>
      </c>
      <c r="CB14" s="178" t="n">
        <v>4</v>
      </c>
      <c r="CC14" s="236" t="n">
        <v>57.6696213872762</v>
      </c>
      <c r="CD14" s="237" t="n">
        <v>0.164838935001236</v>
      </c>
      <c r="CE14" s="236" t="n">
        <v>0.195807546324716</v>
      </c>
      <c r="CF14" s="237" t="n">
        <v>0.000627379801849898</v>
      </c>
      <c r="CG14" s="238" t="n">
        <v>96.2291666666643</v>
      </c>
      <c r="CH14" s="239" t="n">
        <v>6.7109574562373</v>
      </c>
      <c r="CI14" s="240" t="n">
        <v>1.00068030474607</v>
      </c>
      <c r="CJ14" s="241" t="n">
        <v>1.47707408266334E-010</v>
      </c>
      <c r="CL14" s="217" t="s">
        <v>590</v>
      </c>
      <c r="CM14" s="218" t="n">
        <v>810</v>
      </c>
      <c r="CN14" s="242" t="n">
        <v>0.0337681837671168</v>
      </c>
      <c r="CO14" s="243" t="n">
        <v>0.000153541035751854</v>
      </c>
      <c r="CP14" s="242" t="n">
        <v>0.000467126746938079</v>
      </c>
      <c r="CQ14" s="243" t="n">
        <v>0.000617289519833333</v>
      </c>
      <c r="CR14" s="242" t="n">
        <v>0.00823642332065795</v>
      </c>
      <c r="CS14" s="243" t="n">
        <v>0.000630873218333333</v>
      </c>
      <c r="CT14" s="242" t="n">
        <v>-0.000609885418792706</v>
      </c>
      <c r="CU14" s="243" t="n">
        <v>0.000720574505771028</v>
      </c>
      <c r="CV14" s="244" t="n">
        <v>11.1254486146711</v>
      </c>
      <c r="CW14" s="245" t="n">
        <v>0.151539528303555</v>
      </c>
      <c r="CY14" s="217" t="s">
        <v>590</v>
      </c>
      <c r="CZ14" s="218" t="n">
        <v>810</v>
      </c>
      <c r="DA14" s="242" t="n">
        <v>0.377416044559368</v>
      </c>
      <c r="DB14" s="243" t="n">
        <v>0.000705564605322514</v>
      </c>
      <c r="DC14" s="246" t="n">
        <v>0.999189725871774</v>
      </c>
      <c r="DD14" s="247" t="s">
        <v>307</v>
      </c>
      <c r="DE14" s="248" t="s">
        <v>308</v>
      </c>
      <c r="DF14" s="242" t="n">
        <v>5.03247974538939</v>
      </c>
      <c r="DG14" s="243" t="n">
        <v>0.00800414426617834</v>
      </c>
      <c r="DH14" s="246" t="n">
        <v>0.999422926308955</v>
      </c>
      <c r="DI14" s="247" t="s">
        <v>307</v>
      </c>
      <c r="DJ14" s="248" t="s">
        <v>308</v>
      </c>
      <c r="DK14" s="242" t="n">
        <v>0.105481777791479</v>
      </c>
      <c r="DL14" s="243" t="n">
        <v>0.000583915478274488</v>
      </c>
      <c r="DM14" s="246" t="n">
        <v>0.991885527907878</v>
      </c>
      <c r="DN14" s="247" t="s">
        <v>307</v>
      </c>
      <c r="DO14" s="248" t="s">
        <v>308</v>
      </c>
      <c r="DP14" s="242" t="n">
        <v>1.9546719206748</v>
      </c>
      <c r="DQ14" s="243" t="n">
        <v>0.00345258165098408</v>
      </c>
      <c r="DR14" s="246" t="n">
        <v>0.999212588233524</v>
      </c>
      <c r="DS14" s="247" t="s">
        <v>307</v>
      </c>
      <c r="DT14" s="248" t="s">
        <v>308</v>
      </c>
      <c r="DU14" s="244" t="n">
        <v>124.746531896467</v>
      </c>
      <c r="DV14" s="245" t="n">
        <v>0.196495924924518</v>
      </c>
      <c r="DW14" s="246" t="n">
        <v>0.999370704846191</v>
      </c>
      <c r="DX14" s="247" t="s">
        <v>307</v>
      </c>
      <c r="DY14" s="248" t="s">
        <v>308</v>
      </c>
      <c r="EA14" s="249" t="s">
        <v>590</v>
      </c>
      <c r="EB14" s="218" t="n">
        <v>810</v>
      </c>
      <c r="EC14" s="250" t="s">
        <v>94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499</v>
      </c>
      <c r="EO14" s="252" t="n">
        <v>0.12</v>
      </c>
      <c r="EP14" s="250" t="n">
        <v>307.04</v>
      </c>
      <c r="EQ14" s="250" t="n">
        <v>0.117</v>
      </c>
      <c r="ER14" s="250" t="n">
        <v>0.993086438216567</v>
      </c>
      <c r="ES14" s="252" t="n">
        <v>0.0383687738258439</v>
      </c>
      <c r="ET14" s="250" t="n">
        <v>1</v>
      </c>
      <c r="EU14" s="250" t="n">
        <v>1.3E-012</v>
      </c>
      <c r="EV14" s="250" t="n">
        <v>30</v>
      </c>
      <c r="EW14" s="250" t="s">
        <v>582</v>
      </c>
      <c r="EX14" s="250" t="n">
        <v>2023</v>
      </c>
      <c r="EY14" s="250" t="n">
        <v>21</v>
      </c>
      <c r="EZ14" s="250" t="n">
        <v>47</v>
      </c>
      <c r="FA14" s="250" t="n">
        <v>1</v>
      </c>
      <c r="FB14" s="250" t="s">
        <v>492</v>
      </c>
      <c r="FC14" s="253" t="n">
        <v>0</v>
      </c>
      <c r="FD14" s="253" t="n">
        <v>0</v>
      </c>
      <c r="FE14" s="253" t="n">
        <v>19</v>
      </c>
      <c r="FF14" s="250" t="s">
        <v>315</v>
      </c>
      <c r="FG14" s="254" t="s">
        <v>94</v>
      </c>
      <c r="FH14" s="255" t="n">
        <v>1</v>
      </c>
      <c r="FJ14" s="217" t="s">
        <v>590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</v>
      </c>
      <c r="FV14" s="250" t="n">
        <v>2.79E-005</v>
      </c>
      <c r="FW14" s="250" t="n">
        <v>19.2</v>
      </c>
      <c r="FX14" s="250" t="n">
        <v>0.0002643</v>
      </c>
      <c r="FY14" s="250" t="n">
        <v>1.54</v>
      </c>
      <c r="FZ14" s="250" t="n">
        <v>0</v>
      </c>
      <c r="GA14" s="250" t="n">
        <v>50</v>
      </c>
      <c r="GB14" s="250" t="n">
        <v>0.0121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591</v>
      </c>
      <c r="C15" s="218" t="n">
        <v>850</v>
      </c>
      <c r="D15" s="178" t="n">
        <v>4</v>
      </c>
      <c r="E15" s="219" t="n">
        <v>0.33130880026959</v>
      </c>
      <c r="F15" s="220" t="n">
        <v>0.256073125140501</v>
      </c>
      <c r="G15" s="221" t="n">
        <v>37.0271465483659</v>
      </c>
      <c r="H15" s="220" t="n">
        <v>0.347727876993038</v>
      </c>
      <c r="I15" s="219" t="n">
        <v>0.0964741663382671</v>
      </c>
      <c r="J15" s="220" t="n">
        <v>1.0141362652715</v>
      </c>
      <c r="K15" s="222" t="n">
        <v>2.02711678891229</v>
      </c>
      <c r="L15" s="220" t="n">
        <v>0.202899084424906</v>
      </c>
      <c r="M15" s="353" t="n">
        <v>96.6176980107378</v>
      </c>
      <c r="N15" s="220" t="n">
        <v>0.258553000613255</v>
      </c>
      <c r="O15" s="223" t="n">
        <v>0.311840764107328</v>
      </c>
      <c r="P15" s="224" t="n">
        <v>0.371926438983096</v>
      </c>
      <c r="Q15" s="225" t="n">
        <v>2.22600710512428</v>
      </c>
      <c r="R15" s="226" t="n">
        <v>2.65328213838048</v>
      </c>
      <c r="S15" s="227" t="n">
        <v>0.646283807244789</v>
      </c>
      <c r="T15" s="227" t="n">
        <v>4.74224328849838</v>
      </c>
      <c r="U15" s="228" t="n">
        <v>0.0232538724131236</v>
      </c>
      <c r="V15" s="229" t="n">
        <v>0.000187909753139543</v>
      </c>
      <c r="X15" s="217" t="s">
        <v>591</v>
      </c>
      <c r="Y15" s="218" t="n">
        <v>850</v>
      </c>
      <c r="Z15" s="178" t="n">
        <v>4</v>
      </c>
      <c r="AA15" s="225" t="n">
        <v>6.22784642974825</v>
      </c>
      <c r="AB15" s="226" t="n">
        <v>0.0421048905511066</v>
      </c>
      <c r="AC15" s="225" t="n">
        <v>300.502096389396</v>
      </c>
      <c r="AD15" s="226" t="n">
        <v>2.23897642110653</v>
      </c>
      <c r="AE15" s="230" t="n">
        <v>0.571226796989047</v>
      </c>
      <c r="AG15" s="217" t="s">
        <v>591</v>
      </c>
      <c r="AH15" s="218" t="n">
        <v>850</v>
      </c>
      <c r="AI15" s="178" t="n">
        <v>4</v>
      </c>
      <c r="AJ15" s="231" t="n">
        <v>0.0207248019384134</v>
      </c>
      <c r="AK15" s="232" t="n">
        <v>0.000136961344527055</v>
      </c>
      <c r="AL15" s="233" t="n">
        <v>0.00332776380602744</v>
      </c>
      <c r="AM15" s="234" t="n">
        <v>2.47944516402052E-005</v>
      </c>
      <c r="AN15" s="230" t="n">
        <v>0.543062131775799</v>
      </c>
      <c r="AP15" s="217" t="s">
        <v>591</v>
      </c>
      <c r="AQ15" s="218" t="n">
        <v>850</v>
      </c>
      <c r="AR15" s="178" t="n">
        <v>4</v>
      </c>
      <c r="AS15" s="219" t="n">
        <v>0.321520878461822</v>
      </c>
      <c r="AT15" s="235" t="n">
        <v>0.268208551999365</v>
      </c>
      <c r="AU15" s="219" t="n">
        <v>0</v>
      </c>
      <c r="AV15" s="235" t="n">
        <v>0</v>
      </c>
      <c r="AW15" s="219" t="n">
        <v>0.0097862748327331</v>
      </c>
      <c r="AX15" s="235" t="n">
        <v>1.57876998845243</v>
      </c>
      <c r="AY15" s="219" t="n">
        <v>1.64697503463424E-006</v>
      </c>
      <c r="AZ15" s="235" t="n">
        <v>9.83898245139701</v>
      </c>
      <c r="BA15" s="221" t="n">
        <v>37.0271465483659</v>
      </c>
      <c r="BB15" s="235" t="n">
        <v>0.347727876993038</v>
      </c>
      <c r="BC15" s="219" t="n">
        <v>0.0606066855900535</v>
      </c>
      <c r="BD15" s="235" t="n">
        <v>0.307304128455177</v>
      </c>
      <c r="BE15" s="219" t="n">
        <v>0</v>
      </c>
      <c r="BF15" s="235" t="n">
        <v>0</v>
      </c>
      <c r="BG15" s="219" t="n">
        <v>0.0242975118507847</v>
      </c>
      <c r="BH15" s="235" t="n">
        <v>0.577869711569217</v>
      </c>
      <c r="BI15" s="219" t="n">
        <v>0.00103305738869941</v>
      </c>
      <c r="BJ15" s="235" t="n">
        <v>19.2031485615364</v>
      </c>
      <c r="BK15" s="219" t="n">
        <v>0.0105369115087295</v>
      </c>
      <c r="BL15" s="235" t="n">
        <v>9.88183057068207</v>
      </c>
      <c r="BM15" s="222" t="n">
        <v>2.00238265501798</v>
      </c>
      <c r="BN15" s="235" t="n">
        <v>0.205750828793203</v>
      </c>
      <c r="BO15" s="219" t="n">
        <v>0.0247341338943084</v>
      </c>
      <c r="BP15" s="235" t="n">
        <v>0.964839197191991</v>
      </c>
      <c r="BQ15" s="222" t="n">
        <v>0.624424537176068</v>
      </c>
      <c r="BR15" s="235" t="n">
        <v>59.6336765536705</v>
      </c>
      <c r="BS15" s="353" t="n">
        <v>95.9932734735617</v>
      </c>
      <c r="BT15" s="235" t="n">
        <v>0.287666173481687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591</v>
      </c>
      <c r="CA15" s="218" t="n">
        <v>850</v>
      </c>
      <c r="CB15" s="178" t="n">
        <v>4</v>
      </c>
      <c r="CC15" s="236" t="n">
        <v>47.66262039721</v>
      </c>
      <c r="CD15" s="237" t="n">
        <v>0.156648183543863</v>
      </c>
      <c r="CE15" s="236" t="n">
        <v>0.16343843733215</v>
      </c>
      <c r="CF15" s="237" t="n">
        <v>0.000533974870662432</v>
      </c>
      <c r="CG15" s="238" t="n">
        <v>96.2493055555533</v>
      </c>
      <c r="CH15" s="239" t="n">
        <v>6.71362749427724</v>
      </c>
      <c r="CI15" s="240" t="n">
        <v>1.00068044694275</v>
      </c>
      <c r="CJ15" s="241" t="n">
        <v>1.25603007413959E-010</v>
      </c>
      <c r="CL15" s="217" t="s">
        <v>591</v>
      </c>
      <c r="CM15" s="218" t="n">
        <v>850</v>
      </c>
      <c r="CN15" s="242" t="n">
        <v>0.0346627182765779</v>
      </c>
      <c r="CO15" s="243" t="n">
        <v>0.000153541035751854</v>
      </c>
      <c r="CP15" s="242" t="n">
        <v>0.00074278312008691</v>
      </c>
      <c r="CQ15" s="243" t="n">
        <v>0.000617289519833333</v>
      </c>
      <c r="CR15" s="242" t="n">
        <v>0.00834708842181963</v>
      </c>
      <c r="CS15" s="243" t="n">
        <v>0.000630873218333333</v>
      </c>
      <c r="CT15" s="242" t="n">
        <v>-0.0007923705843088</v>
      </c>
      <c r="CU15" s="243" t="n">
        <v>0.000720574505771028</v>
      </c>
      <c r="CV15" s="244" t="n">
        <v>11.418988994836</v>
      </c>
      <c r="CW15" s="245" t="n">
        <v>0.151539528303555</v>
      </c>
      <c r="CY15" s="217" t="s">
        <v>591</v>
      </c>
      <c r="CZ15" s="218" t="n">
        <v>850</v>
      </c>
      <c r="DA15" s="242" t="n">
        <v>0.329787287320457</v>
      </c>
      <c r="DB15" s="243" t="n">
        <v>0.000578035635485016</v>
      </c>
      <c r="DC15" s="246" t="n">
        <v>0.999279479964464</v>
      </c>
      <c r="DD15" s="247" t="s">
        <v>307</v>
      </c>
      <c r="DE15" s="248" t="s">
        <v>308</v>
      </c>
      <c r="DF15" s="242" t="n">
        <v>5.40174286659671</v>
      </c>
      <c r="DG15" s="243" t="n">
        <v>0.00972714796128191</v>
      </c>
      <c r="DH15" s="246" t="n">
        <v>0.999246313987995</v>
      </c>
      <c r="DI15" s="247" t="s">
        <v>307</v>
      </c>
      <c r="DJ15" s="248" t="s">
        <v>308</v>
      </c>
      <c r="DK15" s="242" t="n">
        <v>0.103487527368533</v>
      </c>
      <c r="DL15" s="243" t="n">
        <v>0.000726318330713266</v>
      </c>
      <c r="DM15" s="246" t="n">
        <v>0.988832796859965</v>
      </c>
      <c r="DN15" s="247" t="s">
        <v>307</v>
      </c>
      <c r="DO15" s="248" t="s">
        <v>308</v>
      </c>
      <c r="DP15" s="242" t="n">
        <v>2.01096797144006</v>
      </c>
      <c r="DQ15" s="243" t="n">
        <v>0.00394317910164224</v>
      </c>
      <c r="DR15" s="246" t="n">
        <v>0.999030521846438</v>
      </c>
      <c r="DS15" s="247" t="s">
        <v>307</v>
      </c>
      <c r="DT15" s="248" t="s">
        <v>308</v>
      </c>
      <c r="DU15" s="244" t="n">
        <v>108.036687005574</v>
      </c>
      <c r="DV15" s="245" t="n">
        <v>0.19859452889501</v>
      </c>
      <c r="DW15" s="246" t="n">
        <v>0.999119866243238</v>
      </c>
      <c r="DX15" s="247" t="s">
        <v>307</v>
      </c>
      <c r="DY15" s="248" t="s">
        <v>308</v>
      </c>
      <c r="EA15" s="249" t="s">
        <v>591</v>
      </c>
      <c r="EB15" s="218" t="n">
        <v>850</v>
      </c>
      <c r="EC15" s="250" t="s">
        <v>94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499</v>
      </c>
      <c r="EO15" s="252" t="n">
        <v>0.12</v>
      </c>
      <c r="EP15" s="250" t="n">
        <v>307.04</v>
      </c>
      <c r="EQ15" s="250" t="n">
        <v>0.117</v>
      </c>
      <c r="ER15" s="250" t="n">
        <v>0.993086438216567</v>
      </c>
      <c r="ES15" s="252" t="n">
        <v>0.0383687738258439</v>
      </c>
      <c r="ET15" s="250" t="n">
        <v>1</v>
      </c>
      <c r="EU15" s="250" t="n">
        <v>1.3E-012</v>
      </c>
      <c r="EV15" s="250" t="n">
        <v>30</v>
      </c>
      <c r="EW15" s="250" t="s">
        <v>582</v>
      </c>
      <c r="EX15" s="250" t="n">
        <v>2023</v>
      </c>
      <c r="EY15" s="250" t="n">
        <v>22</v>
      </c>
      <c r="EZ15" s="250" t="n">
        <v>16</v>
      </c>
      <c r="FA15" s="250" t="n">
        <v>1</v>
      </c>
      <c r="FB15" s="250" t="s">
        <v>492</v>
      </c>
      <c r="FC15" s="253" t="n">
        <v>0</v>
      </c>
      <c r="FD15" s="253" t="n">
        <v>0</v>
      </c>
      <c r="FE15" s="253" t="n">
        <v>19</v>
      </c>
      <c r="FF15" s="250" t="s">
        <v>315</v>
      </c>
      <c r="FG15" s="254" t="s">
        <v>94</v>
      </c>
      <c r="FH15" s="255" t="n">
        <v>1</v>
      </c>
      <c r="FJ15" s="217" t="s">
        <v>591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</v>
      </c>
      <c r="FV15" s="250" t="n">
        <v>2.79E-005</v>
      </c>
      <c r="FW15" s="250" t="n">
        <v>19.2</v>
      </c>
      <c r="FX15" s="250" t="n">
        <v>0.0002643</v>
      </c>
      <c r="FY15" s="250" t="n">
        <v>1.54</v>
      </c>
      <c r="FZ15" s="250" t="n">
        <v>0</v>
      </c>
      <c r="GA15" s="250" t="n">
        <v>50</v>
      </c>
      <c r="GB15" s="250" t="n">
        <v>0.0121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592</v>
      </c>
      <c r="C16" s="218" t="n">
        <v>900</v>
      </c>
      <c r="D16" s="178" t="n">
        <v>4</v>
      </c>
      <c r="E16" s="219" t="n">
        <v>0.266901150237183</v>
      </c>
      <c r="F16" s="220" t="n">
        <v>0.269254656013876</v>
      </c>
      <c r="G16" s="221" t="n">
        <v>39.7412925650691</v>
      </c>
      <c r="H16" s="220" t="n">
        <v>0.311053722304585</v>
      </c>
      <c r="I16" s="219" t="n">
        <v>0.0800080230975611</v>
      </c>
      <c r="J16" s="220" t="n">
        <v>0.980561950740031</v>
      </c>
      <c r="K16" s="222" t="n">
        <v>2.01346257828637</v>
      </c>
      <c r="L16" s="220" t="n">
        <v>0.132184751515326</v>
      </c>
      <c r="M16" s="353" t="n">
        <v>77.086479091447</v>
      </c>
      <c r="N16" s="220" t="n">
        <v>0.231573888272978</v>
      </c>
      <c r="O16" s="223" t="n">
        <v>0.270134812224292</v>
      </c>
      <c r="P16" s="224" t="n">
        <v>0.296332724001675</v>
      </c>
      <c r="Q16" s="225" t="n">
        <v>1.92845697153323</v>
      </c>
      <c r="R16" s="226" t="n">
        <v>2.11435280518481</v>
      </c>
      <c r="S16" s="227" t="n">
        <v>0.69627647211312</v>
      </c>
      <c r="T16" s="227" t="n">
        <v>4.70561217279954</v>
      </c>
      <c r="U16" s="228" t="n">
        <v>0.0214983852975559</v>
      </c>
      <c r="V16" s="229" t="n">
        <v>0.00014571980768169</v>
      </c>
      <c r="X16" s="217" t="s">
        <v>592</v>
      </c>
      <c r="Y16" s="218" t="n">
        <v>900</v>
      </c>
      <c r="Z16" s="178" t="n">
        <v>4</v>
      </c>
      <c r="AA16" s="225" t="n">
        <v>7.74938528482988</v>
      </c>
      <c r="AB16" s="226" t="n">
        <v>0.0492088999832832</v>
      </c>
      <c r="AC16" s="225" t="n">
        <v>300.653378738771</v>
      </c>
      <c r="AD16" s="226" t="n">
        <v>2.22019239448601</v>
      </c>
      <c r="AE16" s="230" t="n">
        <v>0.7054710689651</v>
      </c>
      <c r="AG16" s="217" t="s">
        <v>592</v>
      </c>
      <c r="AH16" s="218" t="n">
        <v>900</v>
      </c>
      <c r="AI16" s="178" t="n">
        <v>4</v>
      </c>
      <c r="AJ16" s="231" t="n">
        <v>0.0257751478374806</v>
      </c>
      <c r="AK16" s="232" t="n">
        <v>0.000138065485839632</v>
      </c>
      <c r="AL16" s="233" t="n">
        <v>0.00332608934645923</v>
      </c>
      <c r="AM16" s="234" t="n">
        <v>2.45617005914508E-005</v>
      </c>
      <c r="AN16" s="230" t="n">
        <v>0.542288861946801</v>
      </c>
      <c r="AP16" s="217" t="s">
        <v>592</v>
      </c>
      <c r="AQ16" s="218" t="n">
        <v>900</v>
      </c>
      <c r="AR16" s="178" t="n">
        <v>4</v>
      </c>
      <c r="AS16" s="219" t="n">
        <v>0.256396516862114</v>
      </c>
      <c r="AT16" s="235" t="n">
        <v>0.287580921467486</v>
      </c>
      <c r="AU16" s="219" t="n">
        <v>0</v>
      </c>
      <c r="AV16" s="235" t="n">
        <v>0</v>
      </c>
      <c r="AW16" s="219" t="n">
        <v>0.0105036236249478</v>
      </c>
      <c r="AX16" s="235" t="n">
        <v>1.57109974799805</v>
      </c>
      <c r="AY16" s="219" t="n">
        <v>1.00975012064681E-006</v>
      </c>
      <c r="AZ16" s="235" t="n">
        <v>13.1161989836066</v>
      </c>
      <c r="BA16" s="221" t="n">
        <v>39.7412925650691</v>
      </c>
      <c r="BB16" s="235" t="n">
        <v>0.311053722304585</v>
      </c>
      <c r="BC16" s="219" t="n">
        <v>0.0483307434285086</v>
      </c>
      <c r="BD16" s="235" t="n">
        <v>0.324349790183512</v>
      </c>
      <c r="BE16" s="219" t="n">
        <v>0</v>
      </c>
      <c r="BF16" s="235" t="n">
        <v>0</v>
      </c>
      <c r="BG16" s="219" t="n">
        <v>0.0241098274757636</v>
      </c>
      <c r="BH16" s="235" t="n">
        <v>0.556511191956169</v>
      </c>
      <c r="BI16" s="219" t="n">
        <v>0.00110878206256543</v>
      </c>
      <c r="BJ16" s="235" t="n">
        <v>19.2025194809993</v>
      </c>
      <c r="BK16" s="219" t="n">
        <v>0.0064586701307235</v>
      </c>
      <c r="BL16" s="235" t="n">
        <v>13.1483715921843</v>
      </c>
      <c r="BM16" s="222" t="n">
        <v>1.9869153948529</v>
      </c>
      <c r="BN16" s="235" t="n">
        <v>0.134553731915826</v>
      </c>
      <c r="BO16" s="219" t="n">
        <v>0.0265471834334662</v>
      </c>
      <c r="BP16" s="235" t="n">
        <v>0.9522365347746</v>
      </c>
      <c r="BQ16" s="222" t="n">
        <v>0.536735017094145</v>
      </c>
      <c r="BR16" s="235" t="n">
        <v>54.8488789528329</v>
      </c>
      <c r="BS16" s="353" t="n">
        <v>76.5497440743529</v>
      </c>
      <c r="BT16" s="235" t="n">
        <v>0.305808414521393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592</v>
      </c>
      <c r="CA16" s="218" t="n">
        <v>900</v>
      </c>
      <c r="CB16" s="178" t="n">
        <v>4</v>
      </c>
      <c r="CC16" s="236" t="n">
        <v>38.2855285828328</v>
      </c>
      <c r="CD16" s="237" t="n">
        <v>0.1020862454092</v>
      </c>
      <c r="CE16" s="236" t="n">
        <v>0.132558286960733</v>
      </c>
      <c r="CF16" s="237" t="n">
        <v>0.000397610517006157</v>
      </c>
      <c r="CG16" s="238" t="n">
        <v>96.2708333333358</v>
      </c>
      <c r="CH16" s="239" t="n">
        <v>6.71648284761111</v>
      </c>
      <c r="CI16" s="240" t="n">
        <v>1.00068059894612</v>
      </c>
      <c r="CJ16" s="241" t="n">
        <v>1.00212422818881E-010</v>
      </c>
      <c r="CL16" s="217" t="s">
        <v>592</v>
      </c>
      <c r="CM16" s="218" t="n">
        <v>900</v>
      </c>
      <c r="CN16" s="242" t="n">
        <v>0.0358533604986335</v>
      </c>
      <c r="CO16" s="243" t="n">
        <v>0.000153541035751854</v>
      </c>
      <c r="CP16" s="242" t="n">
        <v>0.00106177909178569</v>
      </c>
      <c r="CQ16" s="243" t="n">
        <v>0.000617289519833333</v>
      </c>
      <c r="CR16" s="242" t="n">
        <v>0.00843929898476534</v>
      </c>
      <c r="CS16" s="243" t="n">
        <v>0.000630873218333333</v>
      </c>
      <c r="CT16" s="242" t="n">
        <v>-0.000840714848958674</v>
      </c>
      <c r="CU16" s="243" t="n">
        <v>0.000720574505771028</v>
      </c>
      <c r="CV16" s="244" t="n">
        <v>11.8150558641909</v>
      </c>
      <c r="CW16" s="245" t="n">
        <v>0.151539528303555</v>
      </c>
      <c r="CY16" s="217" t="s">
        <v>592</v>
      </c>
      <c r="CZ16" s="218" t="n">
        <v>900</v>
      </c>
      <c r="DA16" s="242" t="n">
        <v>0.273604627223118</v>
      </c>
      <c r="DB16" s="243" t="n">
        <v>0.000497703895925818</v>
      </c>
      <c r="DC16" s="246" t="n">
        <v>0.999166096837808</v>
      </c>
      <c r="DD16" s="247" t="s">
        <v>307</v>
      </c>
      <c r="DE16" s="248" t="s">
        <v>308</v>
      </c>
      <c r="DF16" s="242" t="n">
        <v>5.7954989474881</v>
      </c>
      <c r="DG16" s="243" t="n">
        <v>0.00526598843086931</v>
      </c>
      <c r="DH16" s="246" t="n">
        <v>0.999797910926876</v>
      </c>
      <c r="DI16" s="247" t="s">
        <v>307</v>
      </c>
      <c r="DJ16" s="248" t="s">
        <v>308</v>
      </c>
      <c r="DK16" s="242" t="n">
        <v>0.0873412343492109</v>
      </c>
      <c r="DL16" s="243" t="n">
        <v>0.000443697100736059</v>
      </c>
      <c r="DM16" s="246" t="n">
        <v>0.993371195500498</v>
      </c>
      <c r="DN16" s="247" t="s">
        <v>307</v>
      </c>
      <c r="DO16" s="248" t="s">
        <v>308</v>
      </c>
      <c r="DP16" s="242" t="n">
        <v>1.9973685506534</v>
      </c>
      <c r="DQ16" s="243" t="n">
        <v>0.00242317957991454</v>
      </c>
      <c r="DR16" s="246" t="n">
        <v>0.999605967478023</v>
      </c>
      <c r="DS16" s="247" t="s">
        <v>307</v>
      </c>
      <c r="DT16" s="248" t="s">
        <v>308</v>
      </c>
      <c r="DU16" s="244" t="n">
        <v>88.9015349556379</v>
      </c>
      <c r="DV16" s="245" t="n">
        <v>0.0943523266579133</v>
      </c>
      <c r="DW16" s="246" t="n">
        <v>0.999687001136245</v>
      </c>
      <c r="DX16" s="247" t="s">
        <v>307</v>
      </c>
      <c r="DY16" s="248" t="s">
        <v>308</v>
      </c>
      <c r="EA16" s="249" t="s">
        <v>592</v>
      </c>
      <c r="EB16" s="218" t="n">
        <v>900</v>
      </c>
      <c r="EC16" s="250" t="s">
        <v>94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499</v>
      </c>
      <c r="EO16" s="252" t="n">
        <v>0.12</v>
      </c>
      <c r="EP16" s="250" t="n">
        <v>307.04</v>
      </c>
      <c r="EQ16" s="250" t="n">
        <v>0.117</v>
      </c>
      <c r="ER16" s="250" t="n">
        <v>0.993086438216567</v>
      </c>
      <c r="ES16" s="252" t="n">
        <v>0.0383687738258439</v>
      </c>
      <c r="ET16" s="250" t="n">
        <v>1</v>
      </c>
      <c r="EU16" s="250" t="n">
        <v>1.3E-012</v>
      </c>
      <c r="EV16" s="250" t="n">
        <v>30</v>
      </c>
      <c r="EW16" s="250" t="s">
        <v>582</v>
      </c>
      <c r="EX16" s="250" t="n">
        <v>2023</v>
      </c>
      <c r="EY16" s="250" t="n">
        <v>22</v>
      </c>
      <c r="EZ16" s="250" t="n">
        <v>47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19</v>
      </c>
      <c r="FF16" s="250" t="s">
        <v>315</v>
      </c>
      <c r="FG16" s="254" t="s">
        <v>94</v>
      </c>
      <c r="FH16" s="255" t="n">
        <v>1</v>
      </c>
      <c r="FJ16" s="217" t="s">
        <v>592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593</v>
      </c>
      <c r="C17" s="218" t="n">
        <v>950</v>
      </c>
      <c r="D17" s="178" t="n">
        <v>4</v>
      </c>
      <c r="E17" s="219" t="n">
        <v>0.167952048881526</v>
      </c>
      <c r="F17" s="220" t="n">
        <v>0.250286019134388</v>
      </c>
      <c r="G17" s="221" t="n">
        <v>27.1832674072065</v>
      </c>
      <c r="H17" s="220" t="n">
        <v>0.326970701226578</v>
      </c>
      <c r="I17" s="219" t="n">
        <v>0.0524865465648668</v>
      </c>
      <c r="J17" s="220" t="n">
        <v>1.68266830649924</v>
      </c>
      <c r="K17" s="222" t="n">
        <v>1.25524059565351</v>
      </c>
      <c r="L17" s="220" t="n">
        <v>0.131906605965864</v>
      </c>
      <c r="M17" s="353" t="n">
        <v>48.4537105903319</v>
      </c>
      <c r="N17" s="220" t="n">
        <v>0.331370170122963</v>
      </c>
      <c r="O17" s="223" t="n">
        <v>0.368012577171815</v>
      </c>
      <c r="P17" s="224" t="n">
        <v>0.343577721855012</v>
      </c>
      <c r="Q17" s="225" t="n">
        <v>2.62668622169581</v>
      </c>
      <c r="R17" s="226" t="n">
        <v>2.4505024858254</v>
      </c>
      <c r="S17" s="227" t="n">
        <v>0.939580876514467</v>
      </c>
      <c r="T17" s="227" t="n">
        <v>2.92978198629996</v>
      </c>
      <c r="U17" s="228" t="n">
        <v>0.0195688519129214</v>
      </c>
      <c r="V17" s="229" t="n">
        <v>0.000138384459565909</v>
      </c>
      <c r="X17" s="217" t="s">
        <v>593</v>
      </c>
      <c r="Y17" s="218" t="n">
        <v>950</v>
      </c>
      <c r="Z17" s="178" t="n">
        <v>4</v>
      </c>
      <c r="AA17" s="225" t="n">
        <v>7.69489979106662</v>
      </c>
      <c r="AB17" s="226" t="n">
        <v>0.046534571325777</v>
      </c>
      <c r="AC17" s="225" t="n">
        <v>301.391819903189</v>
      </c>
      <c r="AD17" s="226" t="n">
        <v>2.57949190693756</v>
      </c>
      <c r="AE17" s="230" t="n">
        <v>0.566623287236397</v>
      </c>
      <c r="AG17" s="217" t="s">
        <v>593</v>
      </c>
      <c r="AH17" s="218" t="n">
        <v>950</v>
      </c>
      <c r="AI17" s="178" t="n">
        <v>4</v>
      </c>
      <c r="AJ17" s="231" t="n">
        <v>0.0255312164528497</v>
      </c>
      <c r="AK17" s="232" t="n">
        <v>0.000182627727329455</v>
      </c>
      <c r="AL17" s="233" t="n">
        <v>0.00331794008318213</v>
      </c>
      <c r="AM17" s="234" t="n">
        <v>2.83969206431055E-005</v>
      </c>
      <c r="AN17" s="230" t="n">
        <v>0.717445468724376</v>
      </c>
      <c r="AP17" s="217" t="s">
        <v>593</v>
      </c>
      <c r="AQ17" s="218" t="n">
        <v>950</v>
      </c>
      <c r="AR17" s="178" t="n">
        <v>4</v>
      </c>
      <c r="AS17" s="219" t="n">
        <v>0.160766508546569</v>
      </c>
      <c r="AT17" s="235" t="n">
        <v>0.270772741989985</v>
      </c>
      <c r="AU17" s="219" t="n">
        <v>0</v>
      </c>
      <c r="AV17" s="235" t="n">
        <v>0</v>
      </c>
      <c r="AW17" s="219" t="n">
        <v>0.00718453757572467</v>
      </c>
      <c r="AX17" s="235" t="n">
        <v>1.5743283772646</v>
      </c>
      <c r="AY17" s="219" t="n">
        <v>1.00275923288407E-006</v>
      </c>
      <c r="AZ17" s="235" t="n">
        <v>14.1669160915083</v>
      </c>
      <c r="BA17" s="221" t="n">
        <v>27.1832674072065</v>
      </c>
      <c r="BB17" s="235" t="n">
        <v>0.326970701226578</v>
      </c>
      <c r="BC17" s="219" t="n">
        <v>0.0303044868610282</v>
      </c>
      <c r="BD17" s="235" t="n">
        <v>0.309544629746302</v>
      </c>
      <c r="BE17" s="219" t="n">
        <v>0</v>
      </c>
      <c r="BF17" s="235" t="n">
        <v>0</v>
      </c>
      <c r="BG17" s="219" t="n">
        <v>0.0150111262121433</v>
      </c>
      <c r="BH17" s="235" t="n">
        <v>0.556517246627597</v>
      </c>
      <c r="BI17" s="219" t="n">
        <v>0.000758413160661061</v>
      </c>
      <c r="BJ17" s="235" t="n">
        <v>19.2027839085759</v>
      </c>
      <c r="BK17" s="219" t="n">
        <v>0.00641252033103422</v>
      </c>
      <c r="BL17" s="235" t="n">
        <v>14.1967077624504</v>
      </c>
      <c r="BM17" s="222" t="n">
        <v>1.2370821730255</v>
      </c>
      <c r="BN17" s="235" t="n">
        <v>0.134578771706244</v>
      </c>
      <c r="BO17" s="219" t="n">
        <v>0.0181584226280139</v>
      </c>
      <c r="BP17" s="235" t="n">
        <v>0.957554092185188</v>
      </c>
      <c r="BQ17" s="222" t="n">
        <v>0.455261798668424</v>
      </c>
      <c r="BR17" s="235" t="n">
        <v>46.6799662989263</v>
      </c>
      <c r="BS17" s="353" t="n">
        <v>47.9984487916635</v>
      </c>
      <c r="BT17" s="235" t="n">
        <v>0.29005840412712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593</v>
      </c>
      <c r="CA17" s="218" t="n">
        <v>950</v>
      </c>
      <c r="CB17" s="178" t="n">
        <v>4</v>
      </c>
      <c r="CC17" s="236" t="n">
        <v>38.601134123698</v>
      </c>
      <c r="CD17" s="237" t="n">
        <v>0.137674364873828</v>
      </c>
      <c r="CE17" s="236" t="n">
        <v>0.133800682883496</v>
      </c>
      <c r="CF17" s="237" t="n">
        <v>0.000378545859759171</v>
      </c>
      <c r="CG17" s="238" t="n">
        <v>96.292361111111</v>
      </c>
      <c r="CH17" s="239" t="n">
        <v>6.71933941534601</v>
      </c>
      <c r="CI17" s="240" t="n">
        <v>1.00068075094951</v>
      </c>
      <c r="CJ17" s="241" t="n">
        <v>6.29898237674315E-011</v>
      </c>
      <c r="CL17" s="217" t="s">
        <v>593</v>
      </c>
      <c r="CM17" s="218" t="n">
        <v>950</v>
      </c>
      <c r="CN17" s="242" t="n">
        <v>0.0371596901591551</v>
      </c>
      <c r="CO17" s="243" t="n">
        <v>0.000153541035751854</v>
      </c>
      <c r="CP17" s="242" t="n">
        <v>0.00130138377639796</v>
      </c>
      <c r="CQ17" s="243" t="n">
        <v>0.000617289519833333</v>
      </c>
      <c r="CR17" s="242" t="n">
        <v>0.00849557628322637</v>
      </c>
      <c r="CS17" s="243" t="n">
        <v>0.000630873218333333</v>
      </c>
      <c r="CT17" s="242" t="n">
        <v>-0.00070637420966662</v>
      </c>
      <c r="CU17" s="243" t="n">
        <v>0.000720574505771028</v>
      </c>
      <c r="CV17" s="244" t="n">
        <v>12.255471490766</v>
      </c>
      <c r="CW17" s="245" t="n">
        <v>0.151539528303555</v>
      </c>
      <c r="CY17" s="217" t="s">
        <v>593</v>
      </c>
      <c r="CZ17" s="218" t="n">
        <v>950</v>
      </c>
      <c r="DA17" s="242" t="n">
        <v>0.186768683357838</v>
      </c>
      <c r="DB17" s="243" t="n">
        <v>0.000248574076318919</v>
      </c>
      <c r="DC17" s="246" t="n">
        <v>0.999531034936753</v>
      </c>
      <c r="DD17" s="247" t="s">
        <v>307</v>
      </c>
      <c r="DE17" s="248" t="s">
        <v>308</v>
      </c>
      <c r="DF17" s="242" t="n">
        <v>3.96304400671286</v>
      </c>
      <c r="DG17" s="243" t="n">
        <v>0.00535230804438141</v>
      </c>
      <c r="DH17" s="246" t="n">
        <v>0.999537389164711</v>
      </c>
      <c r="DI17" s="247" t="s">
        <v>307</v>
      </c>
      <c r="DJ17" s="248" t="s">
        <v>308</v>
      </c>
      <c r="DK17" s="242" t="n">
        <v>0.0602565115523584</v>
      </c>
      <c r="DL17" s="243" t="n">
        <v>0.000599148930807962</v>
      </c>
      <c r="DM17" s="246" t="n">
        <v>0.97233521945386</v>
      </c>
      <c r="DN17" s="247" t="s">
        <v>307</v>
      </c>
      <c r="DO17" s="248" t="s">
        <v>308</v>
      </c>
      <c r="DP17" s="242" t="n">
        <v>1.24502475321146</v>
      </c>
      <c r="DQ17" s="243" t="n">
        <v>0.0013976021077427</v>
      </c>
      <c r="DR17" s="246" t="n">
        <v>0.99964481666267</v>
      </c>
      <c r="DS17" s="247" t="s">
        <v>307</v>
      </c>
      <c r="DT17" s="248" t="s">
        <v>308</v>
      </c>
      <c r="DU17" s="244" t="n">
        <v>60.7091820810979</v>
      </c>
      <c r="DV17" s="245" t="n">
        <v>0.0530627182845508</v>
      </c>
      <c r="DW17" s="246" t="n">
        <v>0.999775546851426</v>
      </c>
      <c r="DX17" s="247" t="s">
        <v>307</v>
      </c>
      <c r="DY17" s="248" t="s">
        <v>308</v>
      </c>
      <c r="EA17" s="249" t="s">
        <v>593</v>
      </c>
      <c r="EB17" s="218" t="n">
        <v>950</v>
      </c>
      <c r="EC17" s="250" t="s">
        <v>94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499</v>
      </c>
      <c r="EO17" s="252" t="n">
        <v>0.12</v>
      </c>
      <c r="EP17" s="250" t="n">
        <v>307.04</v>
      </c>
      <c r="EQ17" s="250" t="n">
        <v>0.117</v>
      </c>
      <c r="ER17" s="250" t="n">
        <v>0.993086438216567</v>
      </c>
      <c r="ES17" s="252" t="n">
        <v>0.0383687738258439</v>
      </c>
      <c r="ET17" s="250" t="n">
        <v>1</v>
      </c>
      <c r="EU17" s="250" t="n">
        <v>1.3E-012</v>
      </c>
      <c r="EV17" s="250" t="n">
        <v>30</v>
      </c>
      <c r="EW17" s="250" t="s">
        <v>582</v>
      </c>
      <c r="EX17" s="250" t="n">
        <v>2023</v>
      </c>
      <c r="EY17" s="250" t="n">
        <v>23</v>
      </c>
      <c r="EZ17" s="250" t="n">
        <v>18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19</v>
      </c>
      <c r="FF17" s="250" t="s">
        <v>315</v>
      </c>
      <c r="FG17" s="254" t="s">
        <v>94</v>
      </c>
      <c r="FH17" s="255" t="n">
        <v>1</v>
      </c>
      <c r="FJ17" s="217" t="s">
        <v>593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594</v>
      </c>
      <c r="C18" s="218" t="n">
        <v>1000</v>
      </c>
      <c r="D18" s="178" t="n">
        <v>4</v>
      </c>
      <c r="E18" s="219" t="n">
        <v>0.0840157160110943</v>
      </c>
      <c r="F18" s="220" t="n">
        <v>0.33891512335985</v>
      </c>
      <c r="G18" s="221" t="n">
        <v>15.3384508193287</v>
      </c>
      <c r="H18" s="220" t="n">
        <v>0.303529194664074</v>
      </c>
      <c r="I18" s="219" t="n">
        <v>0.0254800024110399</v>
      </c>
      <c r="J18" s="220" t="n">
        <v>3.27764987176566</v>
      </c>
      <c r="K18" s="222" t="n">
        <v>0.633139902188917</v>
      </c>
      <c r="L18" s="220" t="n">
        <v>0.160441767639029</v>
      </c>
      <c r="M18" s="353" t="n">
        <v>23.9273673167185</v>
      </c>
      <c r="N18" s="220" t="n">
        <v>0.633628967576841</v>
      </c>
      <c r="O18" s="223" t="n">
        <v>0.0868466987919553</v>
      </c>
      <c r="P18" s="224" t="n">
        <v>0.567055927745832</v>
      </c>
      <c r="Q18" s="225" t="n">
        <v>0.620211521196175</v>
      </c>
      <c r="R18" s="226" t="n">
        <v>4.04890824086708</v>
      </c>
      <c r="S18" s="227" t="n">
        <v>0.226085348178633</v>
      </c>
      <c r="T18" s="227" t="n">
        <v>1.47519956583232</v>
      </c>
      <c r="U18" s="228" t="n">
        <v>0.017462281196636</v>
      </c>
      <c r="V18" s="229" t="n">
        <v>0.000120461618301501</v>
      </c>
      <c r="X18" s="217" t="s">
        <v>594</v>
      </c>
      <c r="Y18" s="218" t="n">
        <v>1000</v>
      </c>
      <c r="Z18" s="178" t="n">
        <v>4</v>
      </c>
      <c r="AA18" s="225" t="n">
        <v>7.78993283598684</v>
      </c>
      <c r="AB18" s="226" t="n">
        <v>0.0623153646974258</v>
      </c>
      <c r="AC18" s="225" t="n">
        <v>299.236529950617</v>
      </c>
      <c r="AD18" s="226" t="n">
        <v>4.37591924843535</v>
      </c>
      <c r="AE18" s="230" t="n">
        <v>0.455250827049716</v>
      </c>
      <c r="AG18" s="217" t="s">
        <v>594</v>
      </c>
      <c r="AH18" s="218" t="n">
        <v>1000</v>
      </c>
      <c r="AI18" s="178" t="n">
        <v>4</v>
      </c>
      <c r="AJ18" s="231" t="n">
        <v>0.0260326933923222</v>
      </c>
      <c r="AK18" s="232" t="n">
        <v>0.00034075001469248</v>
      </c>
      <c r="AL18" s="233" t="n">
        <v>0.003341837977352</v>
      </c>
      <c r="AM18" s="234" t="n">
        <v>4.88697457247624E-005</v>
      </c>
      <c r="AN18" s="230" t="n">
        <v>0.838993448514989</v>
      </c>
      <c r="AP18" s="217" t="s">
        <v>594</v>
      </c>
      <c r="AQ18" s="218" t="n">
        <v>1000</v>
      </c>
      <c r="AR18" s="178" t="n">
        <v>4</v>
      </c>
      <c r="AS18" s="219" t="n">
        <v>0.0799613847970611</v>
      </c>
      <c r="AT18" s="235" t="n">
        <v>0.364882835860129</v>
      </c>
      <c r="AU18" s="219" t="n">
        <v>0</v>
      </c>
      <c r="AV18" s="235" t="n">
        <v>0</v>
      </c>
      <c r="AW18" s="219" t="n">
        <v>0.00405395255154859</v>
      </c>
      <c r="AX18" s="235" t="n">
        <v>1.56962733539316</v>
      </c>
      <c r="AY18" s="219" t="n">
        <v>3.78662484621678E-007</v>
      </c>
      <c r="AZ18" s="235" t="n">
        <v>34.834886438109</v>
      </c>
      <c r="BA18" s="221" t="n">
        <v>15.3384508193287</v>
      </c>
      <c r="BB18" s="235" t="n">
        <v>0.303529194664074</v>
      </c>
      <c r="BC18" s="219" t="n">
        <v>0.015072721034246</v>
      </c>
      <c r="BD18" s="235" t="n">
        <v>0.394511703128475</v>
      </c>
      <c r="BE18" s="219" t="n">
        <v>0</v>
      </c>
      <c r="BF18" s="235" t="n">
        <v>0</v>
      </c>
      <c r="BG18" s="219" t="n">
        <v>0.00755838044412795</v>
      </c>
      <c r="BH18" s="235" t="n">
        <v>0.564304416332211</v>
      </c>
      <c r="BI18" s="219" t="n">
        <v>0.000427942777859272</v>
      </c>
      <c r="BJ18" s="235" t="n">
        <v>19.2023990681376</v>
      </c>
      <c r="BK18" s="219" t="n">
        <v>0.0024209581548067</v>
      </c>
      <c r="BL18" s="235" t="n">
        <v>34.847012969615</v>
      </c>
      <c r="BM18" s="222" t="n">
        <v>0.622893817041605</v>
      </c>
      <c r="BN18" s="235" t="n">
        <v>0.163827574882977</v>
      </c>
      <c r="BO18" s="219" t="n">
        <v>0.0102460851473116</v>
      </c>
      <c r="BP18" s="235" t="n">
        <v>0.949805228461826</v>
      </c>
      <c r="BQ18" s="222" t="n">
        <v>0.0540962717079836</v>
      </c>
      <c r="BR18" s="235" t="n">
        <v>326.469436510447</v>
      </c>
      <c r="BS18" s="353" t="n">
        <v>23.8732710450106</v>
      </c>
      <c r="BT18" s="235" t="n">
        <v>0.37941465958147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594</v>
      </c>
      <c r="CA18" s="218" t="n">
        <v>1000</v>
      </c>
      <c r="CB18" s="178" t="n">
        <v>4</v>
      </c>
      <c r="CC18" s="236" t="n">
        <v>37.7915958763551</v>
      </c>
      <c r="CD18" s="237" t="n">
        <v>0.247015777836251</v>
      </c>
      <c r="CE18" s="236" t="n">
        <v>0.132696921676602</v>
      </c>
      <c r="CF18" s="237" t="n">
        <v>0.00049757810748256</v>
      </c>
      <c r="CG18" s="238" t="n">
        <v>96.3138888888862</v>
      </c>
      <c r="CH18" s="239" t="n">
        <v>6.72219719799941</v>
      </c>
      <c r="CI18" s="240" t="n">
        <v>1.00068090295293</v>
      </c>
      <c r="CJ18" s="241" t="n">
        <v>3.11055775117341E-011</v>
      </c>
      <c r="CL18" s="217" t="s">
        <v>594</v>
      </c>
      <c r="CM18" s="218" t="n">
        <v>1000</v>
      </c>
      <c r="CN18" s="242" t="n">
        <v>0.0386401053508541</v>
      </c>
      <c r="CO18" s="243" t="n">
        <v>0.000153541035751854</v>
      </c>
      <c r="CP18" s="242" t="n">
        <v>0.00142749534013437</v>
      </c>
      <c r="CQ18" s="243" t="n">
        <v>0.000617289519833333</v>
      </c>
      <c r="CR18" s="242" t="n">
        <v>0.0085390979295217</v>
      </c>
      <c r="CS18" s="243" t="n">
        <v>0.000630873218333333</v>
      </c>
      <c r="CT18" s="242" t="n">
        <v>-0.000414415823400821</v>
      </c>
      <c r="CU18" s="243" t="n">
        <v>0.000720574505771028</v>
      </c>
      <c r="CV18" s="244" t="n">
        <v>12.7596396473808</v>
      </c>
      <c r="CW18" s="245" t="n">
        <v>0.151539528303555</v>
      </c>
      <c r="CY18" s="217" t="s">
        <v>594</v>
      </c>
      <c r="CZ18" s="218" t="n">
        <v>1000</v>
      </c>
      <c r="DA18" s="242" t="n">
        <v>0.113479958564868</v>
      </c>
      <c r="DB18" s="243" t="n">
        <v>0.000164423103759203</v>
      </c>
      <c r="DC18" s="246" t="n">
        <v>0.999450081745722</v>
      </c>
      <c r="DD18" s="247" t="s">
        <v>307</v>
      </c>
      <c r="DE18" s="248" t="s">
        <v>308</v>
      </c>
      <c r="DF18" s="242" t="n">
        <v>2.23593300289709</v>
      </c>
      <c r="DG18" s="243" t="n">
        <v>0.00120712016504716</v>
      </c>
      <c r="DH18" s="246" t="n">
        <v>0.999927041106952</v>
      </c>
      <c r="DI18" s="247" t="s">
        <v>307</v>
      </c>
      <c r="DJ18" s="248" t="s">
        <v>308</v>
      </c>
      <c r="DK18" s="242" t="n">
        <v>0.0336668466912965</v>
      </c>
      <c r="DL18" s="243" t="n">
        <v>0.000529092066807842</v>
      </c>
      <c r="DM18" s="246" t="n">
        <v>0.902071087813711</v>
      </c>
      <c r="DN18" s="247" t="s">
        <v>307</v>
      </c>
      <c r="DO18" s="248" t="s">
        <v>308</v>
      </c>
      <c r="DP18" s="242" t="n">
        <v>0.627928841312571</v>
      </c>
      <c r="DQ18" s="243" t="n">
        <v>0.000662710488213277</v>
      </c>
      <c r="DR18" s="246" t="n">
        <v>0.99968615621533</v>
      </c>
      <c r="DS18" s="247" t="s">
        <v>307</v>
      </c>
      <c r="DT18" s="248" t="s">
        <v>308</v>
      </c>
      <c r="DU18" s="244" t="n">
        <v>36.6870069640993</v>
      </c>
      <c r="DV18" s="245" t="n">
        <v>0.00464596205790522</v>
      </c>
      <c r="DW18" s="246" t="n">
        <v>0.99999531124948</v>
      </c>
      <c r="DX18" s="247" t="s">
        <v>307</v>
      </c>
      <c r="DY18" s="248" t="s">
        <v>308</v>
      </c>
      <c r="EA18" s="249" t="s">
        <v>594</v>
      </c>
      <c r="EB18" s="218" t="n">
        <v>1000</v>
      </c>
      <c r="EC18" s="250" t="s">
        <v>94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499</v>
      </c>
      <c r="EO18" s="252" t="n">
        <v>0.12</v>
      </c>
      <c r="EP18" s="250" t="n">
        <v>307.04</v>
      </c>
      <c r="EQ18" s="250" t="n">
        <v>0.117</v>
      </c>
      <c r="ER18" s="250" t="n">
        <v>0.993086438216567</v>
      </c>
      <c r="ES18" s="252" t="n">
        <v>0.0383687738258439</v>
      </c>
      <c r="ET18" s="250" t="n">
        <v>1</v>
      </c>
      <c r="EU18" s="250" t="n">
        <v>1.3E-012</v>
      </c>
      <c r="EV18" s="250" t="n">
        <v>30</v>
      </c>
      <c r="EW18" s="250" t="s">
        <v>582</v>
      </c>
      <c r="EX18" s="250" t="n">
        <v>2023</v>
      </c>
      <c r="EY18" s="250" t="n">
        <v>23</v>
      </c>
      <c r="EZ18" s="250" t="n">
        <v>49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19</v>
      </c>
      <c r="FF18" s="250" t="s">
        <v>315</v>
      </c>
      <c r="FG18" s="254" t="s">
        <v>94</v>
      </c>
      <c r="FH18" s="255" t="n">
        <v>1</v>
      </c>
      <c r="FJ18" s="217" t="s">
        <v>594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595</v>
      </c>
      <c r="C19" s="218" t="n">
        <v>1080</v>
      </c>
      <c r="D19" s="178" t="n">
        <v>4</v>
      </c>
      <c r="E19" s="219" t="n">
        <v>0.0768510647660052</v>
      </c>
      <c r="F19" s="220" t="n">
        <v>0.363792795968994</v>
      </c>
      <c r="G19" s="221" t="n">
        <v>15.2524532167913</v>
      </c>
      <c r="H19" s="220" t="n">
        <v>0.302615888969023</v>
      </c>
      <c r="I19" s="219" t="n">
        <v>0.0224433910378329</v>
      </c>
      <c r="J19" s="220" t="n">
        <v>4.61468192129599</v>
      </c>
      <c r="K19" s="222" t="n">
        <v>0.435469684282021</v>
      </c>
      <c r="L19" s="220" t="n">
        <v>0.215892525742034</v>
      </c>
      <c r="M19" s="353" t="n">
        <v>21.8958778090514</v>
      </c>
      <c r="N19" s="220" t="n">
        <v>0.692329259329188</v>
      </c>
      <c r="O19" s="223" t="n">
        <v>0.364307242256495</v>
      </c>
      <c r="P19" s="224" t="n">
        <v>0.825541898243132</v>
      </c>
      <c r="Q19" s="225" t="n">
        <v>2.60025843492859</v>
      </c>
      <c r="R19" s="226" t="n">
        <v>5.88810598214163</v>
      </c>
      <c r="S19" s="227" t="n">
        <v>0.707589648760798</v>
      </c>
      <c r="T19" s="227" t="n">
        <v>1.00719319499264</v>
      </c>
      <c r="U19" s="228" t="n">
        <v>0.0119896023924831</v>
      </c>
      <c r="V19" s="229" t="n">
        <v>9.00301692047156E-005</v>
      </c>
      <c r="X19" s="217" t="s">
        <v>595</v>
      </c>
      <c r="Y19" s="218" t="n">
        <v>1080</v>
      </c>
      <c r="Z19" s="178" t="n">
        <v>4</v>
      </c>
      <c r="AA19" s="225" t="n">
        <v>5.84022037057171</v>
      </c>
      <c r="AB19" s="226" t="n">
        <v>0.0528004553329961</v>
      </c>
      <c r="AC19" s="225" t="n">
        <v>300.687634577373</v>
      </c>
      <c r="AD19" s="226" t="n">
        <v>4.78943340411584</v>
      </c>
      <c r="AE19" s="230" t="n">
        <v>0.430414915646398</v>
      </c>
      <c r="AG19" s="217" t="s">
        <v>595</v>
      </c>
      <c r="AH19" s="218" t="n">
        <v>1080</v>
      </c>
      <c r="AI19" s="178" t="n">
        <v>4</v>
      </c>
      <c r="AJ19" s="231" t="n">
        <v>0.0194228817516236</v>
      </c>
      <c r="AK19" s="232" t="n">
        <v>0.00028245622429436</v>
      </c>
      <c r="AL19" s="233" t="n">
        <v>0.00332571042173229</v>
      </c>
      <c r="AM19" s="234" t="n">
        <v>5.29728088374785E-005</v>
      </c>
      <c r="AN19" s="230" t="n">
        <v>0.827712111828534</v>
      </c>
      <c r="AP19" s="217" t="s">
        <v>595</v>
      </c>
      <c r="AQ19" s="218" t="n">
        <v>1080</v>
      </c>
      <c r="AR19" s="178" t="n">
        <v>4</v>
      </c>
      <c r="AS19" s="219" t="n">
        <v>0.072819349022539</v>
      </c>
      <c r="AT19" s="235" t="n">
        <v>0.393642664185241</v>
      </c>
      <c r="AU19" s="219" t="n">
        <v>0</v>
      </c>
      <c r="AV19" s="235" t="n">
        <v>0</v>
      </c>
      <c r="AW19" s="219" t="n">
        <v>0.00403122338519793</v>
      </c>
      <c r="AX19" s="235" t="n">
        <v>1.56945097924609</v>
      </c>
      <c r="AY19" s="219" t="n">
        <v>4.92358268227181E-007</v>
      </c>
      <c r="AZ19" s="235" t="n">
        <v>33.2736019387027</v>
      </c>
      <c r="BA19" s="221" t="n">
        <v>15.2524532167913</v>
      </c>
      <c r="BB19" s="235" t="n">
        <v>0.302615888969023</v>
      </c>
      <c r="BC19" s="219" t="n">
        <v>0.0137264472907486</v>
      </c>
      <c r="BD19" s="235" t="n">
        <v>0.421253542497692</v>
      </c>
      <c r="BE19" s="219" t="n">
        <v>0</v>
      </c>
      <c r="BF19" s="235" t="n">
        <v>0</v>
      </c>
      <c r="BG19" s="219" t="n">
        <v>0.00516048779081356</v>
      </c>
      <c r="BH19" s="235" t="n">
        <v>0.583941001258371</v>
      </c>
      <c r="BI19" s="219" t="n">
        <v>0.000425543444748476</v>
      </c>
      <c r="BJ19" s="235" t="n">
        <v>19.2023846533772</v>
      </c>
      <c r="BK19" s="219" t="n">
        <v>0.00313091251152224</v>
      </c>
      <c r="BL19" s="235" t="n">
        <v>33.2862972666298</v>
      </c>
      <c r="BM19" s="222" t="n">
        <v>0.425281045533204</v>
      </c>
      <c r="BN19" s="235" t="n">
        <v>0.222232070031823</v>
      </c>
      <c r="BO19" s="219" t="n">
        <v>0.0101886387488166</v>
      </c>
      <c r="BP19" s="235" t="n">
        <v>0.949513757802651</v>
      </c>
      <c r="BQ19" s="222" t="n">
        <v>0.15493296488216</v>
      </c>
      <c r="BR19" s="235" t="n">
        <v>113.30275856813</v>
      </c>
      <c r="BS19" s="353" t="n">
        <v>21.7409448441693</v>
      </c>
      <c r="BT19" s="235" t="n">
        <v>0.4071492933395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595</v>
      </c>
      <c r="CA19" s="218" t="n">
        <v>1080</v>
      </c>
      <c r="CB19" s="178" t="n">
        <v>4</v>
      </c>
      <c r="CC19" s="236" t="n">
        <v>50.2810611148562</v>
      </c>
      <c r="CD19" s="237" t="n">
        <v>0.364643228501345</v>
      </c>
      <c r="CE19" s="236" t="n">
        <v>0.176478564501483</v>
      </c>
      <c r="CF19" s="237" t="n">
        <v>0.000746558106120047</v>
      </c>
      <c r="CG19" s="238" t="n">
        <v>96.8354166666686</v>
      </c>
      <c r="CH19" s="239" t="n">
        <v>6.79180189885711</v>
      </c>
      <c r="CI19" s="240" t="n">
        <v>1.00068458536536</v>
      </c>
      <c r="CJ19" s="241" t="n">
        <v>2.84646411517668E-011</v>
      </c>
      <c r="CL19" s="217" t="s">
        <v>595</v>
      </c>
      <c r="CM19" s="218" t="n">
        <v>1080</v>
      </c>
      <c r="CN19" s="242" t="n">
        <v>0.0415792520801208</v>
      </c>
      <c r="CO19" s="243" t="n">
        <v>0.000153541035751854</v>
      </c>
      <c r="CP19" s="242" t="n">
        <v>0.00137007379134216</v>
      </c>
      <c r="CQ19" s="243" t="n">
        <v>0.000617289519833333</v>
      </c>
      <c r="CR19" s="242" t="n">
        <v>0.00866051296767111</v>
      </c>
      <c r="CS19" s="243" t="n">
        <v>0.000630873218333333</v>
      </c>
      <c r="CT19" s="242" t="n">
        <v>0.000297453780013487</v>
      </c>
      <c r="CU19" s="243" t="n">
        <v>0.000720574505771028</v>
      </c>
      <c r="CV19" s="244" t="n">
        <v>13.7672252103521</v>
      </c>
      <c r="CW19" s="245" t="n">
        <v>0.151539528303555</v>
      </c>
      <c r="CY19" s="217" t="s">
        <v>595</v>
      </c>
      <c r="CZ19" s="218" t="n">
        <v>1080</v>
      </c>
      <c r="DA19" s="242" t="n">
        <v>0.110036948800446</v>
      </c>
      <c r="DB19" s="243" t="n">
        <v>0.000164207147877066</v>
      </c>
      <c r="DC19" s="246" t="n">
        <v>0.999396097198886</v>
      </c>
      <c r="DD19" s="247" t="s">
        <v>307</v>
      </c>
      <c r="DE19" s="248" t="s">
        <v>308</v>
      </c>
      <c r="DF19" s="242" t="n">
        <v>2.2005758691312</v>
      </c>
      <c r="DG19" s="243" t="n">
        <v>0.000860105493733843</v>
      </c>
      <c r="DH19" s="246" t="n">
        <v>0.999959528276631</v>
      </c>
      <c r="DI19" s="247" t="s">
        <v>307</v>
      </c>
      <c r="DJ19" s="248" t="s">
        <v>308</v>
      </c>
      <c r="DK19" s="242" t="n">
        <v>0.0307936306284679</v>
      </c>
      <c r="DL19" s="243" t="n">
        <v>0.000803062463160728</v>
      </c>
      <c r="DM19" s="246" t="n">
        <v>0.821494655259997</v>
      </c>
      <c r="DN19" s="247" t="s">
        <v>307</v>
      </c>
      <c r="DO19" s="248" t="s">
        <v>308</v>
      </c>
      <c r="DP19" s="242" t="n">
        <v>0.432466445105679</v>
      </c>
      <c r="DQ19" s="243" t="n">
        <v>0.000569129307103733</v>
      </c>
      <c r="DR19" s="246" t="n">
        <v>0.999439624085818</v>
      </c>
      <c r="DS19" s="247" t="s">
        <v>307</v>
      </c>
      <c r="DT19" s="248" t="s">
        <v>308</v>
      </c>
      <c r="DU19" s="244" t="n">
        <v>35.6631030194035</v>
      </c>
      <c r="DV19" s="245" t="n">
        <v>0.00397178172126652</v>
      </c>
      <c r="DW19" s="246" t="n">
        <v>0.99999617166344</v>
      </c>
      <c r="DX19" s="247" t="s">
        <v>307</v>
      </c>
      <c r="DY19" s="248" t="s">
        <v>308</v>
      </c>
      <c r="EA19" s="249" t="s">
        <v>595</v>
      </c>
      <c r="EB19" s="218" t="n">
        <v>1080</v>
      </c>
      <c r="EC19" s="250" t="s">
        <v>94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499</v>
      </c>
      <c r="EO19" s="252" t="n">
        <v>0.12</v>
      </c>
      <c r="EP19" s="250" t="n">
        <v>307.04</v>
      </c>
      <c r="EQ19" s="250" t="n">
        <v>0.117</v>
      </c>
      <c r="ER19" s="250" t="n">
        <v>0.993086438216567</v>
      </c>
      <c r="ES19" s="252" t="n">
        <v>0.0383687738258439</v>
      </c>
      <c r="ET19" s="250" t="n">
        <v>1</v>
      </c>
      <c r="EU19" s="250" t="n">
        <v>1.3E-012</v>
      </c>
      <c r="EV19" s="250" t="n">
        <v>31</v>
      </c>
      <c r="EW19" s="250" t="s">
        <v>582</v>
      </c>
      <c r="EX19" s="250" t="n">
        <v>2023</v>
      </c>
      <c r="EY19" s="250" t="n">
        <v>12</v>
      </c>
      <c r="EZ19" s="250" t="n">
        <v>20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19</v>
      </c>
      <c r="FF19" s="250" t="s">
        <v>315</v>
      </c>
      <c r="FG19" s="254" t="s">
        <v>94</v>
      </c>
      <c r="FH19" s="255" t="n">
        <v>1</v>
      </c>
      <c r="FJ19" s="217" t="s">
        <v>595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134" customFormat="true" ht="12.75" hidden="false" customHeight="true" outlineLevel="0" collapsed="false">
      <c r="B20" s="176" t="s">
        <v>596</v>
      </c>
      <c r="C20" s="177" t="n">
        <v>1110</v>
      </c>
      <c r="D20" s="178"/>
      <c r="E20" s="179" t="n">
        <v>0.210038032159073</v>
      </c>
      <c r="F20" s="180" t="n">
        <v>0.208223030923664</v>
      </c>
      <c r="G20" s="181" t="n">
        <v>27.8305452622771</v>
      </c>
      <c r="H20" s="180" t="n">
        <v>0.302187280493725</v>
      </c>
      <c r="I20" s="179" t="n">
        <v>0.053201703431366</v>
      </c>
      <c r="J20" s="180" t="n">
        <v>1.7329482113452</v>
      </c>
      <c r="K20" s="182" t="n">
        <v>0.689458602040291</v>
      </c>
      <c r="L20" s="180" t="n">
        <v>0.146854874618754</v>
      </c>
      <c r="M20" s="356" t="n">
        <v>61.6802652680709</v>
      </c>
      <c r="N20" s="180" t="n">
        <v>0.247921294063434</v>
      </c>
      <c r="O20" s="183" t="n">
        <v>1.74056308935463</v>
      </c>
      <c r="P20" s="184" t="n">
        <v>0.636510773190706</v>
      </c>
      <c r="Q20" s="185" t="n">
        <v>12.3897377400693</v>
      </c>
      <c r="R20" s="186" t="n">
        <v>4.51534721368097</v>
      </c>
      <c r="S20" s="187" t="n">
        <v>1.89313019589205</v>
      </c>
      <c r="T20" s="187" t="n">
        <v>1.58881635517478</v>
      </c>
      <c r="U20" s="188" t="n">
        <v>0.010365343198906</v>
      </c>
      <c r="V20" s="189" t="n">
        <v>7.02361937117193E-005</v>
      </c>
      <c r="X20" s="176" t="s">
        <v>596</v>
      </c>
      <c r="Y20" s="177" t="n">
        <v>1110</v>
      </c>
      <c r="Z20" s="178"/>
      <c r="AA20" s="185" t="n">
        <v>3.30996129814069</v>
      </c>
      <c r="AB20" s="186" t="n">
        <v>0.0179197665435022</v>
      </c>
      <c r="AC20" s="185" t="n">
        <v>304.321196462736</v>
      </c>
      <c r="AD20" s="186" t="n">
        <v>2.03025934181721</v>
      </c>
      <c r="AE20" s="190" t="n">
        <v>0.55157642676372</v>
      </c>
      <c r="AG20" s="176" t="s">
        <v>596</v>
      </c>
      <c r="AH20" s="177" t="n">
        <v>1110</v>
      </c>
      <c r="AI20" s="178"/>
      <c r="AJ20" s="191" t="n">
        <v>0.0108765387906392</v>
      </c>
      <c r="AK20" s="192" t="n">
        <v>6.3396436064731E-005</v>
      </c>
      <c r="AL20" s="193" t="n">
        <v>0.00328600180212044</v>
      </c>
      <c r="AM20" s="194" t="n">
        <v>2.19223502454918E-005</v>
      </c>
      <c r="AN20" s="190" t="n">
        <v>0.63225781461394</v>
      </c>
      <c r="AP20" s="176" t="s">
        <v>596</v>
      </c>
      <c r="AQ20" s="177" t="n">
        <v>1110</v>
      </c>
      <c r="AR20" s="178"/>
      <c r="AS20" s="179" t="n">
        <v>0.202681462826148</v>
      </c>
      <c r="AT20" s="195" t="n">
        <v>0.223170725905434</v>
      </c>
      <c r="AU20" s="179" t="n">
        <v>0</v>
      </c>
      <c r="AV20" s="195" t="n">
        <v>0</v>
      </c>
      <c r="AW20" s="179" t="n">
        <v>0.00735561311281984</v>
      </c>
      <c r="AX20" s="195" t="n">
        <v>1.56936839285497</v>
      </c>
      <c r="AY20" s="179" t="n">
        <v>9.56220105682769E-007</v>
      </c>
      <c r="AZ20" s="195" t="n">
        <v>15.5305090225952</v>
      </c>
      <c r="BA20" s="181" t="n">
        <v>27.8305452622771</v>
      </c>
      <c r="BB20" s="195" t="n">
        <v>0.302187280493725</v>
      </c>
      <c r="BC20" s="179" t="n">
        <v>0.0382054557427289</v>
      </c>
      <c r="BD20" s="195" t="n">
        <v>0.268896212136129</v>
      </c>
      <c r="BE20" s="179" t="n">
        <v>0</v>
      </c>
      <c r="BF20" s="195" t="n">
        <v>0</v>
      </c>
      <c r="BG20" s="179" t="n">
        <v>0.0081405111189063</v>
      </c>
      <c r="BH20" s="195" t="n">
        <v>0.561311269108745</v>
      </c>
      <c r="BI20" s="179" t="n">
        <v>0.000776472212817532</v>
      </c>
      <c r="BJ20" s="195" t="n">
        <v>19.2023779035955</v>
      </c>
      <c r="BK20" s="179" t="n">
        <v>0.00607926435691326</v>
      </c>
      <c r="BL20" s="195" t="n">
        <v>15.5576897464921</v>
      </c>
      <c r="BM20" s="182" t="n">
        <v>0.67086779780509</v>
      </c>
      <c r="BN20" s="195" t="n">
        <v>0.153200329074289</v>
      </c>
      <c r="BO20" s="179" t="n">
        <v>0.0185908042352011</v>
      </c>
      <c r="BP20" s="195" t="n">
        <v>0.94937724456203</v>
      </c>
      <c r="BQ20" s="182" t="n">
        <v>1.16768772669617</v>
      </c>
      <c r="BR20" s="195" t="n">
        <v>18.2839804725695</v>
      </c>
      <c r="BS20" s="356" t="n">
        <v>60.5125775413747</v>
      </c>
      <c r="BT20" s="195" t="n">
        <v>0.246213673261982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596</v>
      </c>
      <c r="CA20" s="177" t="n">
        <v>1110</v>
      </c>
      <c r="CB20" s="178"/>
      <c r="CC20" s="196" t="n">
        <v>89.4618836947463</v>
      </c>
      <c r="CD20" s="197" t="n">
        <v>0.257785814587843</v>
      </c>
      <c r="CE20" s="196" t="n">
        <v>0.304641977832338</v>
      </c>
      <c r="CF20" s="197" t="n">
        <v>0.00077622862517734</v>
      </c>
      <c r="CG20" s="198" t="n">
        <v>96.8569444444438</v>
      </c>
      <c r="CH20" s="199" t="n">
        <v>6.79469050031807</v>
      </c>
      <c r="CI20" s="200" t="n">
        <v>1.00068473736936</v>
      </c>
      <c r="CJ20" s="201" t="n">
        <v>8.01843448484921E-011</v>
      </c>
      <c r="CL20" s="176" t="s">
        <v>596</v>
      </c>
      <c r="CM20" s="177" t="n">
        <v>1110</v>
      </c>
      <c r="CN20" s="202" t="n">
        <v>0.0429373526469408</v>
      </c>
      <c r="CO20" s="203" t="n">
        <v>0.000153541035751854</v>
      </c>
      <c r="CP20" s="202" t="n">
        <v>0.00127573185273522</v>
      </c>
      <c r="CQ20" s="203" t="n">
        <v>0.000617289519833333</v>
      </c>
      <c r="CR20" s="202" t="n">
        <v>0.00874983115238576</v>
      </c>
      <c r="CS20" s="203" t="n">
        <v>0.000630873218333333</v>
      </c>
      <c r="CT20" s="202" t="n">
        <v>0.000613330782472554</v>
      </c>
      <c r="CU20" s="203" t="n">
        <v>0.000720574505771028</v>
      </c>
      <c r="CV20" s="204" t="n">
        <v>14.2332088796049</v>
      </c>
      <c r="CW20" s="205" t="n">
        <v>0.151539528303555</v>
      </c>
      <c r="CY20" s="176" t="s">
        <v>596</v>
      </c>
      <c r="CZ20" s="177" t="n">
        <v>1110</v>
      </c>
      <c r="DA20" s="202" t="n">
        <v>0.230035865192732</v>
      </c>
      <c r="DB20" s="203" t="n">
        <v>0.000205955316001947</v>
      </c>
      <c r="DC20" s="206" t="n">
        <v>0.999712010906639</v>
      </c>
      <c r="DD20" s="207" t="s">
        <v>307</v>
      </c>
      <c r="DE20" s="208" t="s">
        <v>308</v>
      </c>
      <c r="DF20" s="202" t="n">
        <v>4.01237320345633</v>
      </c>
      <c r="DG20" s="203" t="n">
        <v>0.00169599799498158</v>
      </c>
      <c r="DH20" s="206" t="n">
        <v>0.99993816798448</v>
      </c>
      <c r="DI20" s="207" t="s">
        <v>307</v>
      </c>
      <c r="DJ20" s="208" t="s">
        <v>308</v>
      </c>
      <c r="DK20" s="202" t="n">
        <v>0.061216036451589</v>
      </c>
      <c r="DL20" s="203" t="n">
        <v>0.000653469624105144</v>
      </c>
      <c r="DM20" s="206" t="n">
        <v>0.956660431789691</v>
      </c>
      <c r="DN20" s="207" t="s">
        <v>307</v>
      </c>
      <c r="DO20" s="208" t="s">
        <v>308</v>
      </c>
      <c r="DP20" s="202" t="n">
        <v>0.684845997484177</v>
      </c>
      <c r="DQ20" s="203" t="n">
        <v>0.00064945487084799</v>
      </c>
      <c r="DR20" s="206" t="n">
        <v>0.999607938966306</v>
      </c>
      <c r="DS20" s="207" t="s">
        <v>307</v>
      </c>
      <c r="DT20" s="208" t="s">
        <v>308</v>
      </c>
      <c r="DU20" s="204" t="n">
        <v>75.9134741476757</v>
      </c>
      <c r="DV20" s="205" t="n">
        <v>0.0204900615707094</v>
      </c>
      <c r="DW20" s="206" t="n">
        <v>0.999970978775818</v>
      </c>
      <c r="DX20" s="207" t="s">
        <v>307</v>
      </c>
      <c r="DY20" s="208" t="s">
        <v>308</v>
      </c>
      <c r="EA20" s="209" t="s">
        <v>596</v>
      </c>
      <c r="EB20" s="177" t="n">
        <v>1110</v>
      </c>
      <c r="EC20" s="210" t="s">
        <v>94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499</v>
      </c>
      <c r="EO20" s="212" t="n">
        <v>0.12</v>
      </c>
      <c r="EP20" s="210" t="n">
        <v>307.04</v>
      </c>
      <c r="EQ20" s="210" t="n">
        <v>0.117</v>
      </c>
      <c r="ER20" s="210" t="n">
        <v>0.993086438216567</v>
      </c>
      <c r="ES20" s="212" t="n">
        <v>0.0383687738258439</v>
      </c>
      <c r="ET20" s="210" t="n">
        <v>1</v>
      </c>
      <c r="EU20" s="210" t="n">
        <v>1.3E-012</v>
      </c>
      <c r="EV20" s="210" t="n">
        <v>31</v>
      </c>
      <c r="EW20" s="210" t="s">
        <v>582</v>
      </c>
      <c r="EX20" s="210" t="n">
        <v>2023</v>
      </c>
      <c r="EY20" s="210" t="n">
        <v>12</v>
      </c>
      <c r="EZ20" s="210" t="n">
        <v>51</v>
      </c>
      <c r="FA20" s="210" t="n">
        <v>1</v>
      </c>
      <c r="FB20" s="210" t="s">
        <v>492</v>
      </c>
      <c r="FC20" s="213" t="n">
        <v>0</v>
      </c>
      <c r="FD20" s="213" t="n">
        <v>0</v>
      </c>
      <c r="FE20" s="213" t="n">
        <v>19</v>
      </c>
      <c r="FF20" s="210" t="s">
        <v>315</v>
      </c>
      <c r="FG20" s="214" t="s">
        <v>94</v>
      </c>
      <c r="FH20" s="215" t="n">
        <v>1</v>
      </c>
      <c r="FJ20" s="176" t="s">
        <v>596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</v>
      </c>
      <c r="FV20" s="210" t="n">
        <v>2.79E-005</v>
      </c>
      <c r="FW20" s="210" t="n">
        <v>19.2</v>
      </c>
      <c r="FX20" s="210" t="n">
        <v>0.0002643</v>
      </c>
      <c r="FY20" s="210" t="n">
        <v>1.54</v>
      </c>
      <c r="FZ20" s="210" t="n">
        <v>0</v>
      </c>
      <c r="GA20" s="210" t="n">
        <v>50</v>
      </c>
      <c r="GB20" s="210" t="n">
        <v>0.0121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597</v>
      </c>
      <c r="C21" s="177" t="n">
        <v>1140</v>
      </c>
      <c r="D21" s="178"/>
      <c r="E21" s="179" t="n">
        <v>0.100382052409906</v>
      </c>
      <c r="F21" s="180" t="n">
        <v>0.269956150061508</v>
      </c>
      <c r="G21" s="181" t="n">
        <v>35.9052029348915</v>
      </c>
      <c r="H21" s="180" t="n">
        <v>0.300483971661784</v>
      </c>
      <c r="I21" s="179" t="n">
        <v>0.0267612938453707</v>
      </c>
      <c r="J21" s="180" t="n">
        <v>3.3204571646894</v>
      </c>
      <c r="K21" s="182" t="n">
        <v>0.435098331454343</v>
      </c>
      <c r="L21" s="180" t="n">
        <v>0.236960392442421</v>
      </c>
      <c r="M21" s="356" t="n">
        <v>27.5167804265571</v>
      </c>
      <c r="N21" s="180" t="n">
        <v>0.551445767121914</v>
      </c>
      <c r="O21" s="183" t="n">
        <v>0.924666833717345</v>
      </c>
      <c r="P21" s="184" t="n">
        <v>0.874920469742923</v>
      </c>
      <c r="Q21" s="185" t="n">
        <v>6.5925643417693</v>
      </c>
      <c r="R21" s="186" t="n">
        <v>6.22653247790509</v>
      </c>
      <c r="S21" s="187" t="n">
        <v>1.38149578766283</v>
      </c>
      <c r="T21" s="187" t="n">
        <v>0.973640562949775</v>
      </c>
      <c r="U21" s="188" t="n">
        <v>0.00492348900951514</v>
      </c>
      <c r="V21" s="189" t="n">
        <v>3.89233390613215E-005</v>
      </c>
      <c r="X21" s="176" t="s">
        <v>597</v>
      </c>
      <c r="Y21" s="177" t="n">
        <v>1140</v>
      </c>
      <c r="Z21" s="178"/>
      <c r="AA21" s="185" t="n">
        <v>4.52311360133805</v>
      </c>
      <c r="AB21" s="186" t="n">
        <v>0.0385589406423537</v>
      </c>
      <c r="AC21" s="185" t="n">
        <v>302.742373132293</v>
      </c>
      <c r="AD21" s="186" t="n">
        <v>3.92314174952098</v>
      </c>
      <c r="AE21" s="190" t="n">
        <v>0.419027809280466</v>
      </c>
      <c r="AG21" s="176" t="s">
        <v>597</v>
      </c>
      <c r="AH21" s="177" t="n">
        <v>1140</v>
      </c>
      <c r="AI21" s="178"/>
      <c r="AJ21" s="191" t="n">
        <v>0.0149404708516357</v>
      </c>
      <c r="AK21" s="192" t="n">
        <v>0.000181770888263401</v>
      </c>
      <c r="AL21" s="193" t="n">
        <v>0.00330313853873048</v>
      </c>
      <c r="AM21" s="194" t="n">
        <v>4.28043176502502E-005</v>
      </c>
      <c r="AN21" s="190" t="n">
        <v>0.771515706847433</v>
      </c>
      <c r="AP21" s="176" t="s">
        <v>597</v>
      </c>
      <c r="AQ21" s="177" t="n">
        <v>1140</v>
      </c>
      <c r="AR21" s="178"/>
      <c r="AS21" s="179" t="n">
        <v>0.0908917378887451</v>
      </c>
      <c r="AT21" s="195" t="n">
        <v>0.340185361247305</v>
      </c>
      <c r="AU21" s="179" t="n">
        <v>0</v>
      </c>
      <c r="AV21" s="195" t="n">
        <v>0</v>
      </c>
      <c r="AW21" s="179" t="n">
        <v>0.00948974513569183</v>
      </c>
      <c r="AX21" s="195" t="n">
        <v>1.56904130513688</v>
      </c>
      <c r="AY21" s="179" t="n">
        <v>5.69385469192203E-007</v>
      </c>
      <c r="AZ21" s="195" t="n">
        <v>25.100341958495</v>
      </c>
      <c r="BA21" s="181" t="n">
        <v>35.9052029348915</v>
      </c>
      <c r="BB21" s="195" t="n">
        <v>0.300483971661784</v>
      </c>
      <c r="BC21" s="179" t="n">
        <v>0.0171330925920285</v>
      </c>
      <c r="BD21" s="195" t="n">
        <v>0.371787681354505</v>
      </c>
      <c r="BE21" s="179" t="n">
        <v>0</v>
      </c>
      <c r="BF21" s="195" t="n">
        <v>0</v>
      </c>
      <c r="BG21" s="179" t="n">
        <v>0.00498857643471257</v>
      </c>
      <c r="BH21" s="195" t="n">
        <v>0.597960953386219</v>
      </c>
      <c r="BI21" s="179" t="n">
        <v>0.00100175516188347</v>
      </c>
      <c r="BJ21" s="195" t="n">
        <v>19.2023511741981</v>
      </c>
      <c r="BK21" s="179" t="n">
        <v>0.00363786965674618</v>
      </c>
      <c r="BL21" s="195" t="n">
        <v>25.1171687533017</v>
      </c>
      <c r="BM21" s="182" t="n">
        <v>0.411113655893836</v>
      </c>
      <c r="BN21" s="195" t="n">
        <v>0.25682153681994</v>
      </c>
      <c r="BO21" s="179" t="n">
        <v>0.0239846755605075</v>
      </c>
      <c r="BP21" s="195" t="n">
        <v>0.948836454414374</v>
      </c>
      <c r="BQ21" s="182" t="n">
        <v>0.380143162493315</v>
      </c>
      <c r="BR21" s="195" t="n">
        <v>47.3093414027685</v>
      </c>
      <c r="BS21" s="356" t="n">
        <v>27.1366372640637</v>
      </c>
      <c r="BT21" s="195" t="n">
        <v>0.35572753619443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597</v>
      </c>
      <c r="CA21" s="177" t="n">
        <v>1140</v>
      </c>
      <c r="CB21" s="178"/>
      <c r="CC21" s="196" t="n">
        <v>63.2426705351421</v>
      </c>
      <c r="CD21" s="197" t="n">
        <v>0.379583889763825</v>
      </c>
      <c r="CE21" s="196" t="n">
        <v>0.230711186766387</v>
      </c>
      <c r="CF21" s="197" t="n">
        <v>0.000828720718470307</v>
      </c>
      <c r="CG21" s="198" t="n">
        <v>96.3791666666657</v>
      </c>
      <c r="CH21" s="199" t="n">
        <v>6.73087016510931</v>
      </c>
      <c r="CI21" s="200" t="n">
        <v>1.00068136386666</v>
      </c>
      <c r="CJ21" s="201" t="n">
        <v>3.57718145545242E-011</v>
      </c>
      <c r="CL21" s="176" t="s">
        <v>597</v>
      </c>
      <c r="CM21" s="177" t="n">
        <v>1140</v>
      </c>
      <c r="CN21" s="202" t="n">
        <v>0.0444777588739177</v>
      </c>
      <c r="CO21" s="203" t="n">
        <v>0.000153541035751854</v>
      </c>
      <c r="CP21" s="202" t="n">
        <v>0.00115307301269491</v>
      </c>
      <c r="CQ21" s="203" t="n">
        <v>0.000617289519833333</v>
      </c>
      <c r="CR21" s="202" t="n">
        <v>0.00887836563765999</v>
      </c>
      <c r="CS21" s="203" t="n">
        <v>0.000630873218333333</v>
      </c>
      <c r="CT21" s="202" t="n">
        <v>0.000939897972456388</v>
      </c>
      <c r="CU21" s="203" t="n">
        <v>0.000720574505771028</v>
      </c>
      <c r="CV21" s="204" t="n">
        <v>14.7611182054147</v>
      </c>
      <c r="CW21" s="205" t="n">
        <v>0.151539528303555</v>
      </c>
      <c r="CY21" s="176" t="s">
        <v>597</v>
      </c>
      <c r="CZ21" s="177" t="n">
        <v>1140</v>
      </c>
      <c r="DA21" s="202" t="n">
        <v>0.133896482231424</v>
      </c>
      <c r="DB21" s="203" t="n">
        <v>0.000122887949586362</v>
      </c>
      <c r="DC21" s="206" t="n">
        <v>0.99973929386241</v>
      </c>
      <c r="DD21" s="207" t="s">
        <v>307</v>
      </c>
      <c r="DE21" s="208" t="s">
        <v>308</v>
      </c>
      <c r="DF21" s="202" t="n">
        <v>5.22508311286874</v>
      </c>
      <c r="DG21" s="203" t="n">
        <v>0.0020904345691115</v>
      </c>
      <c r="DH21" s="206" t="n">
        <v>0.999952934973063</v>
      </c>
      <c r="DI21" s="207" t="s">
        <v>307</v>
      </c>
      <c r="DJ21" s="208" t="s">
        <v>308</v>
      </c>
      <c r="DK21" s="202" t="n">
        <v>0.0352696923510023</v>
      </c>
      <c r="DL21" s="203" t="n">
        <v>0.000607871005148726</v>
      </c>
      <c r="DM21" s="206" t="n">
        <v>0.912390258824941</v>
      </c>
      <c r="DN21" s="207" t="s">
        <v>307</v>
      </c>
      <c r="DO21" s="208" t="s">
        <v>308</v>
      </c>
      <c r="DP21" s="202" t="n">
        <v>0.43274174127969</v>
      </c>
      <c r="DQ21" s="203" t="n">
        <v>0.000707364305705644</v>
      </c>
      <c r="DR21" s="206" t="n">
        <v>0.999019262992385</v>
      </c>
      <c r="DS21" s="207" t="s">
        <v>307</v>
      </c>
      <c r="DT21" s="208" t="s">
        <v>308</v>
      </c>
      <c r="DU21" s="204" t="n">
        <v>42.2778986319718</v>
      </c>
      <c r="DV21" s="205" t="n">
        <v>0.00779972149908626</v>
      </c>
      <c r="DW21" s="206" t="n">
        <v>0.999988371673713</v>
      </c>
      <c r="DX21" s="207" t="s">
        <v>307</v>
      </c>
      <c r="DY21" s="208" t="s">
        <v>308</v>
      </c>
      <c r="EA21" s="209" t="s">
        <v>597</v>
      </c>
      <c r="EB21" s="177" t="n">
        <v>1140</v>
      </c>
      <c r="EC21" s="210" t="s">
        <v>94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499</v>
      </c>
      <c r="EO21" s="212" t="n">
        <v>0.12</v>
      </c>
      <c r="EP21" s="210" t="n">
        <v>307.04</v>
      </c>
      <c r="EQ21" s="210" t="n">
        <v>0.117</v>
      </c>
      <c r="ER21" s="210" t="n">
        <v>0.993086438216567</v>
      </c>
      <c r="ES21" s="212" t="n">
        <v>0.0383687738258439</v>
      </c>
      <c r="ET21" s="210" t="n">
        <v>1</v>
      </c>
      <c r="EU21" s="210" t="n">
        <v>1.3E-012</v>
      </c>
      <c r="EV21" s="210" t="n">
        <v>31</v>
      </c>
      <c r="EW21" s="210" t="s">
        <v>582</v>
      </c>
      <c r="EX21" s="210" t="n">
        <v>2023</v>
      </c>
      <c r="EY21" s="210" t="n">
        <v>1</v>
      </c>
      <c r="EZ21" s="210" t="n">
        <v>23</v>
      </c>
      <c r="FA21" s="210" t="n">
        <v>1</v>
      </c>
      <c r="FB21" s="210" t="s">
        <v>492</v>
      </c>
      <c r="FC21" s="213" t="n">
        <v>0</v>
      </c>
      <c r="FD21" s="213" t="n">
        <v>0</v>
      </c>
      <c r="FE21" s="213" t="n">
        <v>19</v>
      </c>
      <c r="FF21" s="210" t="s">
        <v>315</v>
      </c>
      <c r="FG21" s="214" t="s">
        <v>94</v>
      </c>
      <c r="FH21" s="215" t="n">
        <v>1</v>
      </c>
      <c r="FJ21" s="176" t="s">
        <v>597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</v>
      </c>
      <c r="FV21" s="210" t="n">
        <v>2.79E-005</v>
      </c>
      <c r="FW21" s="210" t="n">
        <v>19.2</v>
      </c>
      <c r="FX21" s="210" t="n">
        <v>0.0002643</v>
      </c>
      <c r="FY21" s="210" t="n">
        <v>1.54</v>
      </c>
      <c r="FZ21" s="210" t="n">
        <v>0</v>
      </c>
      <c r="GA21" s="210" t="n">
        <v>50</v>
      </c>
      <c r="GB21" s="210" t="n">
        <v>0.0121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598</v>
      </c>
      <c r="C22" s="177" t="n">
        <v>1170</v>
      </c>
      <c r="D22" s="178"/>
      <c r="E22" s="179" t="n">
        <v>0.0912002305622195</v>
      </c>
      <c r="F22" s="180" t="n">
        <v>0.316595829358775</v>
      </c>
      <c r="G22" s="181" t="n">
        <v>38.485062037481</v>
      </c>
      <c r="H22" s="180" t="n">
        <v>0.298768623386539</v>
      </c>
      <c r="I22" s="179" t="n">
        <v>0.0234802442445891</v>
      </c>
      <c r="J22" s="180" t="n">
        <v>2.96383796463018</v>
      </c>
      <c r="K22" s="182" t="n">
        <v>0.443771158911215</v>
      </c>
      <c r="L22" s="180" t="n">
        <v>0.224334350317562</v>
      </c>
      <c r="M22" s="356" t="n">
        <v>24.7734743926508</v>
      </c>
      <c r="N22" s="180" t="n">
        <v>0.612422578675873</v>
      </c>
      <c r="O22" s="183" t="n">
        <v>1.39132882004419</v>
      </c>
      <c r="P22" s="184" t="n">
        <v>0.873703417498207</v>
      </c>
      <c r="Q22" s="185" t="n">
        <v>9.91060423630922</v>
      </c>
      <c r="R22" s="186" t="n">
        <v>6.20647245709789</v>
      </c>
      <c r="S22" s="187" t="n">
        <v>2.34792779785829</v>
      </c>
      <c r="T22" s="187" t="n">
        <v>0.990099021717066</v>
      </c>
      <c r="U22" s="188" t="n">
        <v>0.0046710889782924</v>
      </c>
      <c r="V22" s="189" t="n">
        <v>3.61058886188431E-005</v>
      </c>
      <c r="X22" s="176" t="s">
        <v>598</v>
      </c>
      <c r="Y22" s="177" t="n">
        <v>1170</v>
      </c>
      <c r="Z22" s="178"/>
      <c r="AA22" s="185" t="n">
        <v>5.15947027705181</v>
      </c>
      <c r="AB22" s="186" t="n">
        <v>0.049040792019744</v>
      </c>
      <c r="AC22" s="185" t="n">
        <v>305.738519692624</v>
      </c>
      <c r="AD22" s="186" t="n">
        <v>4.49682287985955</v>
      </c>
      <c r="AE22" s="190" t="n">
        <v>0.474267301078848</v>
      </c>
      <c r="AG22" s="176" t="s">
        <v>598</v>
      </c>
      <c r="AH22" s="177" t="n">
        <v>1170</v>
      </c>
      <c r="AI22" s="178"/>
      <c r="AJ22" s="191" t="n">
        <v>0.0168754342182298</v>
      </c>
      <c r="AK22" s="192" t="n">
        <v>0.000222645117578908</v>
      </c>
      <c r="AL22" s="193" t="n">
        <v>0.00327076876346938</v>
      </c>
      <c r="AM22" s="194" t="n">
        <v>4.81066887649155E-005</v>
      </c>
      <c r="AN22" s="190" t="n">
        <v>0.773122897630609</v>
      </c>
      <c r="AP22" s="176" t="s">
        <v>598</v>
      </c>
      <c r="AQ22" s="177" t="n">
        <v>1170</v>
      </c>
      <c r="AR22" s="178"/>
      <c r="AS22" s="179" t="n">
        <v>0.0810283062060907</v>
      </c>
      <c r="AT22" s="195" t="n">
        <v>0.407132327270729</v>
      </c>
      <c r="AU22" s="179" t="n">
        <v>0</v>
      </c>
      <c r="AV22" s="195" t="n">
        <v>0</v>
      </c>
      <c r="AW22" s="179" t="n">
        <v>0.0101716018965062</v>
      </c>
      <c r="AX22" s="195" t="n">
        <v>1.56871370565833</v>
      </c>
      <c r="AY22" s="179" t="n">
        <v>3.22459622661127E-007</v>
      </c>
      <c r="AZ22" s="195" t="n">
        <v>35.4543702409827</v>
      </c>
      <c r="BA22" s="181" t="n">
        <v>38.485062037481</v>
      </c>
      <c r="BB22" s="195" t="n">
        <v>0.298768623386539</v>
      </c>
      <c r="BC22" s="179" t="n">
        <v>0.0152738357198481</v>
      </c>
      <c r="BD22" s="195" t="n">
        <v>0.433885620767593</v>
      </c>
      <c r="BE22" s="179" t="n">
        <v>0</v>
      </c>
      <c r="BF22" s="195" t="n">
        <v>0</v>
      </c>
      <c r="BG22" s="179" t="n">
        <v>0.00507290352900438</v>
      </c>
      <c r="BH22" s="195" t="n">
        <v>0.593048125896227</v>
      </c>
      <c r="BI22" s="179" t="n">
        <v>0.00107373323084572</v>
      </c>
      <c r="BJ22" s="195" t="n">
        <v>19.2023244085272</v>
      </c>
      <c r="BK22" s="179" t="n">
        <v>0.00205977176489093</v>
      </c>
      <c r="BL22" s="195" t="n">
        <v>35.4662849609732</v>
      </c>
      <c r="BM22" s="182" t="n">
        <v>0.418063137470178</v>
      </c>
      <c r="BN22" s="195" t="n">
        <v>0.245165412791092</v>
      </c>
      <c r="BO22" s="179" t="n">
        <v>0.0257080214410373</v>
      </c>
      <c r="BP22" s="195" t="n">
        <v>0.948294622108703</v>
      </c>
      <c r="BQ22" s="182" t="n">
        <v>0.581663291760354</v>
      </c>
      <c r="BR22" s="195" t="n">
        <v>31.3972071175325</v>
      </c>
      <c r="BS22" s="356" t="n">
        <v>24.1918111008904</v>
      </c>
      <c r="BT22" s="195" t="n">
        <v>0.420205582910175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598</v>
      </c>
      <c r="CA22" s="177" t="n">
        <v>1170</v>
      </c>
      <c r="CB22" s="178"/>
      <c r="CC22" s="196" t="n">
        <v>55.8248860818988</v>
      </c>
      <c r="CD22" s="197" t="n">
        <v>0.364099525866086</v>
      </c>
      <c r="CE22" s="196" t="n">
        <v>0.205511847110519</v>
      </c>
      <c r="CF22" s="197" t="n">
        <v>0.000797425214082944</v>
      </c>
      <c r="CG22" s="198" t="n">
        <v>96.4006944444482</v>
      </c>
      <c r="CH22" s="199" t="n">
        <v>6.73373285187324</v>
      </c>
      <c r="CI22" s="200" t="n">
        <v>1.00068151587017</v>
      </c>
      <c r="CJ22" s="201" t="n">
        <v>3.2205516710446E-011</v>
      </c>
      <c r="CL22" s="176" t="s">
        <v>598</v>
      </c>
      <c r="CM22" s="177" t="n">
        <v>1170</v>
      </c>
      <c r="CN22" s="202" t="n">
        <v>0.0462319344448832</v>
      </c>
      <c r="CO22" s="203" t="n">
        <v>0.000153541035751854</v>
      </c>
      <c r="CP22" s="202" t="n">
        <v>0.00101338861158198</v>
      </c>
      <c r="CQ22" s="203" t="n">
        <v>0.000617289519833333</v>
      </c>
      <c r="CR22" s="202" t="n">
        <v>0.00905728156909583</v>
      </c>
      <c r="CS22" s="203" t="n">
        <v>0.000630873218333333</v>
      </c>
      <c r="CT22" s="202" t="n">
        <v>0.0012655579028988</v>
      </c>
      <c r="CU22" s="203" t="n">
        <v>0.000720574505771028</v>
      </c>
      <c r="CV22" s="204" t="n">
        <v>15.3611281785142</v>
      </c>
      <c r="CW22" s="205" t="n">
        <v>0.151539528303555</v>
      </c>
      <c r="CY22" s="176" t="s">
        <v>598</v>
      </c>
      <c r="CZ22" s="177" t="n">
        <v>1170</v>
      </c>
      <c r="DA22" s="202" t="n">
        <v>0.127471638067232</v>
      </c>
      <c r="DB22" s="203" t="n">
        <v>0.000162495353096725</v>
      </c>
      <c r="DC22" s="206" t="n">
        <v>0.999498863291851</v>
      </c>
      <c r="DD22" s="207" t="s">
        <v>307</v>
      </c>
      <c r="DE22" s="208" t="s">
        <v>308</v>
      </c>
      <c r="DF22" s="202" t="n">
        <v>5.59791262492942</v>
      </c>
      <c r="DG22" s="203" t="n">
        <v>0.00132209166554338</v>
      </c>
      <c r="DH22" s="206" t="n">
        <v>0.999983751792909</v>
      </c>
      <c r="DI22" s="207" t="s">
        <v>307</v>
      </c>
      <c r="DJ22" s="208" t="s">
        <v>308</v>
      </c>
      <c r="DK22" s="202" t="n">
        <v>0.032212918241544</v>
      </c>
      <c r="DL22" s="203" t="n">
        <v>0.000269593205192204</v>
      </c>
      <c r="DM22" s="206" t="n">
        <v>0.986123776178169</v>
      </c>
      <c r="DN22" s="207" t="s">
        <v>307</v>
      </c>
      <c r="DO22" s="208" t="s">
        <v>308</v>
      </c>
      <c r="DP22" s="202" t="n">
        <v>0.441674452776583</v>
      </c>
      <c r="DQ22" s="203" t="n">
        <v>0.000654559023298132</v>
      </c>
      <c r="DR22" s="206" t="n">
        <v>0.999245542892983</v>
      </c>
      <c r="DS22" s="207" t="s">
        <v>307</v>
      </c>
      <c r="DT22" s="208" t="s">
        <v>308</v>
      </c>
      <c r="DU22" s="204" t="n">
        <v>40.134602571165</v>
      </c>
      <c r="DV22" s="205" t="n">
        <v>0.00736405469823515</v>
      </c>
      <c r="DW22" s="206" t="n">
        <v>0.999988548884025</v>
      </c>
      <c r="DX22" s="207" t="s">
        <v>307</v>
      </c>
      <c r="DY22" s="208" t="s">
        <v>308</v>
      </c>
      <c r="EA22" s="209" t="s">
        <v>598</v>
      </c>
      <c r="EB22" s="177" t="n">
        <v>1170</v>
      </c>
      <c r="EC22" s="210" t="s">
        <v>94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499</v>
      </c>
      <c r="EO22" s="212" t="n">
        <v>0.12</v>
      </c>
      <c r="EP22" s="210" t="n">
        <v>307.04</v>
      </c>
      <c r="EQ22" s="210" t="n">
        <v>0.117</v>
      </c>
      <c r="ER22" s="210" t="n">
        <v>0.993086438216567</v>
      </c>
      <c r="ES22" s="212" t="n">
        <v>0.0383687738258439</v>
      </c>
      <c r="ET22" s="210" t="n">
        <v>1</v>
      </c>
      <c r="EU22" s="210" t="n">
        <v>1.3E-012</v>
      </c>
      <c r="EV22" s="210" t="n">
        <v>31</v>
      </c>
      <c r="EW22" s="210" t="s">
        <v>582</v>
      </c>
      <c r="EX22" s="210" t="n">
        <v>2023</v>
      </c>
      <c r="EY22" s="210" t="n">
        <v>1</v>
      </c>
      <c r="EZ22" s="210" t="n">
        <v>54</v>
      </c>
      <c r="FA22" s="210" t="n">
        <v>1</v>
      </c>
      <c r="FB22" s="210" t="s">
        <v>492</v>
      </c>
      <c r="FC22" s="213" t="n">
        <v>0</v>
      </c>
      <c r="FD22" s="213" t="n">
        <v>0</v>
      </c>
      <c r="FE22" s="213" t="n">
        <v>19</v>
      </c>
      <c r="FF22" s="210" t="s">
        <v>315</v>
      </c>
      <c r="FG22" s="214" t="s">
        <v>94</v>
      </c>
      <c r="FH22" s="215" t="n">
        <v>1</v>
      </c>
      <c r="FJ22" s="176" t="s">
        <v>598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</v>
      </c>
      <c r="FV22" s="210" t="n">
        <v>2.79E-005</v>
      </c>
      <c r="FW22" s="210" t="n">
        <v>19.2</v>
      </c>
      <c r="FX22" s="210" t="n">
        <v>0.0002643</v>
      </c>
      <c r="FY22" s="210" t="n">
        <v>1.54</v>
      </c>
      <c r="FZ22" s="210" t="n">
        <v>0</v>
      </c>
      <c r="GA22" s="210" t="n">
        <v>50</v>
      </c>
      <c r="GB22" s="210" t="n">
        <v>0.0121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599</v>
      </c>
      <c r="C23" s="177" t="n">
        <v>1200</v>
      </c>
      <c r="D23" s="178"/>
      <c r="E23" s="179" t="n">
        <v>0.0317718375512121</v>
      </c>
      <c r="F23" s="180" t="n">
        <v>0.669560571374542</v>
      </c>
      <c r="G23" s="181" t="n">
        <v>11.2439109757254</v>
      </c>
      <c r="H23" s="180" t="n">
        <v>0.301781248657539</v>
      </c>
      <c r="I23" s="179" t="n">
        <v>0.0091613344827573</v>
      </c>
      <c r="J23" s="180" t="n">
        <v>7.83405517864355</v>
      </c>
      <c r="K23" s="182" t="n">
        <v>0.118027861929549</v>
      </c>
      <c r="L23" s="180" t="n">
        <v>0.774850585922257</v>
      </c>
      <c r="M23" s="356" t="n">
        <v>8.60545496061936</v>
      </c>
      <c r="N23" s="180" t="n">
        <v>1.76314618205341</v>
      </c>
      <c r="O23" s="183" t="n">
        <v>0.0633626070920339</v>
      </c>
      <c r="P23" s="184" t="n">
        <v>2.99165284675027</v>
      </c>
      <c r="Q23" s="185" t="n">
        <v>0.45252199255671</v>
      </c>
      <c r="R23" s="186" t="n">
        <v>21.36306242872</v>
      </c>
      <c r="S23" s="187" t="n">
        <v>0.081374439893002</v>
      </c>
      <c r="T23" s="187" t="n">
        <v>0.261737268542854</v>
      </c>
      <c r="U23" s="188" t="n">
        <v>0.00422649020822335</v>
      </c>
      <c r="V23" s="189" t="n">
        <v>7.46550847645954E-005</v>
      </c>
      <c r="X23" s="176" t="s">
        <v>599</v>
      </c>
      <c r="Y23" s="177" t="n">
        <v>1200</v>
      </c>
      <c r="Z23" s="178"/>
      <c r="AA23" s="185" t="n">
        <v>3.83742715707605</v>
      </c>
      <c r="AB23" s="186" t="n">
        <v>0.0861764742420724</v>
      </c>
      <c r="AC23" s="185" t="n">
        <v>298.803149389198</v>
      </c>
      <c r="AD23" s="186" t="n">
        <v>11.4648897703021</v>
      </c>
      <c r="AE23" s="190" t="n">
        <v>0.26546023243583</v>
      </c>
      <c r="AG23" s="176" t="s">
        <v>599</v>
      </c>
      <c r="AH23" s="177" t="n">
        <v>1200</v>
      </c>
      <c r="AI23" s="178"/>
      <c r="AJ23" s="191" t="n">
        <v>0.0128426596738367</v>
      </c>
      <c r="AK23" s="192" t="n">
        <v>0.000500542264090157</v>
      </c>
      <c r="AL23" s="193" t="n">
        <v>0.00334668493971419</v>
      </c>
      <c r="AM23" s="194" t="n">
        <v>0.000128410205876968</v>
      </c>
      <c r="AN23" s="190" t="n">
        <v>0.831507442656017</v>
      </c>
      <c r="AP23" s="176" t="s">
        <v>599</v>
      </c>
      <c r="AQ23" s="177" t="n">
        <v>1200</v>
      </c>
      <c r="AR23" s="178"/>
      <c r="AS23" s="179" t="n">
        <v>0.0287997465160936</v>
      </c>
      <c r="AT23" s="195" t="n">
        <v>0.756199497562352</v>
      </c>
      <c r="AU23" s="179" t="n">
        <v>0</v>
      </c>
      <c r="AV23" s="195" t="n">
        <v>0</v>
      </c>
      <c r="AW23" s="179" t="n">
        <v>0.00297176567088422</v>
      </c>
      <c r="AX23" s="195" t="n">
        <v>1.56929026060869</v>
      </c>
      <c r="AY23" s="179" t="n">
        <v>3.25364234223548E-007</v>
      </c>
      <c r="AZ23" s="195" t="n">
        <v>34.7446194510374</v>
      </c>
      <c r="BA23" s="181" t="n">
        <v>11.2439109757254</v>
      </c>
      <c r="BB23" s="195" t="n">
        <v>0.301781248657539</v>
      </c>
      <c r="BC23" s="179" t="n">
        <v>0.00542875221828365</v>
      </c>
      <c r="BD23" s="195" t="n">
        <v>0.770932993270851</v>
      </c>
      <c r="BE23" s="179" t="n">
        <v>0</v>
      </c>
      <c r="BF23" s="195" t="n">
        <v>0</v>
      </c>
      <c r="BG23" s="179" t="n">
        <v>0.00134104557639129</v>
      </c>
      <c r="BH23" s="195" t="n">
        <v>0.990220219803748</v>
      </c>
      <c r="BI23" s="179" t="n">
        <v>0.000313705116222739</v>
      </c>
      <c r="BJ23" s="195" t="n">
        <v>19.2023715181756</v>
      </c>
      <c r="BK23" s="179" t="n">
        <v>0.00207783157185962</v>
      </c>
      <c r="BL23" s="195" t="n">
        <v>34.7567774764242</v>
      </c>
      <c r="BM23" s="182" t="n">
        <v>0.110516929397764</v>
      </c>
      <c r="BN23" s="195" t="n">
        <v>0.83002173688897</v>
      </c>
      <c r="BO23" s="179" t="n">
        <v>0.00751093253178457</v>
      </c>
      <c r="BP23" s="195" t="n">
        <v>0.949248082453319</v>
      </c>
      <c r="BQ23" s="182" t="n">
        <v>0.00700264077444857</v>
      </c>
      <c r="BR23" s="195" t="n">
        <v>2360.73987414489</v>
      </c>
      <c r="BS23" s="356" t="n">
        <v>8.59845231984491</v>
      </c>
      <c r="BT23" s="195" t="n">
        <v>0.76331754867391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599</v>
      </c>
      <c r="CA23" s="177" t="n">
        <v>1200</v>
      </c>
      <c r="CB23" s="178"/>
      <c r="CC23" s="196" t="n">
        <v>72.9103689581025</v>
      </c>
      <c r="CD23" s="197" t="n">
        <v>1.40417835010794</v>
      </c>
      <c r="CE23" s="196" t="n">
        <v>0.269189300151661</v>
      </c>
      <c r="CF23" s="197" t="n">
        <v>0.00275666770905034</v>
      </c>
      <c r="CG23" s="198" t="n">
        <v>96.4236111111095</v>
      </c>
      <c r="CH23" s="199" t="n">
        <v>6.7367815659961</v>
      </c>
      <c r="CI23" s="200" t="n">
        <v>1.00068167768038</v>
      </c>
      <c r="CJ23" s="201" t="n">
        <v>1.11870914488052E-011</v>
      </c>
      <c r="CL23" s="176" t="s">
        <v>599</v>
      </c>
      <c r="CM23" s="177" t="n">
        <v>1200</v>
      </c>
      <c r="CN23" s="202" t="n">
        <v>0.048234170498041</v>
      </c>
      <c r="CO23" s="203" t="n">
        <v>0.000153541035751854</v>
      </c>
      <c r="CP23" s="202" t="n">
        <v>0.000870768590225585</v>
      </c>
      <c r="CQ23" s="203" t="n">
        <v>0.000617289519833333</v>
      </c>
      <c r="CR23" s="202" t="n">
        <v>0.00929866790949668</v>
      </c>
      <c r="CS23" s="203" t="n">
        <v>0.000630873218333333</v>
      </c>
      <c r="CT23" s="202" t="n">
        <v>0.00157778568555955</v>
      </c>
      <c r="CU23" s="203" t="n">
        <v>0.000720574505771028</v>
      </c>
      <c r="CV23" s="204" t="n">
        <v>16.0443113560068</v>
      </c>
      <c r="CW23" s="205" t="n">
        <v>0.151539528303555</v>
      </c>
      <c r="CY23" s="176" t="s">
        <v>599</v>
      </c>
      <c r="CZ23" s="177" t="n">
        <v>1200</v>
      </c>
      <c r="DA23" s="202" t="n">
        <v>0.0765360141478436</v>
      </c>
      <c r="DB23" s="203" t="n">
        <v>0.000101842036474464</v>
      </c>
      <c r="DC23" s="206" t="n">
        <v>0.999572494005461</v>
      </c>
      <c r="DD23" s="207" t="s">
        <v>307</v>
      </c>
      <c r="DE23" s="208" t="s">
        <v>308</v>
      </c>
      <c r="DF23" s="202" t="n">
        <v>1.63533760157293</v>
      </c>
      <c r="DG23" s="203" t="n">
        <v>0.00052378563547169</v>
      </c>
      <c r="DH23" s="206" t="n">
        <v>0.999975530226532</v>
      </c>
      <c r="DI23" s="207" t="s">
        <v>307</v>
      </c>
      <c r="DJ23" s="208" t="s">
        <v>308</v>
      </c>
      <c r="DK23" s="202" t="n">
        <v>0.0183333495979712</v>
      </c>
      <c r="DL23" s="203" t="n">
        <v>0.000320788939706157</v>
      </c>
      <c r="DM23" s="206" t="n">
        <v>0.942055050659972</v>
      </c>
      <c r="DN23" s="207" t="s">
        <v>307</v>
      </c>
      <c r="DO23" s="208" t="s">
        <v>308</v>
      </c>
      <c r="DP23" s="202" t="n">
        <v>0.118711382107148</v>
      </c>
      <c r="DQ23" s="203" t="n">
        <v>0.000550015217176659</v>
      </c>
      <c r="DR23" s="206" t="n">
        <v>0.991515912145711</v>
      </c>
      <c r="DS23" s="207" t="s">
        <v>307</v>
      </c>
      <c r="DT23" s="208" t="s">
        <v>308</v>
      </c>
      <c r="DU23" s="204" t="n">
        <v>24.6497663166261</v>
      </c>
      <c r="DV23" s="205" t="n">
        <v>0.00753513139035043</v>
      </c>
      <c r="DW23" s="206" t="n">
        <v>0.999973984677271</v>
      </c>
      <c r="DX23" s="207" t="s">
        <v>307</v>
      </c>
      <c r="DY23" s="208" t="s">
        <v>308</v>
      </c>
      <c r="EA23" s="209" t="s">
        <v>599</v>
      </c>
      <c r="EB23" s="177" t="n">
        <v>1200</v>
      </c>
      <c r="EC23" s="210" t="s">
        <v>94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499</v>
      </c>
      <c r="EO23" s="212" t="n">
        <v>0.12</v>
      </c>
      <c r="EP23" s="210" t="n">
        <v>307.04</v>
      </c>
      <c r="EQ23" s="210" t="n">
        <v>0.117</v>
      </c>
      <c r="ER23" s="210" t="n">
        <v>0.993086438216567</v>
      </c>
      <c r="ES23" s="212" t="n">
        <v>0.0383687738258439</v>
      </c>
      <c r="ET23" s="210" t="n">
        <v>1</v>
      </c>
      <c r="EU23" s="210" t="n">
        <v>1.3E-012</v>
      </c>
      <c r="EV23" s="210" t="n">
        <v>31</v>
      </c>
      <c r="EW23" s="210" t="s">
        <v>582</v>
      </c>
      <c r="EX23" s="210" t="n">
        <v>2023</v>
      </c>
      <c r="EY23" s="210" t="n">
        <v>2</v>
      </c>
      <c r="EZ23" s="210" t="n">
        <v>27</v>
      </c>
      <c r="FA23" s="210" t="n">
        <v>1</v>
      </c>
      <c r="FB23" s="210" t="s">
        <v>492</v>
      </c>
      <c r="FC23" s="213" t="n">
        <v>0</v>
      </c>
      <c r="FD23" s="213" t="n">
        <v>0</v>
      </c>
      <c r="FE23" s="213" t="n">
        <v>19</v>
      </c>
      <c r="FF23" s="210" t="s">
        <v>315</v>
      </c>
      <c r="FG23" s="214" t="s">
        <v>94</v>
      </c>
      <c r="FH23" s="215" t="n">
        <v>1</v>
      </c>
      <c r="FJ23" s="176" t="s">
        <v>599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</v>
      </c>
      <c r="FV23" s="210" t="n">
        <v>2.79E-005</v>
      </c>
      <c r="FW23" s="210" t="n">
        <v>19.2</v>
      </c>
      <c r="FX23" s="210" t="n">
        <v>0.0002643</v>
      </c>
      <c r="FY23" s="210" t="n">
        <v>1.54</v>
      </c>
      <c r="FZ23" s="210" t="n">
        <v>0</v>
      </c>
      <c r="GA23" s="210" t="n">
        <v>50</v>
      </c>
      <c r="GB23" s="210" t="n">
        <v>0.0121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600</v>
      </c>
      <c r="C24" s="177" t="n">
        <v>1230</v>
      </c>
      <c r="D24" s="178"/>
      <c r="E24" s="179" t="n">
        <v>0.0283039805082105</v>
      </c>
      <c r="F24" s="180" t="n">
        <v>0.832066270095864</v>
      </c>
      <c r="G24" s="181" t="n">
        <v>7.44027813825751</v>
      </c>
      <c r="H24" s="180" t="n">
        <v>0.320263781169427</v>
      </c>
      <c r="I24" s="179" t="n">
        <v>0.00639426363155418</v>
      </c>
      <c r="J24" s="180" t="n">
        <v>14.3863827661973</v>
      </c>
      <c r="K24" s="182" t="n">
        <v>0.0611996617659198</v>
      </c>
      <c r="L24" s="180" t="n">
        <v>1.48900674692879</v>
      </c>
      <c r="M24" s="356" t="n">
        <v>7.96058713212492</v>
      </c>
      <c r="N24" s="180" t="n">
        <v>1.90594516462813</v>
      </c>
      <c r="O24" s="183" t="n">
        <v>1.73012028745729</v>
      </c>
      <c r="P24" s="184" t="n">
        <v>5.9643697125554</v>
      </c>
      <c r="Q24" s="185" t="n">
        <v>12.315655973804</v>
      </c>
      <c r="R24" s="186" t="n">
        <v>42.3124079343474</v>
      </c>
      <c r="S24" s="187" t="n">
        <v>1.22206935145611</v>
      </c>
      <c r="T24" s="187" t="n">
        <v>0.133168469944379</v>
      </c>
      <c r="U24" s="188" t="n">
        <v>0.00324970499994977</v>
      </c>
      <c r="V24" s="189" t="n">
        <v>0.00010750789916546</v>
      </c>
      <c r="X24" s="176" t="s">
        <v>600</v>
      </c>
      <c r="Y24" s="177" t="n">
        <v>1230</v>
      </c>
      <c r="Z24" s="178"/>
      <c r="AA24" s="185" t="n">
        <v>2.13496742083662</v>
      </c>
      <c r="AB24" s="186" t="n">
        <v>0.0792750404948404</v>
      </c>
      <c r="AC24" s="185" t="n">
        <v>302.25375044785</v>
      </c>
      <c r="AD24" s="186" t="n">
        <v>12.7463730107943</v>
      </c>
      <c r="AE24" s="190" t="n">
        <v>0.207774288161957</v>
      </c>
      <c r="AG24" s="176" t="s">
        <v>600</v>
      </c>
      <c r="AH24" s="177" t="n">
        <v>1230</v>
      </c>
      <c r="AI24" s="178"/>
      <c r="AJ24" s="191" t="n">
        <v>0.00706349356351488</v>
      </c>
      <c r="AK24" s="192" t="n">
        <v>0.00035363107633114</v>
      </c>
      <c r="AL24" s="193" t="n">
        <v>0.00330847838453054</v>
      </c>
      <c r="AM24" s="194" t="n">
        <v>0.00013952217143672</v>
      </c>
      <c r="AN24" s="190" t="n">
        <v>0.688232219373288</v>
      </c>
      <c r="AP24" s="176" t="s">
        <v>600</v>
      </c>
      <c r="AQ24" s="177" t="n">
        <v>1230</v>
      </c>
      <c r="AR24" s="178"/>
      <c r="AS24" s="179" t="n">
        <v>0.0263374304548073</v>
      </c>
      <c r="AT24" s="195" t="n">
        <v>0.901874232058825</v>
      </c>
      <c r="AU24" s="179" t="n">
        <v>0</v>
      </c>
      <c r="AV24" s="195" t="n">
        <v>0</v>
      </c>
      <c r="AW24" s="179" t="n">
        <v>0.00196646551194146</v>
      </c>
      <c r="AX24" s="195" t="n">
        <v>1.57294910582922</v>
      </c>
      <c r="AY24" s="179" t="n">
        <v>8.45414617631194E-008</v>
      </c>
      <c r="AZ24" s="195" t="n">
        <v>170.817877431395</v>
      </c>
      <c r="BA24" s="181" t="n">
        <v>7.44027813825751</v>
      </c>
      <c r="BB24" s="195" t="n">
        <v>0.320263781169427</v>
      </c>
      <c r="BC24" s="179" t="n">
        <v>0.00496460564073117</v>
      </c>
      <c r="BD24" s="195" t="n">
        <v>0.914263162580499</v>
      </c>
      <c r="BE24" s="179" t="n">
        <v>0</v>
      </c>
      <c r="BF24" s="195" t="n">
        <v>0</v>
      </c>
      <c r="BG24" s="179" t="n">
        <v>0.000682306301001477</v>
      </c>
      <c r="BH24" s="195" t="n">
        <v>1.71030315475699</v>
      </c>
      <c r="BI24" s="179" t="n">
        <v>0.000207583760057385</v>
      </c>
      <c r="BJ24" s="195" t="n">
        <v>19.2026708790608</v>
      </c>
      <c r="BK24" s="179" t="n">
        <v>0.000539767929764144</v>
      </c>
      <c r="BL24" s="195" t="n">
        <v>170.82035080726</v>
      </c>
      <c r="BM24" s="182" t="n">
        <v>0.0562295559695637</v>
      </c>
      <c r="BN24" s="195" t="n">
        <v>1.62281757482833</v>
      </c>
      <c r="BO24" s="179" t="n">
        <v>0.00497010579635602</v>
      </c>
      <c r="BP24" s="195" t="n">
        <v>0.955284716474067</v>
      </c>
      <c r="BQ24" s="182" t="n">
        <v>0.0972838955376574</v>
      </c>
      <c r="BR24" s="195" t="n">
        <v>172.361003256494</v>
      </c>
      <c r="BS24" s="356" t="n">
        <v>7.86330323658726</v>
      </c>
      <c r="BT24" s="195" t="n">
        <v>0.907850830506695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600</v>
      </c>
      <c r="CA24" s="177" t="n">
        <v>1230</v>
      </c>
      <c r="CB24" s="178"/>
      <c r="CC24" s="196" t="n">
        <v>130.075672028598</v>
      </c>
      <c r="CD24" s="197" t="n">
        <v>3.14604841592818</v>
      </c>
      <c r="CE24" s="196" t="n">
        <v>0.462485897658541</v>
      </c>
      <c r="CF24" s="197" t="n">
        <v>0.00788870720307221</v>
      </c>
      <c r="CG24" s="198" t="n">
        <v>96.4465277777781</v>
      </c>
      <c r="CH24" s="199" t="n">
        <v>6.73983166043275</v>
      </c>
      <c r="CI24" s="200" t="n">
        <v>1.00068183949063</v>
      </c>
      <c r="CJ24" s="201" t="n">
        <v>1.03487632717624E-011</v>
      </c>
      <c r="CL24" s="176" t="s">
        <v>600</v>
      </c>
      <c r="CM24" s="177" t="n">
        <v>1230</v>
      </c>
      <c r="CN24" s="202" t="n">
        <v>0.0505215856259647</v>
      </c>
      <c r="CO24" s="203" t="n">
        <v>0.000153541035751854</v>
      </c>
      <c r="CP24" s="202" t="n">
        <v>0.000742101489923291</v>
      </c>
      <c r="CQ24" s="203" t="n">
        <v>0.000617289519833333</v>
      </c>
      <c r="CR24" s="202" t="n">
        <v>0.00961553743886699</v>
      </c>
      <c r="CS24" s="203" t="n">
        <v>0.000630873218333333</v>
      </c>
      <c r="CT24" s="202" t="n">
        <v>0.001863128991024</v>
      </c>
      <c r="CU24" s="203" t="n">
        <v>0.000720574505771028</v>
      </c>
      <c r="CV24" s="204" t="n">
        <v>16.8226378613661</v>
      </c>
      <c r="CW24" s="205" t="n">
        <v>0.151539528303555</v>
      </c>
      <c r="CY24" s="176" t="s">
        <v>600</v>
      </c>
      <c r="CZ24" s="177" t="n">
        <v>1230</v>
      </c>
      <c r="DA24" s="202" t="n">
        <v>0.0757343178048711</v>
      </c>
      <c r="DB24" s="203" t="n">
        <v>0.000137396675184702</v>
      </c>
      <c r="DC24" s="206" t="n">
        <v>0.999180238495056</v>
      </c>
      <c r="DD24" s="207" t="s">
        <v>307</v>
      </c>
      <c r="DE24" s="208" t="s">
        <v>308</v>
      </c>
      <c r="DF24" s="202" t="n">
        <v>1.0818058426698</v>
      </c>
      <c r="DG24" s="203" t="n">
        <v>0.00111586958046585</v>
      </c>
      <c r="DH24" s="206" t="n">
        <v>0.999753562689194</v>
      </c>
      <c r="DI24" s="207" t="s">
        <v>307</v>
      </c>
      <c r="DJ24" s="208" t="s">
        <v>308</v>
      </c>
      <c r="DK24" s="202" t="n">
        <v>0.0159214022287632</v>
      </c>
      <c r="DL24" s="203" t="n">
        <v>0.000651890637932049</v>
      </c>
      <c r="DM24" s="206" t="n">
        <v>0.782725072627719</v>
      </c>
      <c r="DN24" s="207" t="s">
        <v>307</v>
      </c>
      <c r="DO24" s="208" t="s">
        <v>308</v>
      </c>
      <c r="DP24" s="202" t="n">
        <v>0.062599087484906</v>
      </c>
      <c r="DQ24" s="203" t="n">
        <v>0.000545988043958432</v>
      </c>
      <c r="DR24" s="206" t="n">
        <v>0.959283611427689</v>
      </c>
      <c r="DS24" s="207" t="s">
        <v>307</v>
      </c>
      <c r="DT24" s="208" t="s">
        <v>308</v>
      </c>
      <c r="DU24" s="204" t="n">
        <v>24.783224993491</v>
      </c>
      <c r="DV24" s="205" t="n">
        <v>0.00748816807610246</v>
      </c>
      <c r="DW24" s="206" t="n">
        <v>0.999975450290938</v>
      </c>
      <c r="DX24" s="207" t="s">
        <v>307</v>
      </c>
      <c r="DY24" s="208" t="s">
        <v>308</v>
      </c>
      <c r="EA24" s="209" t="s">
        <v>600</v>
      </c>
      <c r="EB24" s="177" t="n">
        <v>1230</v>
      </c>
      <c r="EC24" s="210" t="s">
        <v>94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499</v>
      </c>
      <c r="EO24" s="212" t="n">
        <v>0.12</v>
      </c>
      <c r="EP24" s="210" t="n">
        <v>307.04</v>
      </c>
      <c r="EQ24" s="210" t="n">
        <v>0.117</v>
      </c>
      <c r="ER24" s="210" t="n">
        <v>0.993086438216567</v>
      </c>
      <c r="ES24" s="212" t="n">
        <v>0.0383687738258439</v>
      </c>
      <c r="ET24" s="210" t="n">
        <v>1</v>
      </c>
      <c r="EU24" s="210" t="n">
        <v>1.3E-012</v>
      </c>
      <c r="EV24" s="210" t="n">
        <v>31</v>
      </c>
      <c r="EW24" s="210" t="s">
        <v>582</v>
      </c>
      <c r="EX24" s="210" t="n">
        <v>2023</v>
      </c>
      <c r="EY24" s="210" t="n">
        <v>3</v>
      </c>
      <c r="EZ24" s="210" t="n">
        <v>0</v>
      </c>
      <c r="FA24" s="210" t="n">
        <v>1</v>
      </c>
      <c r="FB24" s="210" t="s">
        <v>492</v>
      </c>
      <c r="FC24" s="213" t="n">
        <v>0</v>
      </c>
      <c r="FD24" s="213" t="n">
        <v>0</v>
      </c>
      <c r="FE24" s="213" t="n">
        <v>19</v>
      </c>
      <c r="FF24" s="210" t="s">
        <v>315</v>
      </c>
      <c r="FG24" s="214" t="s">
        <v>94</v>
      </c>
      <c r="FH24" s="215" t="n">
        <v>1</v>
      </c>
      <c r="FJ24" s="176" t="s">
        <v>600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</v>
      </c>
      <c r="FV24" s="210" t="n">
        <v>2.79E-005</v>
      </c>
      <c r="FW24" s="210" t="n">
        <v>19.2</v>
      </c>
      <c r="FX24" s="210" t="n">
        <v>0.0002643</v>
      </c>
      <c r="FY24" s="210" t="n">
        <v>1.54</v>
      </c>
      <c r="FZ24" s="210" t="n">
        <v>0</v>
      </c>
      <c r="GA24" s="210" t="n">
        <v>50</v>
      </c>
      <c r="GB24" s="210" t="n">
        <v>0.0121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601</v>
      </c>
      <c r="C25" s="177" t="n">
        <v>1260</v>
      </c>
      <c r="D25" s="178"/>
      <c r="E25" s="179" t="n">
        <v>0.754227872548807</v>
      </c>
      <c r="F25" s="180" t="n">
        <v>0.169700099424316</v>
      </c>
      <c r="G25" s="181" t="n">
        <v>237.465823342172</v>
      </c>
      <c r="H25" s="180" t="n">
        <v>0.29875287207249</v>
      </c>
      <c r="I25" s="179" t="n">
        <v>0.196191028809996</v>
      </c>
      <c r="J25" s="180" t="n">
        <v>0.457592969985104</v>
      </c>
      <c r="K25" s="182" t="n">
        <v>3.39354833791083</v>
      </c>
      <c r="L25" s="180" t="n">
        <v>0.0547108018705343</v>
      </c>
      <c r="M25" s="356" t="n">
        <v>212.694322366883</v>
      </c>
      <c r="N25" s="180" t="n">
        <v>0.0758099919895386</v>
      </c>
      <c r="O25" s="183" t="n">
        <v>1.93243361474428</v>
      </c>
      <c r="P25" s="184" t="n">
        <v>0.341189654853738</v>
      </c>
      <c r="Q25" s="185" t="n">
        <v>13.7503370996361</v>
      </c>
      <c r="R25" s="186" t="n">
        <v>2.41854669620698</v>
      </c>
      <c r="S25" s="187" t="n">
        <v>2.93908663680739</v>
      </c>
      <c r="T25" s="187" t="n">
        <v>7.66126452351032</v>
      </c>
      <c r="U25" s="188" t="n">
        <v>0.00585775284471352</v>
      </c>
      <c r="V25" s="189" t="n">
        <v>3.60543754799915E-005</v>
      </c>
      <c r="X25" s="176" t="s">
        <v>601</v>
      </c>
      <c r="Y25" s="177" t="n">
        <v>1260</v>
      </c>
      <c r="Z25" s="178"/>
      <c r="AA25" s="185" t="n">
        <v>4.67837524547141</v>
      </c>
      <c r="AB25" s="186" t="n">
        <v>0.0229181335415802</v>
      </c>
      <c r="AC25" s="185" t="n">
        <v>307.600649586737</v>
      </c>
      <c r="AD25" s="186" t="n">
        <v>1.51050324366527</v>
      </c>
      <c r="AE25" s="190" t="n">
        <v>0.90685715740203</v>
      </c>
      <c r="AG25" s="176" t="s">
        <v>601</v>
      </c>
      <c r="AH25" s="177" t="n">
        <v>1260</v>
      </c>
      <c r="AI25" s="178"/>
      <c r="AJ25" s="191" t="n">
        <v>0.0152092502137328</v>
      </c>
      <c r="AK25" s="192" t="n">
        <v>3.21968709086601E-005</v>
      </c>
      <c r="AL25" s="193" t="n">
        <v>0.00325096842722376</v>
      </c>
      <c r="AM25" s="194" t="n">
        <v>1.59642002088497E-005</v>
      </c>
      <c r="AN25" s="190" t="n">
        <v>0.221142704860941</v>
      </c>
      <c r="AP25" s="176" t="s">
        <v>601</v>
      </c>
      <c r="AQ25" s="177" t="n">
        <v>1260</v>
      </c>
      <c r="AR25" s="178"/>
      <c r="AS25" s="179" t="n">
        <v>0.691462526664488</v>
      </c>
      <c r="AT25" s="195" t="n">
        <v>0.233533264460374</v>
      </c>
      <c r="AU25" s="179" t="n">
        <v>0</v>
      </c>
      <c r="AV25" s="195" t="n">
        <v>0</v>
      </c>
      <c r="AW25" s="179" t="n">
        <v>0.0627622171093362</v>
      </c>
      <c r="AX25" s="195" t="n">
        <v>1.56871070582551</v>
      </c>
      <c r="AY25" s="179" t="n">
        <v>3.12877498233597E-006</v>
      </c>
      <c r="AZ25" s="195" t="n">
        <v>8.21078641828396</v>
      </c>
      <c r="BA25" s="181" t="n">
        <v>237.465823342172</v>
      </c>
      <c r="BB25" s="195" t="n">
        <v>0.29875287207249</v>
      </c>
      <c r="BC25" s="179" t="n">
        <v>0.130340686276256</v>
      </c>
      <c r="BD25" s="195" t="n">
        <v>0.277556815101916</v>
      </c>
      <c r="BE25" s="179" t="n">
        <v>0</v>
      </c>
      <c r="BF25" s="195" t="n">
        <v>0</v>
      </c>
      <c r="BG25" s="179" t="n">
        <v>0.0392535039278705</v>
      </c>
      <c r="BH25" s="195" t="n">
        <v>0.545028709212699</v>
      </c>
      <c r="BI25" s="179" t="n">
        <v>0.00662529647124661</v>
      </c>
      <c r="BJ25" s="195" t="n">
        <v>19.2023241634593</v>
      </c>
      <c r="BK25" s="179" t="n">
        <v>0.0199715421346231</v>
      </c>
      <c r="BL25" s="195" t="n">
        <v>8.26208287024773</v>
      </c>
      <c r="BM25" s="182" t="n">
        <v>3.23492116791826</v>
      </c>
      <c r="BN25" s="195" t="n">
        <v>0.0738667304411151</v>
      </c>
      <c r="BO25" s="179" t="n">
        <v>0.158627169992571</v>
      </c>
      <c r="BP25" s="195" t="n">
        <v>0.948289659635473</v>
      </c>
      <c r="BQ25" s="182" t="n">
        <v>6.25127040593307</v>
      </c>
      <c r="BR25" s="195" t="n">
        <v>8.82766963588627</v>
      </c>
      <c r="BS25" s="356" t="n">
        <v>206.44305196095</v>
      </c>
      <c r="BT25" s="195" t="n">
        <v>0.255643864799293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601</v>
      </c>
      <c r="CA25" s="177" t="n">
        <v>1260</v>
      </c>
      <c r="CB25" s="178"/>
      <c r="CC25" s="196" t="n">
        <v>62.6760844956238</v>
      </c>
      <c r="CD25" s="197" t="n">
        <v>0.0585960276886546</v>
      </c>
      <c r="CE25" s="196" t="n">
        <v>0.222253463763281</v>
      </c>
      <c r="CF25" s="197" t="n">
        <v>0.000396281076977411</v>
      </c>
      <c r="CG25" s="198" t="n">
        <v>96.46875</v>
      </c>
      <c r="CH25" s="199" t="n">
        <v>6.74279064656084</v>
      </c>
      <c r="CI25" s="200" t="n">
        <v>1.00068199639755</v>
      </c>
      <c r="CJ25" s="201" t="n">
        <v>2.76502619076947E-010</v>
      </c>
      <c r="CL25" s="176" t="s">
        <v>601</v>
      </c>
      <c r="CM25" s="177" t="n">
        <v>1260</v>
      </c>
      <c r="CN25" s="202" t="n">
        <v>0.0531341258755995</v>
      </c>
      <c r="CO25" s="203" t="n">
        <v>0.000153541035751854</v>
      </c>
      <c r="CP25" s="202" t="n">
        <v>0.000647074452442525</v>
      </c>
      <c r="CQ25" s="203" t="n">
        <v>0.000617289519833333</v>
      </c>
      <c r="CR25" s="202" t="n">
        <v>0.0100218267544124</v>
      </c>
      <c r="CS25" s="203" t="n">
        <v>0.000630873218333333</v>
      </c>
      <c r="CT25" s="202" t="n">
        <v>0.00210720804870372</v>
      </c>
      <c r="CU25" s="203" t="n">
        <v>0.000720574505771028</v>
      </c>
      <c r="CV25" s="204" t="n">
        <v>17.7089753844366</v>
      </c>
      <c r="CW25" s="205" t="n">
        <v>0.151539528303555</v>
      </c>
      <c r="CY25" s="176" t="s">
        <v>601</v>
      </c>
      <c r="CZ25" s="177" t="n">
        <v>1260</v>
      </c>
      <c r="DA25" s="202" t="n">
        <v>0.724988225934889</v>
      </c>
      <c r="DB25" s="203" t="n">
        <v>0.00041256705531408</v>
      </c>
      <c r="DC25" s="206" t="n">
        <v>0.999842527616878</v>
      </c>
      <c r="DD25" s="207" t="s">
        <v>307</v>
      </c>
      <c r="DE25" s="208" t="s">
        <v>308</v>
      </c>
      <c r="DF25" s="202" t="n">
        <v>34.4890130022253</v>
      </c>
      <c r="DG25" s="203" t="n">
        <v>0.00817169859517423</v>
      </c>
      <c r="DH25" s="206" t="n">
        <v>0.999973844783598</v>
      </c>
      <c r="DI25" s="207" t="s">
        <v>307</v>
      </c>
      <c r="DJ25" s="208" t="s">
        <v>308</v>
      </c>
      <c r="DK25" s="202" t="n">
        <v>0.203500571446984</v>
      </c>
      <c r="DL25" s="203" t="n">
        <v>0.000602900616072679</v>
      </c>
      <c r="DM25" s="206" t="n">
        <v>0.995845527999831</v>
      </c>
      <c r="DN25" s="207" t="s">
        <v>307</v>
      </c>
      <c r="DO25" s="208" t="s">
        <v>308</v>
      </c>
      <c r="DP25" s="202" t="n">
        <v>3.36994246616774</v>
      </c>
      <c r="DQ25" s="203" t="n">
        <v>0.00110108166441081</v>
      </c>
      <c r="DR25" s="206" t="n">
        <v>0.999945340785627</v>
      </c>
      <c r="DS25" s="207" t="s">
        <v>307</v>
      </c>
      <c r="DT25" s="208" t="s">
        <v>308</v>
      </c>
      <c r="DU25" s="204" t="n">
        <v>230.403297751319</v>
      </c>
      <c r="DV25" s="205" t="n">
        <v>0.0550931336425692</v>
      </c>
      <c r="DW25" s="206" t="n">
        <v>0.999969390210409</v>
      </c>
      <c r="DX25" s="207" t="s">
        <v>307</v>
      </c>
      <c r="DY25" s="208" t="s">
        <v>308</v>
      </c>
      <c r="EA25" s="209" t="s">
        <v>601</v>
      </c>
      <c r="EB25" s="177" t="n">
        <v>1260</v>
      </c>
      <c r="EC25" s="210" t="s">
        <v>94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39499</v>
      </c>
      <c r="EO25" s="212" t="n">
        <v>0.12</v>
      </c>
      <c r="EP25" s="210" t="n">
        <v>307.04</v>
      </c>
      <c r="EQ25" s="210" t="n">
        <v>0.117</v>
      </c>
      <c r="ER25" s="210" t="n">
        <v>0.993086438216567</v>
      </c>
      <c r="ES25" s="212" t="n">
        <v>0.0383687738258439</v>
      </c>
      <c r="ET25" s="210" t="n">
        <v>1</v>
      </c>
      <c r="EU25" s="210" t="n">
        <v>1.3E-012</v>
      </c>
      <c r="EV25" s="210" t="n">
        <v>31</v>
      </c>
      <c r="EW25" s="210" t="s">
        <v>582</v>
      </c>
      <c r="EX25" s="210" t="n">
        <v>2023</v>
      </c>
      <c r="EY25" s="210" t="n">
        <v>3</v>
      </c>
      <c r="EZ25" s="210" t="n">
        <v>32</v>
      </c>
      <c r="FA25" s="210" t="n">
        <v>1</v>
      </c>
      <c r="FB25" s="210" t="s">
        <v>492</v>
      </c>
      <c r="FC25" s="213" t="n">
        <v>0</v>
      </c>
      <c r="FD25" s="213" t="n">
        <v>0</v>
      </c>
      <c r="FE25" s="213" t="n">
        <v>19</v>
      </c>
      <c r="FF25" s="210" t="s">
        <v>315</v>
      </c>
      <c r="FG25" s="214" t="s">
        <v>94</v>
      </c>
      <c r="FH25" s="215" t="n">
        <v>1</v>
      </c>
      <c r="FJ25" s="176" t="s">
        <v>601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</v>
      </c>
      <c r="FV25" s="210" t="n">
        <v>2.79E-005</v>
      </c>
      <c r="FW25" s="210" t="n">
        <v>19.2</v>
      </c>
      <c r="FX25" s="210" t="n">
        <v>0.0002643</v>
      </c>
      <c r="FY25" s="210" t="n">
        <v>1.54</v>
      </c>
      <c r="FZ25" s="210" t="n">
        <v>0</v>
      </c>
      <c r="GA25" s="210" t="n">
        <v>50</v>
      </c>
      <c r="GB25" s="210" t="n">
        <v>0.0121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602</v>
      </c>
      <c r="C26" s="177" t="n">
        <v>1300</v>
      </c>
      <c r="D26" s="178"/>
      <c r="E26" s="179" t="n">
        <v>0.194308529415136</v>
      </c>
      <c r="F26" s="180" t="n">
        <v>0.219461430592384</v>
      </c>
      <c r="G26" s="181" t="n">
        <v>95.957208389529</v>
      </c>
      <c r="H26" s="180" t="n">
        <v>0.299788158342473</v>
      </c>
      <c r="I26" s="179" t="n">
        <v>0.0506666376084865</v>
      </c>
      <c r="J26" s="180" t="n">
        <v>2.06060968205022</v>
      </c>
      <c r="K26" s="182" t="n">
        <v>0.938769135360342</v>
      </c>
      <c r="L26" s="180" t="n">
        <v>0.11875193467123</v>
      </c>
      <c r="M26" s="356" t="n">
        <v>50.8524617042179</v>
      </c>
      <c r="N26" s="180" t="n">
        <v>0.302283287753017</v>
      </c>
      <c r="O26" s="183" t="n">
        <v>0.470911880993712</v>
      </c>
      <c r="P26" s="184" t="n">
        <v>0.544491123399166</v>
      </c>
      <c r="Q26" s="185" t="n">
        <v>3.36044696469586</v>
      </c>
      <c r="R26" s="186" t="n">
        <v>3.88190346278519</v>
      </c>
      <c r="S26" s="187" t="n">
        <v>0.809975268380776</v>
      </c>
      <c r="T26" s="187" t="n">
        <v>2.07148049333555</v>
      </c>
      <c r="U26" s="188" t="n">
        <v>0.00391953857328117</v>
      </c>
      <c r="V26" s="189" t="n">
        <v>2.61113567415638E-005</v>
      </c>
      <c r="X26" s="176" t="s">
        <v>602</v>
      </c>
      <c r="Y26" s="177" t="n">
        <v>1300</v>
      </c>
      <c r="Z26" s="178"/>
      <c r="AA26" s="185" t="n">
        <v>5.17720943798481</v>
      </c>
      <c r="AB26" s="186" t="n">
        <v>0.038778035302719</v>
      </c>
      <c r="AC26" s="185" t="n">
        <v>300.99800943474</v>
      </c>
      <c r="AD26" s="186" t="n">
        <v>2.7623239978771</v>
      </c>
      <c r="AE26" s="190" t="n">
        <v>0.693514166040774</v>
      </c>
      <c r="AG26" s="176" t="s">
        <v>602</v>
      </c>
      <c r="AH26" s="177" t="n">
        <v>1300</v>
      </c>
      <c r="AI26" s="178"/>
      <c r="AJ26" s="191" t="n">
        <v>0.0172001451029772</v>
      </c>
      <c r="AK26" s="192" t="n">
        <v>0.000115357811662341</v>
      </c>
      <c r="AL26" s="193" t="n">
        <v>0.00332228110703441</v>
      </c>
      <c r="AM26" s="194" t="n">
        <v>3.04892940883204E-005</v>
      </c>
      <c r="AN26" s="190" t="n">
        <v>0.593830328653869</v>
      </c>
      <c r="AP26" s="176" t="s">
        <v>602</v>
      </c>
      <c r="AQ26" s="177" t="n">
        <v>1300</v>
      </c>
      <c r="AR26" s="178"/>
      <c r="AS26" s="179" t="n">
        <v>0.168946172766114</v>
      </c>
      <c r="AT26" s="195" t="n">
        <v>0.34522179217349</v>
      </c>
      <c r="AU26" s="179" t="n">
        <v>0</v>
      </c>
      <c r="AV26" s="195" t="n">
        <v>0</v>
      </c>
      <c r="AW26" s="179" t="n">
        <v>0.0253614901773525</v>
      </c>
      <c r="AX26" s="195" t="n">
        <v>1.56890819995383</v>
      </c>
      <c r="AY26" s="179" t="n">
        <v>8.66471669917344E-007</v>
      </c>
      <c r="AZ26" s="195" t="n">
        <v>21.2355163500262</v>
      </c>
      <c r="BA26" s="181" t="n">
        <v>95.957208389529</v>
      </c>
      <c r="BB26" s="195" t="n">
        <v>0.299788158342473</v>
      </c>
      <c r="BC26" s="179" t="n">
        <v>0.0318463535664124</v>
      </c>
      <c r="BD26" s="195" t="n">
        <v>0.376401495469235</v>
      </c>
      <c r="BE26" s="179" t="n">
        <v>0</v>
      </c>
      <c r="BF26" s="195" t="n">
        <v>0</v>
      </c>
      <c r="BG26" s="179" t="n">
        <v>0.0106135047852906</v>
      </c>
      <c r="BH26" s="195" t="n">
        <v>0.559175726079774</v>
      </c>
      <c r="BI26" s="179" t="n">
        <v>0.00267720611406786</v>
      </c>
      <c r="BJ26" s="195" t="n">
        <v>19.2023402985126</v>
      </c>
      <c r="BK26" s="179" t="n">
        <v>0.00552957314271563</v>
      </c>
      <c r="BL26" s="195" t="n">
        <v>21.2554029460819</v>
      </c>
      <c r="BM26" s="182" t="n">
        <v>0.874669720156137</v>
      </c>
      <c r="BN26" s="195" t="n">
        <v>0.14518089625306</v>
      </c>
      <c r="BO26" s="179" t="n">
        <v>0.0640994152042054</v>
      </c>
      <c r="BP26" s="195" t="n">
        <v>0.948616329124885</v>
      </c>
      <c r="BQ26" s="182" t="n">
        <v>0.41189236316697</v>
      </c>
      <c r="BR26" s="195" t="n">
        <v>57.8122392428707</v>
      </c>
      <c r="BS26" s="356" t="n">
        <v>50.4405693410509</v>
      </c>
      <c r="BT26" s="195" t="n">
        <v>0.36054692592154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602</v>
      </c>
      <c r="CA26" s="177" t="n">
        <v>1300</v>
      </c>
      <c r="CB26" s="178"/>
      <c r="CC26" s="196" t="n">
        <v>54.1692944396797</v>
      </c>
      <c r="CD26" s="197" t="n">
        <v>0.175926997875872</v>
      </c>
      <c r="CE26" s="196" t="n">
        <v>0.206982230344154</v>
      </c>
      <c r="CF26" s="197" t="n">
        <v>0.000516483259583125</v>
      </c>
      <c r="CG26" s="198" t="n">
        <v>96.4909722222219</v>
      </c>
      <c r="CH26" s="199" t="n">
        <v>6.74575093177166</v>
      </c>
      <c r="CI26" s="200" t="n">
        <v>1.0006821533045</v>
      </c>
      <c r="CJ26" s="201" t="n">
        <v>6.61082002154833E-011</v>
      </c>
      <c r="CL26" s="176" t="s">
        <v>602</v>
      </c>
      <c r="CM26" s="177" t="n">
        <v>1300</v>
      </c>
      <c r="CN26" s="202" t="n">
        <v>0.0571975998194025</v>
      </c>
      <c r="CO26" s="203" t="n">
        <v>0.000153541035751854</v>
      </c>
      <c r="CP26" s="202" t="n">
        <v>0.000611968058854079</v>
      </c>
      <c r="CQ26" s="203" t="n">
        <v>0.000617289519833333</v>
      </c>
      <c r="CR26" s="202" t="n">
        <v>0.0107284610139343</v>
      </c>
      <c r="CS26" s="203" t="n">
        <v>0.000630873218333333</v>
      </c>
      <c r="CT26" s="202" t="n">
        <v>0.00234186747110718</v>
      </c>
      <c r="CU26" s="203" t="n">
        <v>0.000720574505771028</v>
      </c>
      <c r="CV26" s="204" t="n">
        <v>19.0826969671648</v>
      </c>
      <c r="CW26" s="205" t="n">
        <v>0.151539528303555</v>
      </c>
      <c r="CY26" s="176" t="s">
        <v>602</v>
      </c>
      <c r="CZ26" s="177" t="n">
        <v>1300</v>
      </c>
      <c r="DA26" s="202" t="n">
        <v>0.230284523434258</v>
      </c>
      <c r="DB26" s="203" t="n">
        <v>0.000217493233104884</v>
      </c>
      <c r="DC26" s="206" t="n">
        <v>0.99969179898981</v>
      </c>
      <c r="DD26" s="207" t="s">
        <v>307</v>
      </c>
      <c r="DE26" s="208" t="s">
        <v>308</v>
      </c>
      <c r="DF26" s="202" t="n">
        <v>13.9308482410363</v>
      </c>
      <c r="DG26" s="203" t="n">
        <v>0.00468299807334942</v>
      </c>
      <c r="DH26" s="206" t="n">
        <v>0.999962599913445</v>
      </c>
      <c r="DI26" s="207" t="s">
        <v>307</v>
      </c>
      <c r="DJ26" s="208" t="s">
        <v>308</v>
      </c>
      <c r="DK26" s="202" t="n">
        <v>0.0606946470406011</v>
      </c>
      <c r="DL26" s="203" t="n">
        <v>0.000812773907004</v>
      </c>
      <c r="DM26" s="206" t="n">
        <v>0.923729643475139</v>
      </c>
      <c r="DN26" s="207" t="s">
        <v>307</v>
      </c>
      <c r="DO26" s="208" t="s">
        <v>308</v>
      </c>
      <c r="DP26" s="202" t="n">
        <v>0.933997757631473</v>
      </c>
      <c r="DQ26" s="203" t="n">
        <v>0.000759938057250161</v>
      </c>
      <c r="DR26" s="206" t="n">
        <v>0.999747477308197</v>
      </c>
      <c r="DS26" s="207" t="s">
        <v>307</v>
      </c>
      <c r="DT26" s="208" t="s">
        <v>308</v>
      </c>
      <c r="DU26" s="204" t="n">
        <v>69.9351586713827</v>
      </c>
      <c r="DV26" s="205" t="n">
        <v>0.0257904341887772</v>
      </c>
      <c r="DW26" s="206" t="n">
        <v>0.999947800728642</v>
      </c>
      <c r="DX26" s="207" t="s">
        <v>307</v>
      </c>
      <c r="DY26" s="208" t="s">
        <v>308</v>
      </c>
      <c r="EA26" s="209" t="s">
        <v>602</v>
      </c>
      <c r="EB26" s="177" t="n">
        <v>1300</v>
      </c>
      <c r="EC26" s="210" t="s">
        <v>94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39499</v>
      </c>
      <c r="EO26" s="212" t="n">
        <v>0.12</v>
      </c>
      <c r="EP26" s="210" t="n">
        <v>307.04</v>
      </c>
      <c r="EQ26" s="210" t="n">
        <v>0.117</v>
      </c>
      <c r="ER26" s="210" t="n">
        <v>0.993086438216567</v>
      </c>
      <c r="ES26" s="212" t="n">
        <v>0.0383687738258439</v>
      </c>
      <c r="ET26" s="210" t="n">
        <v>1</v>
      </c>
      <c r="EU26" s="210" t="n">
        <v>1.3E-012</v>
      </c>
      <c r="EV26" s="210" t="n">
        <v>31</v>
      </c>
      <c r="EW26" s="210" t="s">
        <v>582</v>
      </c>
      <c r="EX26" s="210" t="n">
        <v>2023</v>
      </c>
      <c r="EY26" s="210" t="n">
        <v>4</v>
      </c>
      <c r="EZ26" s="210" t="n">
        <v>4</v>
      </c>
      <c r="FA26" s="210" t="n">
        <v>1</v>
      </c>
      <c r="FB26" s="210" t="s">
        <v>492</v>
      </c>
      <c r="FC26" s="213" t="n">
        <v>0</v>
      </c>
      <c r="FD26" s="213" t="n">
        <v>0</v>
      </c>
      <c r="FE26" s="213" t="n">
        <v>19</v>
      </c>
      <c r="FF26" s="210" t="s">
        <v>315</v>
      </c>
      <c r="FG26" s="214" t="s">
        <v>94</v>
      </c>
      <c r="FH26" s="215" t="n">
        <v>1</v>
      </c>
      <c r="FJ26" s="176" t="s">
        <v>602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</v>
      </c>
      <c r="FV26" s="210" t="n">
        <v>2.79E-005</v>
      </c>
      <c r="FW26" s="210" t="n">
        <v>19.2</v>
      </c>
      <c r="FX26" s="210" t="n">
        <v>0.0002643</v>
      </c>
      <c r="FY26" s="210" t="n">
        <v>1.54</v>
      </c>
      <c r="FZ26" s="210" t="n">
        <v>0</v>
      </c>
      <c r="GA26" s="210" t="n">
        <v>50</v>
      </c>
      <c r="GB26" s="210" t="n">
        <v>0.0121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603</v>
      </c>
      <c r="C27" s="177" t="n">
        <v>1350</v>
      </c>
      <c r="D27" s="178"/>
      <c r="E27" s="179" t="n">
        <v>0.130373018080779</v>
      </c>
      <c r="F27" s="180" t="n">
        <v>0.29387408371347</v>
      </c>
      <c r="G27" s="181" t="n">
        <v>69.8662747201776</v>
      </c>
      <c r="H27" s="180" t="n">
        <v>0.303145115124276</v>
      </c>
      <c r="I27" s="179" t="n">
        <v>0.0368165850517494</v>
      </c>
      <c r="J27" s="180" t="n">
        <v>2.33516958150863</v>
      </c>
      <c r="K27" s="182" t="n">
        <v>0.629829420556905</v>
      </c>
      <c r="L27" s="180" t="n">
        <v>0.136430268232891</v>
      </c>
      <c r="M27" s="356" t="n">
        <v>33.873720532559</v>
      </c>
      <c r="N27" s="180" t="n">
        <v>0.452332260571611</v>
      </c>
      <c r="O27" s="183" t="n">
        <v>0.793903895565191</v>
      </c>
      <c r="P27" s="184" t="n">
        <v>0.729603143998707</v>
      </c>
      <c r="Q27" s="185" t="n">
        <v>5.66172629989818</v>
      </c>
      <c r="R27" s="186" t="n">
        <v>5.19502848587649</v>
      </c>
      <c r="S27" s="187" t="n">
        <v>1.36675864156645</v>
      </c>
      <c r="T27" s="187" t="n">
        <v>1.38109499543051</v>
      </c>
      <c r="U27" s="188" t="n">
        <v>0.00358911739738752</v>
      </c>
      <c r="V27" s="189" t="n">
        <v>2.48023589722493E-005</v>
      </c>
      <c r="X27" s="176" t="s">
        <v>603</v>
      </c>
      <c r="Y27" s="177" t="n">
        <v>1350</v>
      </c>
      <c r="Z27" s="178"/>
      <c r="AA27" s="185" t="n">
        <v>5.21113365533845</v>
      </c>
      <c r="AB27" s="186" t="n">
        <v>0.0479630016731726</v>
      </c>
      <c r="AC27" s="185" t="n">
        <v>302.697139309284</v>
      </c>
      <c r="AD27" s="186" t="n">
        <v>3.77533998705845</v>
      </c>
      <c r="AE27" s="190" t="n">
        <v>0.642166666160181</v>
      </c>
      <c r="AG27" s="176" t="s">
        <v>603</v>
      </c>
      <c r="AH27" s="177" t="n">
        <v>1350</v>
      </c>
      <c r="AI27" s="178"/>
      <c r="AJ27" s="191" t="n">
        <v>0.0172156686621802</v>
      </c>
      <c r="AK27" s="192" t="n">
        <v>0.000165876432658291</v>
      </c>
      <c r="AL27" s="193" t="n">
        <v>0.00330363214624978</v>
      </c>
      <c r="AM27" s="194" t="n">
        <v>4.12040053392272E-005</v>
      </c>
      <c r="AN27" s="190" t="n">
        <v>0.68103051924049</v>
      </c>
      <c r="AP27" s="176" t="s">
        <v>603</v>
      </c>
      <c r="AQ27" s="177" t="n">
        <v>1350</v>
      </c>
      <c r="AR27" s="178"/>
      <c r="AS27" s="179" t="n">
        <v>0.111906312064443</v>
      </c>
      <c r="AT27" s="195" t="n">
        <v>0.429294011729213</v>
      </c>
      <c r="AU27" s="179" t="n">
        <v>0</v>
      </c>
      <c r="AV27" s="195" t="n">
        <v>0</v>
      </c>
      <c r="AW27" s="179" t="n">
        <v>0.0184656564085429</v>
      </c>
      <c r="AX27" s="195" t="n">
        <v>1.56955310863434</v>
      </c>
      <c r="AY27" s="179" t="n">
        <v>1.04960779305749E-006</v>
      </c>
      <c r="AZ27" s="195" t="n">
        <v>14.1364985437856</v>
      </c>
      <c r="BA27" s="181" t="n">
        <v>69.8662747201776</v>
      </c>
      <c r="BB27" s="195" t="n">
        <v>0.303145115124276</v>
      </c>
      <c r="BC27" s="179" t="n">
        <v>0.0210943398241475</v>
      </c>
      <c r="BD27" s="195" t="n">
        <v>0.454745366668602</v>
      </c>
      <c r="BE27" s="179" t="n">
        <v>0</v>
      </c>
      <c r="BF27" s="195" t="n">
        <v>0</v>
      </c>
      <c r="BG27" s="179" t="n">
        <v>0.00707622320852251</v>
      </c>
      <c r="BH27" s="195" t="n">
        <v>0.564879000416094</v>
      </c>
      <c r="BI27" s="179" t="n">
        <v>0.00194926906469295</v>
      </c>
      <c r="BJ27" s="195" t="n">
        <v>19.2023930008951</v>
      </c>
      <c r="BK27" s="179" t="n">
        <v>0.00669675295438642</v>
      </c>
      <c r="BL27" s="195" t="n">
        <v>14.1663541825847</v>
      </c>
      <c r="BM27" s="182" t="n">
        <v>0.583158749043827</v>
      </c>
      <c r="BN27" s="195" t="n">
        <v>0.165795914036161</v>
      </c>
      <c r="BO27" s="179" t="n">
        <v>0.0466706715130786</v>
      </c>
      <c r="BP27" s="195" t="n">
        <v>0.949682557923283</v>
      </c>
      <c r="BQ27" s="182" t="n">
        <v>0.462972002598818</v>
      </c>
      <c r="BR27" s="195" t="n">
        <v>45.950045011076</v>
      </c>
      <c r="BS27" s="356" t="n">
        <v>33.4107485299601</v>
      </c>
      <c r="BT27" s="195" t="n">
        <v>0.441711838766589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603</v>
      </c>
      <c r="CA27" s="177" t="n">
        <v>1350</v>
      </c>
      <c r="CB27" s="178"/>
      <c r="CC27" s="196" t="n">
        <v>53.7823725392302</v>
      </c>
      <c r="CD27" s="197" t="n">
        <v>0.254099764979045</v>
      </c>
      <c r="CE27" s="196" t="n">
        <v>0.206997345353447</v>
      </c>
      <c r="CF27" s="197" t="n">
        <v>0.000670668827983793</v>
      </c>
      <c r="CG27" s="198" t="n">
        <v>96.5131944444438</v>
      </c>
      <c r="CH27" s="199" t="n">
        <v>6.74871251663554</v>
      </c>
      <c r="CI27" s="200" t="n">
        <v>1.00068231021147</v>
      </c>
      <c r="CJ27" s="201" t="n">
        <v>4.40358366923267E-011</v>
      </c>
      <c r="CL27" s="176" t="s">
        <v>603</v>
      </c>
      <c r="CM27" s="177" t="n">
        <v>1350</v>
      </c>
      <c r="CN27" s="202" t="n">
        <v>0.0633643696397846</v>
      </c>
      <c r="CO27" s="203" t="n">
        <v>0.000153541035751854</v>
      </c>
      <c r="CP27" s="202" t="n">
        <v>0.000802684141628013</v>
      </c>
      <c r="CQ27" s="203" t="n">
        <v>0.000617289519833333</v>
      </c>
      <c r="CR27" s="202" t="n">
        <v>0.0119304366481735</v>
      </c>
      <c r="CS27" s="203" t="n">
        <v>0.000630873218333333</v>
      </c>
      <c r="CT27" s="202" t="n">
        <v>0.00243415041153461</v>
      </c>
      <c r="CU27" s="203" t="n">
        <v>0.000720574505771028</v>
      </c>
      <c r="CV27" s="204" t="n">
        <v>21.1581944539177</v>
      </c>
      <c r="CW27" s="205" t="n">
        <v>0.151539528303555</v>
      </c>
      <c r="CY27" s="176" t="s">
        <v>603</v>
      </c>
      <c r="CZ27" s="177" t="n">
        <v>1350</v>
      </c>
      <c r="DA27" s="202" t="n">
        <v>0.179498564520003</v>
      </c>
      <c r="DB27" s="203" t="n">
        <v>0.000244647891325641</v>
      </c>
      <c r="DC27" s="206" t="n">
        <v>0.999455362441187</v>
      </c>
      <c r="DD27" s="207" t="s">
        <v>307</v>
      </c>
      <c r="DE27" s="208" t="s">
        <v>308</v>
      </c>
      <c r="DF27" s="202" t="n">
        <v>10.1389322831159</v>
      </c>
      <c r="DG27" s="203" t="n">
        <v>0.00564668505763284</v>
      </c>
      <c r="DH27" s="206" t="n">
        <v>0.999913757889399</v>
      </c>
      <c r="DI27" s="207" t="s">
        <v>307</v>
      </c>
      <c r="DJ27" s="208" t="s">
        <v>308</v>
      </c>
      <c r="DK27" s="202" t="n">
        <v>0.0482380430809751</v>
      </c>
      <c r="DL27" s="203" t="n">
        <v>0.00056573123256605</v>
      </c>
      <c r="DM27" s="206" t="n">
        <v>0.961130094183204</v>
      </c>
      <c r="DN27" s="207" t="s">
        <v>307</v>
      </c>
      <c r="DO27" s="208" t="s">
        <v>308</v>
      </c>
      <c r="DP27" s="202" t="n">
        <v>0.62749112698664</v>
      </c>
      <c r="DQ27" s="203" t="n">
        <v>0.00038818112983894</v>
      </c>
      <c r="DR27" s="206" t="n">
        <v>0.999872645970736</v>
      </c>
      <c r="DS27" s="207" t="s">
        <v>307</v>
      </c>
      <c r="DT27" s="208" t="s">
        <v>308</v>
      </c>
      <c r="DU27" s="204" t="n">
        <v>55.0319149864767</v>
      </c>
      <c r="DV27" s="205" t="n">
        <v>0.0226424575511367</v>
      </c>
      <c r="DW27" s="206" t="n">
        <v>0.99994579069333</v>
      </c>
      <c r="DX27" s="207" t="s">
        <v>307</v>
      </c>
      <c r="DY27" s="208" t="s">
        <v>308</v>
      </c>
      <c r="EA27" s="209" t="s">
        <v>603</v>
      </c>
      <c r="EB27" s="177" t="n">
        <v>1350</v>
      </c>
      <c r="EC27" s="210" t="s">
        <v>94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39499</v>
      </c>
      <c r="EO27" s="212" t="n">
        <v>0.12</v>
      </c>
      <c r="EP27" s="210" t="n">
        <v>307.04</v>
      </c>
      <c r="EQ27" s="210" t="n">
        <v>0.117</v>
      </c>
      <c r="ER27" s="210" t="n">
        <v>0.993086438216567</v>
      </c>
      <c r="ES27" s="212" t="n">
        <v>0.0383687738258439</v>
      </c>
      <c r="ET27" s="210" t="n">
        <v>1</v>
      </c>
      <c r="EU27" s="210" t="n">
        <v>1.3E-012</v>
      </c>
      <c r="EV27" s="210" t="n">
        <v>31</v>
      </c>
      <c r="EW27" s="210" t="s">
        <v>582</v>
      </c>
      <c r="EX27" s="210" t="n">
        <v>2023</v>
      </c>
      <c r="EY27" s="210" t="n">
        <v>4</v>
      </c>
      <c r="EZ27" s="210" t="n">
        <v>36</v>
      </c>
      <c r="FA27" s="210" t="n">
        <v>1</v>
      </c>
      <c r="FB27" s="210" t="s">
        <v>492</v>
      </c>
      <c r="FC27" s="213" t="n">
        <v>0</v>
      </c>
      <c r="FD27" s="213" t="n">
        <v>0</v>
      </c>
      <c r="FE27" s="213" t="n">
        <v>19</v>
      </c>
      <c r="FF27" s="210" t="s">
        <v>315</v>
      </c>
      <c r="FG27" s="214" t="s">
        <v>94</v>
      </c>
      <c r="FH27" s="215" t="n">
        <v>1</v>
      </c>
      <c r="FJ27" s="176" t="s">
        <v>603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</v>
      </c>
      <c r="FV27" s="210" t="n">
        <v>2.79E-005</v>
      </c>
      <c r="FW27" s="210" t="n">
        <v>19.2</v>
      </c>
      <c r="FX27" s="210" t="n">
        <v>0.0002643</v>
      </c>
      <c r="FY27" s="210" t="n">
        <v>1.54</v>
      </c>
      <c r="FZ27" s="210" t="n">
        <v>0</v>
      </c>
      <c r="GA27" s="210" t="n">
        <v>50</v>
      </c>
      <c r="GB27" s="210" t="n">
        <v>0.0121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604</v>
      </c>
      <c r="C28" s="177" t="n">
        <v>1400</v>
      </c>
      <c r="D28" s="178"/>
      <c r="E28" s="179" t="n">
        <v>0.0880971806884642</v>
      </c>
      <c r="F28" s="180" t="n">
        <v>0.280674233486423</v>
      </c>
      <c r="G28" s="181" t="n">
        <v>37.7436873137409</v>
      </c>
      <c r="H28" s="180" t="n">
        <v>0.30365893991785</v>
      </c>
      <c r="I28" s="179" t="n">
        <v>0.0230661314715576</v>
      </c>
      <c r="J28" s="180" t="n">
        <v>3.93450137940897</v>
      </c>
      <c r="K28" s="182" t="n">
        <v>0.355290348478729</v>
      </c>
      <c r="L28" s="180" t="n">
        <v>0.267883504792588</v>
      </c>
      <c r="M28" s="356" t="n">
        <v>23.8163829255538</v>
      </c>
      <c r="N28" s="180" t="n">
        <v>0.640637933261414</v>
      </c>
      <c r="O28" s="183" t="n">
        <v>1.49229862281286</v>
      </c>
      <c r="P28" s="184" t="n">
        <v>1.07549492101548</v>
      </c>
      <c r="Q28" s="185" t="n">
        <v>10.6277149154737</v>
      </c>
      <c r="R28" s="186" t="n">
        <v>7.63689704374976</v>
      </c>
      <c r="S28" s="187" t="n">
        <v>2.06821622635829</v>
      </c>
      <c r="T28" s="187" t="n">
        <v>0.781722771647663</v>
      </c>
      <c r="U28" s="188" t="n">
        <v>0.00376045275921366</v>
      </c>
      <c r="V28" s="189" t="n">
        <v>3.19630488592489E-005</v>
      </c>
      <c r="X28" s="176" t="s">
        <v>604</v>
      </c>
      <c r="Y28" s="177" t="n">
        <v>1400</v>
      </c>
      <c r="Z28" s="178"/>
      <c r="AA28" s="185" t="n">
        <v>4.22520864743341</v>
      </c>
      <c r="AB28" s="186" t="n">
        <v>0.040417821675517</v>
      </c>
      <c r="AC28" s="185" t="n">
        <v>304.865273045662</v>
      </c>
      <c r="AD28" s="186" t="n">
        <v>4.52506629446501</v>
      </c>
      <c r="AE28" s="190" t="n">
        <v>0.395416363672036</v>
      </c>
      <c r="AG28" s="176" t="s">
        <v>604</v>
      </c>
      <c r="AH28" s="177" t="n">
        <v>1400</v>
      </c>
      <c r="AI28" s="178"/>
      <c r="AJ28" s="191" t="n">
        <v>0.013859265127913</v>
      </c>
      <c r="AK28" s="192" t="n">
        <v>0.000195769009798777</v>
      </c>
      <c r="AL28" s="193" t="n">
        <v>0.00328013745222541</v>
      </c>
      <c r="AM28" s="194" t="n">
        <v>4.86865534995007E-005</v>
      </c>
      <c r="AN28" s="190" t="n">
        <v>0.783005047580099</v>
      </c>
      <c r="AP28" s="176" t="s">
        <v>604</v>
      </c>
      <c r="AQ28" s="177" t="n">
        <v>1400</v>
      </c>
      <c r="AR28" s="178"/>
      <c r="AS28" s="179" t="n">
        <v>0.0781210096106508</v>
      </c>
      <c r="AT28" s="195" t="n">
        <v>0.374643489269719</v>
      </c>
      <c r="AU28" s="179" t="n">
        <v>0</v>
      </c>
      <c r="AV28" s="195" t="n">
        <v>0</v>
      </c>
      <c r="AW28" s="179" t="n">
        <v>0.00997565655702172</v>
      </c>
      <c r="AX28" s="195" t="n">
        <v>1.56965243025073</v>
      </c>
      <c r="AY28" s="179" t="n">
        <v>5.14520791700389E-007</v>
      </c>
      <c r="AZ28" s="195" t="n">
        <v>28.4263418344895</v>
      </c>
      <c r="BA28" s="181" t="n">
        <v>37.7436873137409</v>
      </c>
      <c r="BB28" s="195" t="n">
        <v>0.30365893991785</v>
      </c>
      <c r="BC28" s="179" t="n">
        <v>0.0147258103116077</v>
      </c>
      <c r="BD28" s="195" t="n">
        <v>0.403556370352631</v>
      </c>
      <c r="BE28" s="179" t="n">
        <v>0</v>
      </c>
      <c r="BF28" s="195" t="n">
        <v>0</v>
      </c>
      <c r="BG28" s="179" t="n">
        <v>0.00400526020126473</v>
      </c>
      <c r="BH28" s="195" t="n">
        <v>0.616447249522873</v>
      </c>
      <c r="BI28" s="179" t="n">
        <v>0.00105304887605337</v>
      </c>
      <c r="BJ28" s="195" t="n">
        <v>19.202401119438</v>
      </c>
      <c r="BK28" s="179" t="n">
        <v>0.00328201208263184</v>
      </c>
      <c r="BL28" s="195" t="n">
        <v>28.4412009211837</v>
      </c>
      <c r="BM28" s="182" t="n">
        <v>0.33007756535315</v>
      </c>
      <c r="BN28" s="195" t="n">
        <v>0.297333502055042</v>
      </c>
      <c r="BO28" s="179" t="n">
        <v>0.0252127831255789</v>
      </c>
      <c r="BP28" s="195" t="n">
        <v>0.949846699100456</v>
      </c>
      <c r="BQ28" s="182" t="n">
        <v>0.49257429619793</v>
      </c>
      <c r="BR28" s="195" t="n">
        <v>36.0336159323398</v>
      </c>
      <c r="BS28" s="356" t="n">
        <v>23.3238086293559</v>
      </c>
      <c r="BT28" s="195" t="n">
        <v>0.388810678932807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604</v>
      </c>
      <c r="CA28" s="177" t="n">
        <v>1400</v>
      </c>
      <c r="CB28" s="178"/>
      <c r="CC28" s="196" t="n">
        <v>67.033576981559</v>
      </c>
      <c r="CD28" s="197" t="n">
        <v>0.465474967601793</v>
      </c>
      <c r="CE28" s="196" t="n">
        <v>0.247958271497314</v>
      </c>
      <c r="CF28" s="197" t="n">
        <v>0.000962064025774927</v>
      </c>
      <c r="CG28" s="198" t="n">
        <v>96.5354166666657</v>
      </c>
      <c r="CH28" s="199" t="n">
        <v>6.75167540172308</v>
      </c>
      <c r="CI28" s="200" t="n">
        <v>1.00068246711847</v>
      </c>
      <c r="CJ28" s="201" t="n">
        <v>3.096129780322E-011</v>
      </c>
      <c r="CL28" s="176" t="s">
        <v>604</v>
      </c>
      <c r="CM28" s="177" t="n">
        <v>1400</v>
      </c>
      <c r="CN28" s="202" t="n">
        <v>0.0709578137249712</v>
      </c>
      <c r="CO28" s="203" t="n">
        <v>0.000153541035751854</v>
      </c>
      <c r="CP28" s="202" t="n">
        <v>0.00138448145232858</v>
      </c>
      <c r="CQ28" s="203" t="n">
        <v>0.000617289519833333</v>
      </c>
      <c r="CR28" s="202" t="n">
        <v>0.0135616934180159</v>
      </c>
      <c r="CS28" s="203" t="n">
        <v>0.000630873218333333</v>
      </c>
      <c r="CT28" s="202" t="n">
        <v>0.0022258912948134</v>
      </c>
      <c r="CU28" s="203" t="n">
        <v>0.000720574505771028</v>
      </c>
      <c r="CV28" s="204" t="n">
        <v>23.7019986450873</v>
      </c>
      <c r="CW28" s="205" t="n">
        <v>0.151539528303555</v>
      </c>
      <c r="CY28" s="176" t="s">
        <v>604</v>
      </c>
      <c r="CZ28" s="177" t="n">
        <v>1400</v>
      </c>
      <c r="DA28" s="202" t="n">
        <v>0.149433370255638</v>
      </c>
      <c r="DB28" s="203" t="n">
        <v>9.92407208503544E-005</v>
      </c>
      <c r="DC28" s="206" t="n">
        <v>0.999890633292872</v>
      </c>
      <c r="DD28" s="207" t="s">
        <v>307</v>
      </c>
      <c r="DE28" s="208" t="s">
        <v>308</v>
      </c>
      <c r="DF28" s="202" t="n">
        <v>5.4758780608626</v>
      </c>
      <c r="DG28" s="203" t="n">
        <v>0.00313981046448093</v>
      </c>
      <c r="DH28" s="206" t="n">
        <v>0.999921630990687</v>
      </c>
      <c r="DI28" s="207" t="s">
        <v>307</v>
      </c>
      <c r="DJ28" s="208" t="s">
        <v>308</v>
      </c>
      <c r="DK28" s="202" t="n">
        <v>0.0363089423065104</v>
      </c>
      <c r="DL28" s="203" t="n">
        <v>0.000634585434732827</v>
      </c>
      <c r="DM28" s="206" t="n">
        <v>0.922974784027924</v>
      </c>
      <c r="DN28" s="207" t="s">
        <v>307</v>
      </c>
      <c r="DO28" s="208" t="s">
        <v>308</v>
      </c>
      <c r="DP28" s="202" t="n">
        <v>0.354824021767094</v>
      </c>
      <c r="DQ28" s="203" t="n">
        <v>0.000595581922236548</v>
      </c>
      <c r="DR28" s="206" t="n">
        <v>0.999128810979109</v>
      </c>
      <c r="DS28" s="207" t="s">
        <v>307</v>
      </c>
      <c r="DT28" s="208" t="s">
        <v>308</v>
      </c>
      <c r="DU28" s="204" t="n">
        <v>47.5183815706411</v>
      </c>
      <c r="DV28" s="205" t="n">
        <v>0.0177608045861207</v>
      </c>
      <c r="DW28" s="206" t="n">
        <v>0.999961717728826</v>
      </c>
      <c r="DX28" s="207" t="s">
        <v>307</v>
      </c>
      <c r="DY28" s="208" t="s">
        <v>308</v>
      </c>
      <c r="EA28" s="209" t="s">
        <v>604</v>
      </c>
      <c r="EB28" s="177" t="n">
        <v>1400</v>
      </c>
      <c r="EC28" s="210" t="s">
        <v>94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39499</v>
      </c>
      <c r="EO28" s="212" t="n">
        <v>0.12</v>
      </c>
      <c r="EP28" s="210" t="n">
        <v>307.04</v>
      </c>
      <c r="EQ28" s="210" t="n">
        <v>0.117</v>
      </c>
      <c r="ER28" s="210" t="n">
        <v>0.993086438216567</v>
      </c>
      <c r="ES28" s="212" t="n">
        <v>0.0383687738258439</v>
      </c>
      <c r="ET28" s="210" t="n">
        <v>1</v>
      </c>
      <c r="EU28" s="210" t="n">
        <v>1.3E-012</v>
      </c>
      <c r="EV28" s="210" t="n">
        <v>31</v>
      </c>
      <c r="EW28" s="210" t="s">
        <v>582</v>
      </c>
      <c r="EX28" s="210" t="n">
        <v>2023</v>
      </c>
      <c r="EY28" s="210" t="n">
        <v>5</v>
      </c>
      <c r="EZ28" s="210" t="n">
        <v>8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19</v>
      </c>
      <c r="FF28" s="210" t="s">
        <v>315</v>
      </c>
      <c r="FG28" s="214" t="s">
        <v>94</v>
      </c>
      <c r="FH28" s="215" t="n">
        <v>1</v>
      </c>
      <c r="FJ28" s="176" t="s">
        <v>604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5.83636547917842</v>
      </c>
      <c r="F31" s="266" t="n">
        <v>0.0692528497530189</v>
      </c>
      <c r="G31" s="267" t="n">
        <v>938.795810098022</v>
      </c>
      <c r="H31" s="266" t="n">
        <v>0.0960611573456419</v>
      </c>
      <c r="I31" s="265" t="n">
        <v>1.73379658487188</v>
      </c>
      <c r="J31" s="266" t="n">
        <v>0.245799436468629</v>
      </c>
      <c r="K31" s="268" t="n">
        <v>42.8514919817177</v>
      </c>
      <c r="L31" s="266" t="n">
        <v>0.0719193689323917</v>
      </c>
      <c r="M31" s="359" t="n">
        <v>1690.08569718014</v>
      </c>
      <c r="N31" s="266" t="n">
        <v>0.0910128712597142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5.58821955797689</v>
      </c>
      <c r="AT31" s="276" t="n">
        <v>0.0756222741073363</v>
      </c>
      <c r="AU31" s="265" t="n">
        <v>0</v>
      </c>
      <c r="AV31" s="276" t="n">
        <v>0</v>
      </c>
      <c r="AW31" s="265" t="n">
        <v>0.248123732608907</v>
      </c>
      <c r="AX31" s="276" t="n">
        <v>0.497210798528137</v>
      </c>
      <c r="AY31" s="265" t="n">
        <v>2.21885926238453E-005</v>
      </c>
      <c r="AZ31" s="276" t="n">
        <v>3.36043126353863</v>
      </c>
      <c r="BA31" s="267" t="n">
        <v>938.795810098022</v>
      </c>
      <c r="BB31" s="276" t="n">
        <v>0.0960611573456419</v>
      </c>
      <c r="BC31" s="265" t="n">
        <v>1.05337938667864</v>
      </c>
      <c r="BD31" s="276" t="n">
        <v>0.0849230003887687</v>
      </c>
      <c r="BE31" s="265" t="n">
        <v>0</v>
      </c>
      <c r="BF31" s="276" t="n">
        <v>0</v>
      </c>
      <c r="BG31" s="265" t="n">
        <v>0.512363250314778</v>
      </c>
      <c r="BH31" s="276" t="n">
        <v>0.17000307404222</v>
      </c>
      <c r="BI31" s="265" t="n">
        <v>0.0261924031017348</v>
      </c>
      <c r="BJ31" s="276" t="n">
        <v>6.08295748626531</v>
      </c>
      <c r="BK31" s="265" t="n">
        <v>0.141861544776721</v>
      </c>
      <c r="BL31" s="276" t="n">
        <v>3.36718520277768</v>
      </c>
      <c r="BM31" s="268" t="n">
        <v>42.2243763805723</v>
      </c>
      <c r="BN31" s="276" t="n">
        <v>0.0731241570482567</v>
      </c>
      <c r="BO31" s="265" t="n">
        <v>0.627115601145479</v>
      </c>
      <c r="BP31" s="276" t="n">
        <v>0.300851308284741</v>
      </c>
      <c r="BQ31" s="268" t="n">
        <v>21.6668659505597</v>
      </c>
      <c r="BR31" s="276" t="n">
        <v>9.41091808073954</v>
      </c>
      <c r="BS31" s="359" t="n">
        <v>1668.41883122958</v>
      </c>
      <c r="BT31" s="276" t="n">
        <v>0.0802279267920609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250545880646248</v>
      </c>
      <c r="P38" s="286" t="n">
        <v>0.106565007098648</v>
      </c>
      <c r="Q38" s="287" t="n">
        <v>1.78868329888238</v>
      </c>
      <c r="R38" s="288" t="n">
        <v>0.760418972471377</v>
      </c>
      <c r="S38" s="86" t="n">
        <v>1.59860616935129</v>
      </c>
      <c r="T38" s="289" t="n">
        <v>84.1569755377471</v>
      </c>
      <c r="U38" s="290" t="n">
        <v>0.0958280002374552</v>
      </c>
      <c r="V38" s="291" t="n">
        <v>0.079266594873672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05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425331307877737</v>
      </c>
      <c r="Q39" s="287"/>
      <c r="R39" s="294" t="n">
        <v>0.425127786985269</v>
      </c>
      <c r="S39" s="88" t="n">
        <v>0.0773563140995487</v>
      </c>
      <c r="T39" s="295" t="n">
        <v>14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760995663382372</v>
      </c>
      <c r="S40" s="86" t="n">
        <v>1.78446454055274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606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760406867037551</v>
      </c>
      <c r="S41" s="299" t="n">
        <v>1.26435998408336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60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608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513136434633733</v>
      </c>
      <c r="P43" s="286" t="n">
        <v>0.0965846145317826</v>
      </c>
      <c r="Q43" s="287" t="n">
        <v>3.66145829788408</v>
      </c>
      <c r="R43" s="288" t="n">
        <v>0.688533200246228</v>
      </c>
      <c r="S43" s="303"/>
      <c r="T43" s="304" t="n">
        <v>23</v>
      </c>
      <c r="U43" s="290" t="n">
        <v>0.0193401820165242</v>
      </c>
      <c r="V43" s="291" t="n">
        <v>4.66974504730984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88224043378878</v>
      </c>
      <c r="Q44" s="287"/>
      <c r="R44" s="294" t="n">
        <v>0.188048898616195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60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69119524715869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688477235540505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</v>
      </c>
      <c r="L48" s="282"/>
      <c r="M48" s="287" t="n">
        <v>300.427756708747</v>
      </c>
      <c r="N48" s="288" t="n">
        <v>3.97300257950863</v>
      </c>
      <c r="O48" s="285" t="n">
        <v>0.0109923605882584</v>
      </c>
      <c r="P48" s="286" t="n">
        <v>0.511094777648432</v>
      </c>
      <c r="Q48" s="287" t="n">
        <v>0.0785131735488043</v>
      </c>
      <c r="R48" s="288" t="n">
        <v>3.6504262744698</v>
      </c>
      <c r="S48" s="86" t="n">
        <v>1.74178068519407</v>
      </c>
      <c r="T48" s="289" t="n">
        <v>84.156975537747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610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 t="n">
        <v>0.0132244857234024</v>
      </c>
      <c r="O49" s="285"/>
      <c r="P49" s="293" t="n">
        <v>46.4954523229853</v>
      </c>
      <c r="Q49" s="287"/>
      <c r="R49" s="294" t="n">
        <v>46.494443027458</v>
      </c>
      <c r="S49" s="88" t="n">
        <v>0.0518435492158302</v>
      </c>
      <c r="T49" s="295" t="n">
        <v>14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611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3.65042650622064</v>
      </c>
      <c r="S50" s="86" t="n">
        <v>1.81649658092773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612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3.65042626960668</v>
      </c>
      <c r="S51" s="299" t="n">
        <v>1.3197653902092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4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21332530741286E-008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88</v>
      </c>
      <c r="L55" s="282"/>
      <c r="M55" s="287" t="n">
        <v>300.288968649796</v>
      </c>
      <c r="N55" s="288" t="n">
        <v>3.97108576761842</v>
      </c>
      <c r="O55" s="285" t="n">
        <v>0.0319441780867377</v>
      </c>
      <c r="P55" s="286" t="n">
        <v>0.0184281950778933</v>
      </c>
      <c r="Q55" s="287" t="n">
        <v>0.22815254348408</v>
      </c>
      <c r="R55" s="288" t="n">
        <v>0.131611172629396</v>
      </c>
      <c r="S55" s="86" t="n">
        <v>1.76321383542452</v>
      </c>
      <c r="T55" s="289" t="n">
        <v>84.156975537747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132242146139227</v>
      </c>
      <c r="O56" s="285"/>
      <c r="P56" s="293" t="n">
        <v>0.576887438701833</v>
      </c>
      <c r="Q56" s="287"/>
      <c r="R56" s="294" t="n">
        <v>0.576856039470713</v>
      </c>
      <c r="S56" s="88" t="n">
        <v>0.0481061589702365</v>
      </c>
      <c r="T56" s="295" t="n">
        <v>14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131665436954571</v>
      </c>
      <c r="S57" s="86" t="n">
        <v>1.81649658092773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131610033698318</v>
      </c>
      <c r="S58" s="299" t="n">
        <v>1.32786062349349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6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109528177272296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0094275005824116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14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Konrad, Kevin</cp:lastModifiedBy>
  <cp:lastPrinted>2015-05-26T21:14:52Z</cp:lastPrinted>
  <dcterms:modified xsi:type="dcterms:W3CDTF">2024-11-04T23:37:47Z</dcterms:modified>
  <cp:revision>0</cp:revision>
  <dc:subject>Software for 40Ar/39Ar Age Calculations</dc:subject>
  <dc:title>ArArCALC v2.7.0 Software Program -- Beta Version</dc:title>
</cp:coreProperties>
</file>